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4 кв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ДАНІ</t>
  </si>
  <si>
    <t xml:space="preserve">про  звернення громадян, що надійшли до обласної державної адміністрації у 4 кварталі 2012 року</t>
  </si>
  <si>
    <t xml:space="preserve">%</t>
  </si>
  <si>
    <t xml:space="preserve">За формою надходження:</t>
  </si>
  <si>
    <t xml:space="preserve">поштою</t>
  </si>
  <si>
    <t xml:space="preserve">на особистому прийомі керівництва</t>
  </si>
  <si>
    <t xml:space="preserve">у приймальні ОДА</t>
  </si>
  <si>
    <t xml:space="preserve">через уповноважену особу </t>
  </si>
  <si>
    <t xml:space="preserve">через органи влади</t>
  </si>
  <si>
    <t xml:space="preserve">через ЗМІ</t>
  </si>
  <si>
    <t xml:space="preserve">від інших органів, установ, організацій</t>
  </si>
  <si>
    <t xml:space="preserve">у т.ч. з АПУ</t>
  </si>
  <si>
    <t xml:space="preserve">КМУ</t>
  </si>
  <si>
    <t xml:space="preserve">За ознакою надходження</t>
  </si>
  <si>
    <t xml:space="preserve">повторне</t>
  </si>
  <si>
    <t xml:space="preserve">За видами</t>
  </si>
  <si>
    <t xml:space="preserve">пропозиція</t>
  </si>
  <si>
    <t xml:space="preserve">заява</t>
  </si>
  <si>
    <t xml:space="preserve">скарга</t>
  </si>
  <si>
    <t xml:space="preserve">За суб"єктом</t>
  </si>
  <si>
    <t xml:space="preserve">індивідуальне</t>
  </si>
  <si>
    <t xml:space="preserve">колективне</t>
  </si>
  <si>
    <t xml:space="preserve">анонімне</t>
  </si>
  <si>
    <t xml:space="preserve">За типом</t>
  </si>
  <si>
    <t xml:space="preserve">телеграма</t>
  </si>
  <si>
    <t xml:space="preserve">лист</t>
  </si>
  <si>
    <t xml:space="preserve">усне</t>
  </si>
  <si>
    <t xml:space="preserve">За результатами розгляду</t>
  </si>
  <si>
    <t xml:space="preserve">вирішено позитивно</t>
  </si>
  <si>
    <t xml:space="preserve">відмовлено</t>
  </si>
  <si>
    <t xml:space="preserve">дано роз"яснення</t>
  </si>
  <si>
    <t xml:space="preserve">повернуто автору</t>
  </si>
  <si>
    <t xml:space="preserve">надіслано за належністю</t>
  </si>
  <si>
    <t xml:space="preserve">не підлягає розгляду (ст.8)</t>
  </si>
  <si>
    <t xml:space="preserve">на контролі (остаточному вирішенні)</t>
  </si>
  <si>
    <t xml:space="preserve">Зміст питання</t>
  </si>
  <si>
    <t xml:space="preserve">промислова політика</t>
  </si>
  <si>
    <t xml:space="preserve">аграрна політика і земельні відносини</t>
  </si>
  <si>
    <t xml:space="preserve">транспорт і зв"язок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фінансова, податкова, митна політика</t>
  </si>
  <si>
    <t xml:space="preserve">соціальний захист</t>
  </si>
  <si>
    <t xml:space="preserve">праця і заробітна плата</t>
  </si>
  <si>
    <t xml:space="preserve">охорона здоров"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</t>
  </si>
  <si>
    <t xml:space="preserve">сім"я, діти, молодь, гендерна рівніст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МІ</t>
  </si>
  <si>
    <t xml:space="preserve">діяльність об"єднань громадян, релігія та міжконфесійні відносини</t>
  </si>
  <si>
    <t xml:space="preserve">діяльність ВРУ, Президента України та КМУ</t>
  </si>
  <si>
    <t xml:space="preserve">діяльність центральних органів виконавчої влади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інш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d\-mmm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name val="Arial Cyr"/>
      <family val="2"/>
      <charset val="204"/>
    </font>
    <font>
      <sz val="12.5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2.99"/>
    <col collapsed="false" customWidth="true" hidden="false" outlineLevel="0" max="3" min="3" style="0" width="7.7"/>
    <col collapsed="false" customWidth="true" hidden="false" outlineLevel="0" max="4" min="4" style="0" width="9.41"/>
    <col collapsed="false" customWidth="true" hidden="false" outlineLevel="0" max="5" min="5" style="0" width="8.99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/>
    <row r="4" s="10" customFormat="true" ht="25.5" hidden="false" customHeight="true" outlineLevel="0" collapsed="false">
      <c r="A4" s="5"/>
      <c r="B4" s="6"/>
      <c r="C4" s="7" t="n">
        <v>2012</v>
      </c>
      <c r="D4" s="7" t="n">
        <v>2011</v>
      </c>
      <c r="E4" s="8" t="s">
        <v>2</v>
      </c>
      <c r="F4" s="9"/>
    </row>
    <row r="5" s="10" customFormat="true" ht="16.5" hidden="false" customHeight="false" outlineLevel="0" collapsed="false">
      <c r="A5" s="11" t="n">
        <v>1</v>
      </c>
      <c r="B5" s="12" t="s">
        <v>3</v>
      </c>
      <c r="C5" s="13" t="n">
        <f aca="false">C6+C7+C8+C9+C10+C11+C12</f>
        <v>1989</v>
      </c>
      <c r="D5" s="14" t="n">
        <f aca="false">D6+D7+D8+D9+D10+D11+D12</f>
        <v>2016</v>
      </c>
      <c r="E5" s="15" t="n">
        <f aca="false">C5/D5*100</f>
        <v>98.6607142857143</v>
      </c>
      <c r="F5" s="9"/>
    </row>
    <row r="6" s="10" customFormat="true" ht="21" hidden="false" customHeight="true" outlineLevel="0" collapsed="false">
      <c r="A6" s="16"/>
      <c r="B6" s="17" t="s">
        <v>4</v>
      </c>
      <c r="C6" s="18" t="n">
        <v>427</v>
      </c>
      <c r="D6" s="19" t="n">
        <v>492</v>
      </c>
      <c r="E6" s="20" t="n">
        <f aca="false">C6/D6*100</f>
        <v>86.7886178861789</v>
      </c>
      <c r="F6" s="9"/>
    </row>
    <row r="7" s="10" customFormat="true" ht="21" hidden="false" customHeight="true" outlineLevel="0" collapsed="false">
      <c r="A7" s="21"/>
      <c r="B7" s="22" t="s">
        <v>5</v>
      </c>
      <c r="C7" s="23" t="n">
        <v>303</v>
      </c>
      <c r="D7" s="24" t="n">
        <v>375</v>
      </c>
      <c r="E7" s="20" t="n">
        <f aca="false">C7/D7*100</f>
        <v>80.8</v>
      </c>
      <c r="F7" s="9"/>
    </row>
    <row r="8" s="10" customFormat="true" ht="21.75" hidden="false" customHeight="true" outlineLevel="0" collapsed="false">
      <c r="A8" s="25"/>
      <c r="B8" s="22" t="s">
        <v>6</v>
      </c>
      <c r="C8" s="26" t="n">
        <v>376</v>
      </c>
      <c r="D8" s="27" t="n">
        <v>449</v>
      </c>
      <c r="E8" s="28" t="n">
        <f aca="false">C8/D8*100</f>
        <v>83.7416481069042</v>
      </c>
      <c r="F8" s="9"/>
    </row>
    <row r="9" s="10" customFormat="true" ht="18" hidden="false" customHeight="true" outlineLevel="0" collapsed="false">
      <c r="A9" s="29"/>
      <c r="B9" s="30" t="s">
        <v>7</v>
      </c>
      <c r="C9" s="26" t="n">
        <v>30</v>
      </c>
      <c r="D9" s="27" t="n">
        <v>1</v>
      </c>
      <c r="E9" s="28" t="n">
        <f aca="false">C9/D9*100</f>
        <v>3000</v>
      </c>
      <c r="F9" s="9"/>
    </row>
    <row r="10" s="10" customFormat="true" ht="15.75" hidden="false" customHeight="false" outlineLevel="0" collapsed="false">
      <c r="A10" s="29"/>
      <c r="B10" s="30" t="s">
        <v>8</v>
      </c>
      <c r="C10" s="26" t="n">
        <v>773</v>
      </c>
      <c r="D10" s="27" t="n">
        <v>621</v>
      </c>
      <c r="E10" s="28" t="n">
        <f aca="false">C10/D10*100</f>
        <v>124.476650563607</v>
      </c>
      <c r="F10" s="9"/>
    </row>
    <row r="11" s="10" customFormat="true" ht="24" hidden="false" customHeight="true" outlineLevel="0" collapsed="false">
      <c r="A11" s="29"/>
      <c r="B11" s="30" t="s">
        <v>9</v>
      </c>
      <c r="C11" s="26" t="n">
        <v>4</v>
      </c>
      <c r="D11" s="27" t="n">
        <v>7</v>
      </c>
      <c r="E11" s="28" t="n">
        <f aca="false">C11/D11*100</f>
        <v>57.1428571428571</v>
      </c>
      <c r="F11" s="9"/>
    </row>
    <row r="12" s="10" customFormat="true" ht="19.5" hidden="false" customHeight="true" outlineLevel="0" collapsed="false">
      <c r="A12" s="31"/>
      <c r="B12" s="32" t="s">
        <v>10</v>
      </c>
      <c r="C12" s="33" t="n">
        <v>76</v>
      </c>
      <c r="D12" s="34" t="n">
        <v>71</v>
      </c>
      <c r="E12" s="35" t="n">
        <f aca="false">C12/D12*100</f>
        <v>107.042253521127</v>
      </c>
      <c r="F12" s="9"/>
    </row>
    <row r="13" s="10" customFormat="true" ht="22.5" hidden="false" customHeight="true" outlineLevel="0" collapsed="false">
      <c r="A13" s="36"/>
      <c r="B13" s="37" t="s">
        <v>11</v>
      </c>
      <c r="C13" s="38" t="n">
        <v>484</v>
      </c>
      <c r="D13" s="38" t="n">
        <v>386</v>
      </c>
      <c r="E13" s="39" t="n">
        <f aca="false">C13/D13*100</f>
        <v>125.388601036269</v>
      </c>
      <c r="F13" s="9"/>
    </row>
    <row r="14" s="10" customFormat="true" ht="21.75" hidden="false" customHeight="true" outlineLevel="0" collapsed="false">
      <c r="A14" s="36"/>
      <c r="B14" s="40" t="s">
        <v>12</v>
      </c>
      <c r="C14" s="41" t="n">
        <v>222</v>
      </c>
      <c r="D14" s="41" t="n">
        <v>119</v>
      </c>
      <c r="E14" s="42" t="n">
        <f aca="false">C14/D14*100</f>
        <v>186.55462184874</v>
      </c>
      <c r="F14" s="9"/>
    </row>
    <row r="15" s="10" customFormat="true" ht="16.5" hidden="false" customHeight="false" outlineLevel="0" collapsed="false">
      <c r="A15" s="43" t="n">
        <v>2</v>
      </c>
      <c r="B15" s="44" t="s">
        <v>13</v>
      </c>
      <c r="C15" s="7"/>
      <c r="D15" s="45"/>
      <c r="E15" s="46"/>
      <c r="F15" s="9"/>
    </row>
    <row r="16" s="10" customFormat="true" ht="21" hidden="false" customHeight="true" outlineLevel="0" collapsed="false">
      <c r="A16" s="29"/>
      <c r="B16" s="47" t="s">
        <v>14</v>
      </c>
      <c r="C16" s="48" t="n">
        <v>3</v>
      </c>
      <c r="D16" s="48" t="n">
        <v>2</v>
      </c>
      <c r="E16" s="49" t="n">
        <f aca="false">C16/D16*100</f>
        <v>150</v>
      </c>
      <c r="F16" s="9"/>
    </row>
    <row r="17" s="10" customFormat="true" ht="16.5" hidden="false" customHeight="false" outlineLevel="0" collapsed="false">
      <c r="A17" s="50" t="n">
        <v>3</v>
      </c>
      <c r="B17" s="51" t="s">
        <v>15</v>
      </c>
      <c r="C17" s="52" t="n">
        <f aca="false">C18+C19+C20</f>
        <v>1989</v>
      </c>
      <c r="D17" s="53" t="n">
        <f aca="false">D18+D19+D20</f>
        <v>2016</v>
      </c>
      <c r="E17" s="46" t="n">
        <f aca="false">C17/D17*100</f>
        <v>98.6607142857143</v>
      </c>
      <c r="F17" s="9"/>
    </row>
    <row r="18" s="10" customFormat="true" ht="16.5" hidden="false" customHeight="false" outlineLevel="0" collapsed="false">
      <c r="A18" s="54"/>
      <c r="B18" s="55" t="s">
        <v>16</v>
      </c>
      <c r="C18" s="56" t="n">
        <v>11</v>
      </c>
      <c r="D18" s="56" t="n">
        <v>3</v>
      </c>
      <c r="E18" s="46" t="n">
        <f aca="false">C18/D18*100</f>
        <v>366.666666666667</v>
      </c>
      <c r="F18" s="9"/>
    </row>
    <row r="19" s="10" customFormat="true" ht="19.5" hidden="false" customHeight="true" outlineLevel="0" collapsed="false">
      <c r="A19" s="29"/>
      <c r="B19" s="47" t="s">
        <v>17</v>
      </c>
      <c r="C19" s="57" t="n">
        <v>1935</v>
      </c>
      <c r="D19" s="57" t="n">
        <v>1960</v>
      </c>
      <c r="E19" s="46" t="n">
        <f aca="false">C19/D19*100</f>
        <v>98.7244897959184</v>
      </c>
      <c r="F19" s="9"/>
    </row>
    <row r="20" s="10" customFormat="true" ht="20.25" hidden="false" customHeight="true" outlineLevel="0" collapsed="false">
      <c r="A20" s="31"/>
      <c r="B20" s="58" t="s">
        <v>18</v>
      </c>
      <c r="C20" s="59" t="n">
        <v>43</v>
      </c>
      <c r="D20" s="59" t="n">
        <v>53</v>
      </c>
      <c r="E20" s="46" t="n">
        <f aca="false">C20/D20*100</f>
        <v>81.1320754716981</v>
      </c>
      <c r="F20" s="9"/>
    </row>
    <row r="21" s="10" customFormat="true" ht="16.5" hidden="false" customHeight="false" outlineLevel="0" collapsed="false">
      <c r="A21" s="50" t="n">
        <v>4</v>
      </c>
      <c r="B21" s="60" t="s">
        <v>19</v>
      </c>
      <c r="C21" s="61" t="n">
        <f aca="false">C22+C23+C24</f>
        <v>1989</v>
      </c>
      <c r="D21" s="62" t="n">
        <f aca="false">D22+D23+D24</f>
        <v>2016</v>
      </c>
      <c r="E21" s="46" t="n">
        <f aca="false">C21/D21*100</f>
        <v>98.6607142857143</v>
      </c>
      <c r="F21" s="9"/>
    </row>
    <row r="22" s="10" customFormat="true" ht="26.25" hidden="false" customHeight="true" outlineLevel="0" collapsed="false">
      <c r="A22" s="54"/>
      <c r="B22" s="63" t="s">
        <v>20</v>
      </c>
      <c r="C22" s="56" t="n">
        <v>1778</v>
      </c>
      <c r="D22" s="56" t="n">
        <v>1838</v>
      </c>
      <c r="E22" s="46" t="n">
        <f aca="false">C22/D22*100</f>
        <v>96.7355821545158</v>
      </c>
      <c r="F22" s="9"/>
    </row>
    <row r="23" s="10" customFormat="true" ht="19.5" hidden="false" customHeight="true" outlineLevel="0" collapsed="false">
      <c r="A23" s="29"/>
      <c r="B23" s="64" t="s">
        <v>21</v>
      </c>
      <c r="C23" s="57" t="n">
        <v>195</v>
      </c>
      <c r="D23" s="57" t="n">
        <v>170</v>
      </c>
      <c r="E23" s="65" t="n">
        <f aca="false">C23/D23*100</f>
        <v>114.705882352941</v>
      </c>
      <c r="F23" s="9"/>
    </row>
    <row r="24" s="10" customFormat="true" ht="18.75" hidden="false" customHeight="true" outlineLevel="0" collapsed="false">
      <c r="A24" s="31"/>
      <c r="B24" s="66" t="s">
        <v>22</v>
      </c>
      <c r="C24" s="59" t="n">
        <v>16</v>
      </c>
      <c r="D24" s="59" t="n">
        <v>8</v>
      </c>
      <c r="E24" s="49" t="n">
        <f aca="false">C24/D24*100</f>
        <v>200</v>
      </c>
      <c r="F24" s="9"/>
    </row>
    <row r="25" s="10" customFormat="true" ht="18" hidden="false" customHeight="true" outlineLevel="0" collapsed="false">
      <c r="A25" s="50" t="n">
        <v>5</v>
      </c>
      <c r="B25" s="67" t="s">
        <v>23</v>
      </c>
      <c r="C25" s="61" t="n">
        <f aca="false">C26+C27+C28</f>
        <v>1989</v>
      </c>
      <c r="D25" s="61" t="n">
        <f aca="false">D26+D27+D28</f>
        <v>2016</v>
      </c>
      <c r="E25" s="46" t="n">
        <f aca="false">C25/D25*100</f>
        <v>98.6607142857143</v>
      </c>
      <c r="F25" s="9"/>
    </row>
    <row r="26" s="10" customFormat="true" ht="18.75" hidden="false" customHeight="true" outlineLevel="0" collapsed="false">
      <c r="A26" s="54"/>
      <c r="B26" s="55" t="s">
        <v>24</v>
      </c>
      <c r="C26" s="56" t="n">
        <v>4</v>
      </c>
      <c r="D26" s="56" t="n">
        <v>0</v>
      </c>
      <c r="E26" s="65" t="e">
        <f aca="false">C26/D26*100</f>
        <v>#DIV/0!</v>
      </c>
      <c r="F26" s="9"/>
    </row>
    <row r="27" s="10" customFormat="true" ht="21" hidden="false" customHeight="true" outlineLevel="0" collapsed="false">
      <c r="A27" s="29"/>
      <c r="B27" s="47" t="s">
        <v>25</v>
      </c>
      <c r="C27" s="57" t="n">
        <v>1952</v>
      </c>
      <c r="D27" s="57" t="n">
        <v>1934</v>
      </c>
      <c r="E27" s="42" t="n">
        <f aca="false">C27/D27*100</f>
        <v>100.930713547053</v>
      </c>
      <c r="F27" s="9"/>
    </row>
    <row r="28" s="10" customFormat="true" ht="20.25" hidden="false" customHeight="true" outlineLevel="0" collapsed="false">
      <c r="A28" s="31"/>
      <c r="B28" s="58" t="s">
        <v>26</v>
      </c>
      <c r="C28" s="59" t="n">
        <v>33</v>
      </c>
      <c r="D28" s="59" t="n">
        <v>82</v>
      </c>
      <c r="E28" s="42" t="n">
        <f aca="false">C28/D28*100</f>
        <v>40.2439024390244</v>
      </c>
      <c r="F28" s="9"/>
    </row>
    <row r="29" s="10" customFormat="true" ht="18.75" hidden="false" customHeight="true" outlineLevel="0" collapsed="false">
      <c r="A29" s="50" t="n">
        <v>6</v>
      </c>
      <c r="B29" s="67" t="s">
        <v>27</v>
      </c>
      <c r="C29" s="68" t="n">
        <f aca="false">C30+C31+C32+C33+C34+C35+C36</f>
        <v>1989</v>
      </c>
      <c r="D29" s="45" t="n">
        <f aca="false">D30+D31+D32+D33+D34+D35+D36</f>
        <v>0</v>
      </c>
      <c r="E29" s="46" t="s">
        <v>2</v>
      </c>
      <c r="F29" s="9"/>
    </row>
    <row r="30" s="10" customFormat="true" ht="18.75" hidden="false" customHeight="true" outlineLevel="0" collapsed="false">
      <c r="A30" s="69"/>
      <c r="B30" s="70" t="s">
        <v>28</v>
      </c>
      <c r="C30" s="38" t="n">
        <v>82</v>
      </c>
      <c r="D30" s="71"/>
      <c r="E30" s="72" t="n">
        <f aca="false">C30*100/C29</f>
        <v>4.12267471091001</v>
      </c>
      <c r="F30" s="9"/>
    </row>
    <row r="31" s="10" customFormat="true" ht="17.25" hidden="false" customHeight="true" outlineLevel="0" collapsed="false">
      <c r="A31" s="29"/>
      <c r="B31" s="73" t="s">
        <v>29</v>
      </c>
      <c r="C31" s="41" t="n">
        <v>28</v>
      </c>
      <c r="D31" s="48"/>
      <c r="E31" s="72" t="n">
        <f aca="false">C31*100/C29</f>
        <v>1.40774258421317</v>
      </c>
      <c r="F31" s="9"/>
    </row>
    <row r="32" s="10" customFormat="true" ht="16.5" hidden="false" customHeight="true" outlineLevel="0" collapsed="false">
      <c r="A32" s="29"/>
      <c r="B32" s="73" t="s">
        <v>30</v>
      </c>
      <c r="C32" s="41" t="n">
        <v>904</v>
      </c>
      <c r="D32" s="48"/>
      <c r="E32" s="72" t="n">
        <f aca="false">C32*100/C29</f>
        <v>45.4499748617396</v>
      </c>
      <c r="F32" s="9"/>
    </row>
    <row r="33" s="10" customFormat="true" ht="17.25" hidden="false" customHeight="true" outlineLevel="0" collapsed="false">
      <c r="A33" s="29"/>
      <c r="B33" s="73" t="s">
        <v>31</v>
      </c>
      <c r="C33" s="41" t="n">
        <v>18</v>
      </c>
      <c r="D33" s="48"/>
      <c r="E33" s="72" t="n">
        <f aca="false">C33*100/C29</f>
        <v>0.904977375565611</v>
      </c>
      <c r="F33" s="9"/>
    </row>
    <row r="34" s="10" customFormat="true" ht="17.25" hidden="false" customHeight="true" outlineLevel="0" collapsed="false">
      <c r="A34" s="29"/>
      <c r="B34" s="73" t="s">
        <v>32</v>
      </c>
      <c r="C34" s="41" t="n">
        <v>313</v>
      </c>
      <c r="D34" s="48"/>
      <c r="E34" s="72" t="n">
        <f aca="false">C34*100/C29</f>
        <v>15.7365510306687</v>
      </c>
      <c r="F34" s="9"/>
    </row>
    <row r="35" s="10" customFormat="true" ht="21" hidden="false" customHeight="true" outlineLevel="0" collapsed="false">
      <c r="A35" s="29"/>
      <c r="B35" s="73" t="s">
        <v>33</v>
      </c>
      <c r="C35" s="41" t="n">
        <v>18</v>
      </c>
      <c r="D35" s="48"/>
      <c r="E35" s="72" t="n">
        <f aca="false">C35*100/C29</f>
        <v>0.904977375565611</v>
      </c>
      <c r="F35" s="9"/>
    </row>
    <row r="36" s="10" customFormat="true" ht="28.5" hidden="false" customHeight="true" outlineLevel="0" collapsed="false">
      <c r="A36" s="74"/>
      <c r="B36" s="75" t="s">
        <v>34</v>
      </c>
      <c r="C36" s="76" t="n">
        <v>626</v>
      </c>
      <c r="D36" s="77"/>
      <c r="E36" s="72" t="n">
        <f aca="false">C36*100/C29</f>
        <v>31.4731020613374</v>
      </c>
      <c r="F36" s="9"/>
    </row>
    <row r="37" s="79" customFormat="true" ht="21" hidden="false" customHeight="true" outlineLevel="0" collapsed="false">
      <c r="A37" s="50"/>
      <c r="B37" s="51" t="s">
        <v>35</v>
      </c>
      <c r="C37" s="52" t="n">
        <f aca="false">SUM(C38:C61)</f>
        <v>2143</v>
      </c>
      <c r="D37" s="62" t="n">
        <f aca="false">SUM(D38:D61)</f>
        <v>2340</v>
      </c>
      <c r="E37" s="46" t="n">
        <f aca="false">C37/D37*100</f>
        <v>91.5811965811966</v>
      </c>
      <c r="F37" s="78"/>
    </row>
    <row r="38" s="79" customFormat="true" ht="23.25" hidden="false" customHeight="true" outlineLevel="0" collapsed="false">
      <c r="A38" s="80" t="n">
        <v>10</v>
      </c>
      <c r="B38" s="81" t="s">
        <v>36</v>
      </c>
      <c r="C38" s="38" t="n">
        <v>17</v>
      </c>
      <c r="D38" s="38" t="n">
        <v>9</v>
      </c>
      <c r="E38" s="82" t="n">
        <f aca="false">C38/D38*100</f>
        <v>188.888888888889</v>
      </c>
      <c r="F38" s="78"/>
    </row>
    <row r="39" s="79" customFormat="true" ht="21.75" hidden="false" customHeight="true" outlineLevel="0" collapsed="false">
      <c r="A39" s="41" t="n">
        <v>20</v>
      </c>
      <c r="B39" s="83" t="s">
        <v>37</v>
      </c>
      <c r="C39" s="41" t="n">
        <v>196</v>
      </c>
      <c r="D39" s="41" t="n">
        <v>302</v>
      </c>
      <c r="E39" s="84" t="n">
        <f aca="false">C39/D39*100</f>
        <v>64.9006622516556</v>
      </c>
      <c r="F39" s="78"/>
    </row>
    <row r="40" s="79" customFormat="true" ht="21.75" hidden="false" customHeight="true" outlineLevel="0" collapsed="false">
      <c r="A40" s="41" t="n">
        <v>30</v>
      </c>
      <c r="B40" s="83" t="s">
        <v>38</v>
      </c>
      <c r="C40" s="41" t="n">
        <v>41</v>
      </c>
      <c r="D40" s="41" t="n">
        <v>39</v>
      </c>
      <c r="E40" s="84" t="n">
        <f aca="false">C40/D40*100</f>
        <v>105.128205128205</v>
      </c>
      <c r="F40" s="78"/>
    </row>
    <row r="41" s="79" customFormat="true" ht="42.75" hidden="false" customHeight="true" outlineLevel="0" collapsed="false">
      <c r="A41" s="41" t="n">
        <v>40</v>
      </c>
      <c r="B41" s="83" t="s">
        <v>39</v>
      </c>
      <c r="C41" s="41" t="n">
        <v>59</v>
      </c>
      <c r="D41" s="41" t="n">
        <v>33</v>
      </c>
      <c r="E41" s="84" t="n">
        <f aca="false">C41/D41*100</f>
        <v>178.787878787879</v>
      </c>
      <c r="F41" s="78"/>
    </row>
    <row r="42" s="79" customFormat="true" ht="23.25" hidden="false" customHeight="true" outlineLevel="0" collapsed="false">
      <c r="A42" s="41" t="n">
        <v>50</v>
      </c>
      <c r="B42" s="83" t="s">
        <v>40</v>
      </c>
      <c r="C42" s="41" t="n">
        <v>13</v>
      </c>
      <c r="D42" s="41" t="n">
        <v>4</v>
      </c>
      <c r="E42" s="84" t="n">
        <f aca="false">C42/D42*100</f>
        <v>325</v>
      </c>
      <c r="F42" s="78"/>
    </row>
    <row r="43" s="79" customFormat="true" ht="18.75" hidden="false" customHeight="true" outlineLevel="0" collapsed="false">
      <c r="A43" s="41" t="n">
        <v>60</v>
      </c>
      <c r="B43" s="83" t="s">
        <v>41</v>
      </c>
      <c r="C43" s="41" t="n">
        <v>422</v>
      </c>
      <c r="D43" s="41" t="n">
        <v>576</v>
      </c>
      <c r="E43" s="84" t="n">
        <f aca="false">C43/D43*100</f>
        <v>73.2638888888889</v>
      </c>
      <c r="F43" s="78"/>
    </row>
    <row r="44" s="79" customFormat="true" ht="21.75" hidden="false" customHeight="true" outlineLevel="0" collapsed="false">
      <c r="A44" s="41" t="n">
        <v>70</v>
      </c>
      <c r="B44" s="83" t="s">
        <v>42</v>
      </c>
      <c r="C44" s="41" t="n">
        <v>57</v>
      </c>
      <c r="D44" s="41" t="n">
        <v>73</v>
      </c>
      <c r="E44" s="84" t="n">
        <f aca="false">C44/D44*100</f>
        <v>78.0821917808219</v>
      </c>
      <c r="F44" s="78"/>
    </row>
    <row r="45" s="79" customFormat="true" ht="24" hidden="false" customHeight="true" outlineLevel="0" collapsed="false">
      <c r="A45" s="41" t="n">
        <v>80</v>
      </c>
      <c r="B45" s="83" t="s">
        <v>43</v>
      </c>
      <c r="C45" s="41" t="n">
        <v>249</v>
      </c>
      <c r="D45" s="41" t="n">
        <v>373</v>
      </c>
      <c r="E45" s="84" t="n">
        <f aca="false">C45/D45*100</f>
        <v>66.7560321715818</v>
      </c>
      <c r="F45" s="78"/>
    </row>
    <row r="46" s="79" customFormat="true" ht="18.75" hidden="false" customHeight="true" outlineLevel="0" collapsed="false">
      <c r="A46" s="41" t="n">
        <v>90</v>
      </c>
      <c r="B46" s="83" t="s">
        <v>44</v>
      </c>
      <c r="C46" s="41" t="n">
        <v>499</v>
      </c>
      <c r="D46" s="41" t="n">
        <v>446</v>
      </c>
      <c r="E46" s="84" t="n">
        <f aca="false">C46/D46*100</f>
        <v>111.883408071749</v>
      </c>
      <c r="F46" s="78"/>
    </row>
    <row r="47" s="79" customFormat="true" ht="22.5" hidden="false" customHeight="true" outlineLevel="0" collapsed="false">
      <c r="A47" s="41" t="n">
        <v>100</v>
      </c>
      <c r="B47" s="83" t="s">
        <v>45</v>
      </c>
      <c r="C47" s="41" t="n">
        <v>158</v>
      </c>
      <c r="D47" s="41" t="n">
        <v>83</v>
      </c>
      <c r="E47" s="84" t="n">
        <f aca="false">C47/D47*100</f>
        <v>190.361445783133</v>
      </c>
      <c r="F47" s="78"/>
    </row>
    <row r="48" s="79" customFormat="true" ht="21.75" hidden="false" customHeight="true" outlineLevel="0" collapsed="false">
      <c r="A48" s="41" t="n">
        <v>110</v>
      </c>
      <c r="B48" s="83" t="s">
        <v>46</v>
      </c>
      <c r="C48" s="41" t="n">
        <v>13</v>
      </c>
      <c r="D48" s="41" t="n">
        <v>10</v>
      </c>
      <c r="E48" s="84" t="n">
        <f aca="false">C48/D48*100</f>
        <v>130</v>
      </c>
      <c r="F48" s="78"/>
    </row>
    <row r="49" s="79" customFormat="true" ht="33" hidden="false" customHeight="true" outlineLevel="0" collapsed="false">
      <c r="A49" s="41" t="n">
        <v>120</v>
      </c>
      <c r="B49" s="83" t="s">
        <v>47</v>
      </c>
      <c r="C49" s="41" t="n">
        <v>239</v>
      </c>
      <c r="D49" s="41" t="n">
        <v>169</v>
      </c>
      <c r="E49" s="84" t="n">
        <f aca="false">C49/D49*100</f>
        <v>141.420118343195</v>
      </c>
      <c r="F49" s="78"/>
    </row>
    <row r="50" s="79" customFormat="true" ht="32.25" hidden="false" customHeight="true" outlineLevel="0" collapsed="false">
      <c r="A50" s="41" t="n">
        <v>130</v>
      </c>
      <c r="B50" s="83" t="s">
        <v>48</v>
      </c>
      <c r="C50" s="41" t="n">
        <v>35</v>
      </c>
      <c r="D50" s="41" t="n">
        <v>48</v>
      </c>
      <c r="E50" s="84" t="n">
        <f aca="false">C50/D50*100</f>
        <v>72.9166666666667</v>
      </c>
      <c r="F50" s="78"/>
    </row>
    <row r="51" s="79" customFormat="true" ht="23.25" hidden="false" customHeight="true" outlineLevel="0" collapsed="false">
      <c r="A51" s="41" t="n">
        <v>140</v>
      </c>
      <c r="B51" s="83" t="s">
        <v>49</v>
      </c>
      <c r="C51" s="41" t="n">
        <v>29</v>
      </c>
      <c r="D51" s="41" t="n">
        <v>32</v>
      </c>
      <c r="E51" s="84" t="n">
        <f aca="false">C51/D51*100</f>
        <v>90.625</v>
      </c>
      <c r="F51" s="78"/>
    </row>
    <row r="52" s="79" customFormat="true" ht="40.5" hidden="false" customHeight="true" outlineLevel="0" collapsed="false">
      <c r="A52" s="41" t="n">
        <v>150</v>
      </c>
      <c r="B52" s="83" t="s">
        <v>50</v>
      </c>
      <c r="C52" s="41" t="n">
        <v>22</v>
      </c>
      <c r="D52" s="41" t="n">
        <v>50</v>
      </c>
      <c r="E52" s="84" t="n">
        <f aca="false">C52/D52*100</f>
        <v>44</v>
      </c>
      <c r="F52" s="78"/>
    </row>
    <row r="53" s="79" customFormat="true" ht="33" hidden="false" customHeight="true" outlineLevel="0" collapsed="false">
      <c r="A53" s="41" t="n">
        <v>160</v>
      </c>
      <c r="B53" s="83" t="s">
        <v>51</v>
      </c>
      <c r="C53" s="41" t="n">
        <v>4</v>
      </c>
      <c r="D53" s="41" t="n">
        <v>5</v>
      </c>
      <c r="E53" s="84" t="n">
        <f aca="false">C53/D53*100</f>
        <v>80</v>
      </c>
      <c r="F53" s="78"/>
    </row>
    <row r="54" s="79" customFormat="true" ht="36" hidden="false" customHeight="true" outlineLevel="0" collapsed="false">
      <c r="A54" s="41" t="n">
        <v>170</v>
      </c>
      <c r="B54" s="83" t="s">
        <v>52</v>
      </c>
      <c r="C54" s="41" t="n">
        <v>2</v>
      </c>
      <c r="D54" s="41" t="n">
        <v>2</v>
      </c>
      <c r="E54" s="84" t="n">
        <f aca="false">C54/D54*100</f>
        <v>100</v>
      </c>
      <c r="F54" s="78"/>
    </row>
    <row r="55" s="79" customFormat="true" ht="30.75" hidden="false" customHeight="true" outlineLevel="0" collapsed="false">
      <c r="A55" s="41" t="n">
        <v>180</v>
      </c>
      <c r="B55" s="83" t="s">
        <v>53</v>
      </c>
      <c r="C55" s="41" t="n">
        <v>3</v>
      </c>
      <c r="D55" s="41" t="n">
        <v>0</v>
      </c>
      <c r="E55" s="84" t="e">
        <f aca="false">C55/D55*100</f>
        <v>#DIV/0!</v>
      </c>
      <c r="F55" s="78"/>
    </row>
    <row r="56" s="79" customFormat="true" ht="26.25" hidden="false" customHeight="true" outlineLevel="0" collapsed="false">
      <c r="A56" s="41" t="n">
        <v>190</v>
      </c>
      <c r="B56" s="83" t="s">
        <v>54</v>
      </c>
      <c r="C56" s="41" t="n">
        <v>0</v>
      </c>
      <c r="D56" s="41" t="n">
        <v>0</v>
      </c>
      <c r="E56" s="84" t="e">
        <f aca="false">C56/D56*100</f>
        <v>#DIV/0!</v>
      </c>
      <c r="F56" s="78"/>
    </row>
    <row r="57" s="79" customFormat="true" ht="27" hidden="false" customHeight="true" outlineLevel="0" collapsed="false">
      <c r="A57" s="41" t="n">
        <v>200</v>
      </c>
      <c r="B57" s="83" t="s">
        <v>55</v>
      </c>
      <c r="C57" s="41" t="n">
        <v>13</v>
      </c>
      <c r="D57" s="41" t="n">
        <v>36</v>
      </c>
      <c r="E57" s="84" t="n">
        <f aca="false">C57/D57*100</f>
        <v>36.1111111111111</v>
      </c>
      <c r="F57" s="78"/>
    </row>
    <row r="58" s="79" customFormat="true" ht="27" hidden="false" customHeight="true" outlineLevel="0" collapsed="false">
      <c r="A58" s="41" t="n">
        <v>210</v>
      </c>
      <c r="B58" s="83" t="s">
        <v>56</v>
      </c>
      <c r="C58" s="41" t="n">
        <v>16</v>
      </c>
      <c r="D58" s="41" t="n">
        <v>23</v>
      </c>
      <c r="E58" s="84" t="n">
        <f aca="false">C58/D58*100</f>
        <v>69.5652173913043</v>
      </c>
      <c r="F58" s="78"/>
    </row>
    <row r="59" s="79" customFormat="true" ht="38.25" hidden="false" customHeight="true" outlineLevel="0" collapsed="false">
      <c r="A59" s="85" t="n">
        <v>220</v>
      </c>
      <c r="B59" s="86" t="s">
        <v>57</v>
      </c>
      <c r="C59" s="85" t="n">
        <v>1</v>
      </c>
      <c r="D59" s="85" t="n">
        <v>0</v>
      </c>
      <c r="E59" s="84" t="e">
        <f aca="false">C59/D59*100</f>
        <v>#DIV/0!</v>
      </c>
      <c r="F59" s="78"/>
    </row>
    <row r="60" s="79" customFormat="true" ht="36" hidden="false" customHeight="true" outlineLevel="0" collapsed="false">
      <c r="A60" s="85" t="n">
        <v>230</v>
      </c>
      <c r="B60" s="86" t="s">
        <v>58</v>
      </c>
      <c r="C60" s="85" t="n">
        <v>9</v>
      </c>
      <c r="D60" s="85" t="n">
        <v>0</v>
      </c>
      <c r="E60" s="84" t="e">
        <f aca="false">C60/D60*100</f>
        <v>#DIV/0!</v>
      </c>
      <c r="F60" s="78"/>
    </row>
    <row r="61" s="79" customFormat="true" ht="24" hidden="false" customHeight="true" outlineLevel="0" collapsed="false">
      <c r="A61" s="57" t="n">
        <v>240</v>
      </c>
      <c r="B61" s="83" t="s">
        <v>59</v>
      </c>
      <c r="C61" s="41" t="n">
        <v>46</v>
      </c>
      <c r="D61" s="41" t="n">
        <v>27</v>
      </c>
      <c r="E61" s="84" t="n">
        <f aca="false">C61/D61*100</f>
        <v>170.37037037037</v>
      </c>
      <c r="F61" s="78"/>
    </row>
    <row r="62" s="87" customFormat="true" ht="14.25" hidden="false" customHeight="false" outlineLevel="0" collapsed="false">
      <c r="E62" s="88"/>
      <c r="F62" s="88"/>
    </row>
    <row r="63" s="87" customFormat="true" ht="14.25" hidden="false" customHeight="false" outlineLevel="0" collapsed="false"/>
    <row r="64" s="87" customFormat="true" ht="14.25" hidden="false" customHeight="false" outlineLevel="0" collapsed="false"/>
    <row r="65" s="87" customFormat="true" ht="14.25" hidden="false" customHeight="false" outlineLevel="0" collapsed="false"/>
    <row r="66" s="87" customFormat="true" ht="14.25" hidden="false" customHeight="false" outlineLevel="0" collapsed="false"/>
    <row r="67" s="87" customFormat="true" ht="14.25" hidden="false" customHeight="false" outlineLevel="0" collapsed="false"/>
    <row r="68" s="87" customFormat="true" ht="14.25" hidden="false" customHeight="false" outlineLevel="0" collapsed="false"/>
    <row r="69" s="87" customFormat="true" ht="14.25" hidden="false" customHeight="false" outlineLevel="0" collapsed="false"/>
    <row r="70" s="87" customFormat="true" ht="14.25" hidden="false" customHeight="false" outlineLevel="0" collapsed="false"/>
    <row r="71" s="87" customFormat="true" ht="14.25" hidden="false" customHeight="false" outlineLevel="0" collapsed="false"/>
    <row r="72" s="87" customFormat="true" ht="14.25" hidden="false" customHeight="false" outlineLevel="0" collapsed="false"/>
    <row r="73" s="87" customFormat="true" ht="14.25" hidden="false" customHeight="false" outlineLevel="0" collapsed="false"/>
    <row r="74" s="87" customFormat="true" ht="14.25" hidden="false" customHeight="false" outlineLevel="0" collapsed="false"/>
    <row r="75" s="87" customFormat="true" ht="14.25" hidden="false" customHeight="false" outlineLevel="0" collapsed="false"/>
    <row r="76" s="87" customFormat="true" ht="14.25" hidden="false" customHeight="false" outlineLevel="0" collapsed="false"/>
    <row r="77" s="87" customFormat="true" ht="14.25" hidden="false" customHeight="false" outlineLevel="0" collapsed="false"/>
    <row r="78" s="87" customFormat="true" ht="14.25" hidden="false" customHeight="false" outlineLevel="0" collapsed="false"/>
    <row r="79" s="87" customFormat="true" ht="14.25" hidden="false" customHeight="false" outlineLevel="0" collapsed="false"/>
    <row r="80" s="87" customFormat="true" ht="14.25" hidden="false" customHeight="false" outlineLevel="0" collapsed="false"/>
    <row r="81" s="87" customFormat="true" ht="14.25" hidden="false" customHeight="false" outlineLevel="0" collapsed="false"/>
    <row r="82" customFormat="false" ht="14.25" hidden="false" customHeight="false" outlineLevel="0" collapsed="false">
      <c r="A82" s="87"/>
      <c r="B82" s="87"/>
      <c r="C82" s="87"/>
      <c r="D82" s="87"/>
      <c r="E82" s="87"/>
    </row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315277777777778" top="0.275694444444444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0:16:48Z</dcterms:created>
  <dc:creator>Федетова</dc:creator>
  <dc:description/>
  <dc:language>en-US</dc:language>
  <cp:lastModifiedBy>Tanya</cp:lastModifiedBy>
  <cp:lastPrinted>2012-01-05T14:00:29Z</cp:lastPrinted>
  <dcterms:modified xsi:type="dcterms:W3CDTF">2013-01-08T17:40:59Z</dcterms:modified>
  <cp:revision>0</cp:revision>
  <dc:subject/>
  <dc:title/>
</cp:coreProperties>
</file>