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Розмір компенсації фізичним особам,</t>
  </si>
  <si>
    <t xml:space="preserve">які надають соціальні послуги, відповідно до постанови Кабінету Міністрів України </t>
  </si>
  <si>
    <t xml:space="preserve">від 29 квітня 2004 року № 558</t>
  </si>
  <si>
    <t xml:space="preserve">Категорії громадян, яким надаются соціальні послуги</t>
  </si>
  <si>
    <t xml:space="preserve">Розмір компенсації у % до прожиткового мінімуму відповідної категорії</t>
  </si>
  <si>
    <t xml:space="preserve">Розмір компенсації у 2013 році щомісячно, грн.</t>
  </si>
  <si>
    <t xml:space="preserve">для непрацюючих осіб                            працездатного віку</t>
  </si>
  <si>
    <t xml:space="preserve">для осіб, які втратили                              працездатність</t>
  </si>
  <si>
    <t xml:space="preserve">з 1 січня</t>
  </si>
  <si>
    <t xml:space="preserve">з 1 квітня</t>
  </si>
  <si>
    <t xml:space="preserve">з 1 липня</t>
  </si>
  <si>
    <t xml:space="preserve">з 1 жовтня</t>
  </si>
  <si>
    <t xml:space="preserve">з 1 грудня</t>
  </si>
  <si>
    <t xml:space="preserve"> - інвалідам І групи</t>
  </si>
  <si>
    <t xml:space="preserve"> - інвалідам ІІ групи;                                  -дітям-інвалідам;                                          -громадянам похилого віку</t>
  </si>
  <si>
    <t xml:space="preserve"> - інвалідам ІІІ групи;                                   -хворим, які не здатні до самообслуговування і потребують постійної сторонньої допомо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41"/>
    <col collapsed="false" customWidth="true" hidden="true" outlineLevel="0" max="3" min="3" style="0" width="11.85"/>
    <col collapsed="false" customWidth="true" hidden="true" outlineLevel="0" max="5" min="4" style="0" width="11.56"/>
    <col collapsed="false" customWidth="true" hidden="false" outlineLevel="0" max="6" min="6" style="0" width="18.7"/>
    <col collapsed="false" customWidth="true" hidden="true" outlineLevel="0" max="7" min="7" style="0" width="11.28"/>
    <col collapsed="false" customWidth="true" hidden="true" outlineLevel="0" max="8" min="8" style="0" width="10.13"/>
    <col collapsed="false" customWidth="true" hidden="true" outlineLevel="0" max="9" min="9" style="0" width="10.56"/>
    <col collapsed="false" customWidth="true" hidden="true" outlineLevel="0" max="10" min="10" style="0" width="3.42"/>
    <col collapsed="false" customWidth="true" hidden="false" outlineLevel="0" max="11" min="11" style="0" width="18.14"/>
    <col collapsed="false" customWidth="true" hidden="true" outlineLevel="0" max="12" min="12" style="0" width="11.42"/>
    <col collapsed="false" customWidth="true" hidden="true" outlineLevel="0" max="14" min="13" style="0" width="11.56"/>
    <col collapsed="false" customWidth="true" hidden="false" outlineLevel="0" max="15" min="15" style="0" width="17.28"/>
    <col collapsed="false" customWidth="true" hidden="true" outlineLevel="0" max="16" min="16" style="0" width="10.71"/>
    <col collapsed="false" customWidth="true" hidden="true" outlineLevel="0" max="17" min="17" style="0" width="9.99"/>
    <col collapsed="false" customWidth="true" hidden="true" outlineLevel="0" max="18" min="18" style="0" width="10.85"/>
    <col collapsed="false" customWidth="true" hidden="true" outlineLevel="0" max="19" min="19" style="0" width="11.13"/>
    <col collapsed="false" customWidth="true" hidden="false" outlineLevel="0" max="20" min="20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8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false" outlineLevel="0" collapsed="false"/>
    <row r="5" s="5" customFormat="true" ht="58.5" hidden="false" customHeight="true" outlineLevel="0" collapsed="false">
      <c r="A5" s="2" t="s">
        <v>3</v>
      </c>
      <c r="B5" s="3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5" customFormat="true" ht="48" hidden="false" customHeight="true" outlineLevel="0" collapsed="false">
      <c r="A6" s="2"/>
      <c r="B6" s="3"/>
      <c r="C6" s="6"/>
      <c r="D6" s="7"/>
      <c r="E6" s="7"/>
      <c r="F6" s="8" t="s">
        <v>6</v>
      </c>
      <c r="G6" s="8"/>
      <c r="H6" s="8"/>
      <c r="I6" s="8"/>
      <c r="J6" s="8"/>
      <c r="K6" s="8"/>
      <c r="L6" s="2"/>
      <c r="M6" s="9"/>
      <c r="N6" s="9"/>
      <c r="O6" s="10" t="s">
        <v>7</v>
      </c>
      <c r="P6" s="10"/>
      <c r="Q6" s="10"/>
      <c r="R6" s="10"/>
      <c r="S6" s="10"/>
      <c r="T6" s="10"/>
    </row>
    <row r="7" s="18" customFormat="true" ht="42.75" hidden="false" customHeight="true" outlineLevel="0" collapsed="false">
      <c r="A7" s="2"/>
      <c r="B7" s="3"/>
      <c r="C7" s="11"/>
      <c r="D7" s="12"/>
      <c r="E7" s="12"/>
      <c r="F7" s="13" t="s">
        <v>8</v>
      </c>
      <c r="G7" s="13" t="s">
        <v>9</v>
      </c>
      <c r="H7" s="13" t="s">
        <v>9</v>
      </c>
      <c r="I7" s="13" t="s">
        <v>10</v>
      </c>
      <c r="J7" s="13" t="s">
        <v>11</v>
      </c>
      <c r="K7" s="14" t="s">
        <v>12</v>
      </c>
      <c r="L7" s="15"/>
      <c r="M7" s="15"/>
      <c r="N7" s="16"/>
      <c r="O7" s="13" t="s">
        <v>8</v>
      </c>
      <c r="P7" s="13" t="s">
        <v>9</v>
      </c>
      <c r="Q7" s="13"/>
      <c r="R7" s="13" t="s">
        <v>10</v>
      </c>
      <c r="S7" s="13" t="s">
        <v>11</v>
      </c>
      <c r="T7" s="13" t="s">
        <v>12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</row>
    <row r="8" s="25" customFormat="true" ht="66" hidden="false" customHeight="true" outlineLevel="0" collapsed="false">
      <c r="A8" s="19" t="s">
        <v>13</v>
      </c>
      <c r="B8" s="20" t="n">
        <v>0.15</v>
      </c>
      <c r="C8" s="21"/>
      <c r="D8" s="22"/>
      <c r="E8" s="22"/>
      <c r="F8" s="23" t="n">
        <v>172.05</v>
      </c>
      <c r="G8" s="23" t="n">
        <f aca="false">G12*0.15</f>
        <v>0</v>
      </c>
      <c r="H8" s="23" t="n">
        <f aca="false">H12*0.15</f>
        <v>0</v>
      </c>
      <c r="I8" s="23" t="n">
        <f aca="false">I12*0.15</f>
        <v>0</v>
      </c>
      <c r="J8" s="23" t="n">
        <f aca="false">J12*0.15</f>
        <v>0</v>
      </c>
      <c r="K8" s="23" t="n">
        <v>182.7</v>
      </c>
      <c r="L8" s="23" t="n">
        <f aca="false">L12*0.15</f>
        <v>0</v>
      </c>
      <c r="M8" s="23" t="n">
        <f aca="false">M12*0.15</f>
        <v>0</v>
      </c>
      <c r="N8" s="23" t="n">
        <f aca="false">N12*0.15</f>
        <v>0</v>
      </c>
      <c r="O8" s="23" t="n">
        <v>134.1</v>
      </c>
      <c r="P8" s="23" t="n">
        <f aca="false">P12*0.15</f>
        <v>0</v>
      </c>
      <c r="Q8" s="23" t="n">
        <f aca="false">Q12*0.15</f>
        <v>0</v>
      </c>
      <c r="R8" s="23" t="n">
        <f aca="false">R12*0.15</f>
        <v>0</v>
      </c>
      <c r="S8" s="23" t="n">
        <f aca="false">S12*0.15</f>
        <v>0</v>
      </c>
      <c r="T8" s="23" t="n">
        <v>142.35</v>
      </c>
      <c r="U8" s="24"/>
      <c r="V8" s="24"/>
      <c r="W8" s="24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</row>
    <row r="9" s="25" customFormat="true" ht="81.75" hidden="false" customHeight="true" outlineLevel="0" collapsed="false">
      <c r="A9" s="26" t="s">
        <v>14</v>
      </c>
      <c r="B9" s="27" t="n">
        <v>0.1</v>
      </c>
      <c r="C9" s="10"/>
      <c r="D9" s="2"/>
      <c r="E9" s="2"/>
      <c r="F9" s="28" t="n">
        <v>114.7</v>
      </c>
      <c r="G9" s="28" t="n">
        <f aca="false">G12*0.1</f>
        <v>0</v>
      </c>
      <c r="H9" s="28" t="n">
        <f aca="false">H12*0.1</f>
        <v>0</v>
      </c>
      <c r="I9" s="28" t="n">
        <f aca="false">I12*0.1</f>
        <v>0</v>
      </c>
      <c r="J9" s="28" t="n">
        <f aca="false">J12*0.1</f>
        <v>0</v>
      </c>
      <c r="K9" s="28" t="n">
        <v>121.8</v>
      </c>
      <c r="L9" s="28" t="n">
        <f aca="false">L12*0.1</f>
        <v>0</v>
      </c>
      <c r="M9" s="28" t="n">
        <f aca="false">M12*0.1</f>
        <v>0</v>
      </c>
      <c r="N9" s="28" t="n">
        <f aca="false">N12*0.1</f>
        <v>0</v>
      </c>
      <c r="O9" s="28" t="n">
        <v>89.4</v>
      </c>
      <c r="P9" s="28" t="n">
        <f aca="false">P12*0.1</f>
        <v>0</v>
      </c>
      <c r="Q9" s="28" t="n">
        <f aca="false">Q12*0.1</f>
        <v>0</v>
      </c>
      <c r="R9" s="28" t="n">
        <f aca="false">R12*0.1</f>
        <v>0</v>
      </c>
      <c r="S9" s="28" t="n">
        <f aca="false">S12*0.1</f>
        <v>0</v>
      </c>
      <c r="T9" s="28" t="n">
        <v>94.9</v>
      </c>
      <c r="U9" s="24"/>
      <c r="V9" s="24"/>
      <c r="W9" s="24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s="25" customFormat="true" ht="79.5" hidden="false" customHeight="true" outlineLevel="0" collapsed="false">
      <c r="A10" s="29" t="s">
        <v>15</v>
      </c>
      <c r="B10" s="30" t="n">
        <v>0.07</v>
      </c>
      <c r="C10" s="31"/>
      <c r="D10" s="11"/>
      <c r="E10" s="11"/>
      <c r="F10" s="32" t="n">
        <v>80.29</v>
      </c>
      <c r="G10" s="32" t="n">
        <f aca="false">G12*0.07</f>
        <v>0</v>
      </c>
      <c r="H10" s="32" t="n">
        <f aca="false">H12*0.07</f>
        <v>0</v>
      </c>
      <c r="I10" s="32" t="n">
        <f aca="false">I12*0.07</f>
        <v>0</v>
      </c>
      <c r="J10" s="32" t="n">
        <f aca="false">J12*0.07</f>
        <v>0</v>
      </c>
      <c r="K10" s="32" t="n">
        <v>85.26</v>
      </c>
      <c r="L10" s="32" t="n">
        <f aca="false">L12*0.07</f>
        <v>0</v>
      </c>
      <c r="M10" s="32" t="n">
        <f aca="false">M12*0.07</f>
        <v>0</v>
      </c>
      <c r="N10" s="32" t="n">
        <f aca="false">N12*0.07</f>
        <v>0</v>
      </c>
      <c r="O10" s="32" t="n">
        <v>62.58</v>
      </c>
      <c r="P10" s="32" t="n">
        <f aca="false">P12*0.07</f>
        <v>0</v>
      </c>
      <c r="Q10" s="32" t="n">
        <f aca="false">Q12*0.07</f>
        <v>0</v>
      </c>
      <c r="R10" s="32" t="n">
        <f aca="false">R12*0.07</f>
        <v>0</v>
      </c>
      <c r="S10" s="32" t="n">
        <f aca="false">S12*0.07</f>
        <v>0</v>
      </c>
      <c r="T10" s="32" t="n">
        <v>66.43</v>
      </c>
      <c r="U10" s="24"/>
      <c r="V10" s="24"/>
      <c r="W10" s="24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20.25" hidden="false" customHeight="false" outlineLevel="0" collapsed="false"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5"/>
      <c r="W11" s="35"/>
    </row>
    <row r="12" customFormat="false" ht="20.25" hidden="false" customHeight="false" outlineLevel="0" collapsed="false">
      <c r="F12" s="36"/>
      <c r="G12" s="36"/>
      <c r="H12" s="36"/>
      <c r="I12" s="36"/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5"/>
      <c r="W12" s="35"/>
    </row>
    <row r="13" customFormat="false" ht="20.25" hidden="false" customHeight="false" outlineLevel="0" collapsed="false"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</row>
    <row r="14" customFormat="false" ht="20.25" hidden="false" customHeight="false" outlineLevel="0" collapsed="false"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</row>
    <row r="15" customFormat="false" ht="20.25" hidden="false" customHeight="false" outlineLevel="0" collapsed="false"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</row>
    <row r="16" customFormat="false" ht="20.25" hidden="false" customHeight="false" outlineLevel="0" collapsed="false"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</row>
    <row r="17" customFormat="false" ht="20.25" hidden="false" customHeight="false" outlineLevel="0" collapsed="false"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</row>
    <row r="18" customFormat="false" ht="20.25" hidden="false" customHeight="false" outlineLevel="0" collapsed="false"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</row>
    <row r="19" customFormat="false" ht="20.25" hidden="false" customHeight="false" outlineLevel="0" collapsed="false"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</row>
    <row r="20" customFormat="false" ht="20.25" hidden="false" customHeight="false" outlineLevel="0" collapsed="false"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</row>
    <row r="21" customFormat="false" ht="20.25" hidden="false" customHeight="false" outlineLevel="0" collapsed="false"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</row>
    <row r="22" customFormat="false" ht="20.25" hidden="false" customHeight="false" outlineLevel="0" collapsed="false"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</row>
    <row r="23" customFormat="false" ht="20.25" hidden="false" customHeight="false" outlineLevel="0" collapsed="false"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</row>
    <row r="24" customFormat="false" ht="20.25" hidden="false" customHeight="false" outlineLevel="0" collapsed="false"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</row>
    <row r="25" customFormat="false" ht="20.25" hidden="false" customHeight="false" outlineLevel="0" collapsed="false"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</row>
    <row r="26" customFormat="false" ht="20.25" hidden="false" customHeight="false" outlineLevel="0" collapsed="false"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</row>
    <row r="27" customFormat="false" ht="20.25" hidden="false" customHeight="false" outlineLevel="0" collapsed="false"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</row>
    <row r="28" customFormat="false" ht="20.25" hidden="false" customHeight="false" outlineLevel="0" collapsed="false"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</row>
    <row r="29" customFormat="false" ht="20.25" hidden="false" customHeight="false" outlineLevel="0" collapsed="false"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</row>
  </sheetData>
  <mergeCells count="8">
    <mergeCell ref="A1:T1"/>
    <mergeCell ref="A2:T2"/>
    <mergeCell ref="A3:T3"/>
    <mergeCell ref="A5:A7"/>
    <mergeCell ref="B5:B7"/>
    <mergeCell ref="C5:T5"/>
    <mergeCell ref="F6:K6"/>
    <mergeCell ref="O6:T6"/>
  </mergeCells>
  <printOptions headings="false" gridLines="false" gridLinesSet="true" horizontalCentered="false" verticalCentered="false"/>
  <pageMargins left="0.709722222222222" right="0.159722222222222" top="0.470138888888889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11:38:02Z</dcterms:created>
  <dc:creator>HOU</dc:creator>
  <dc:description/>
  <dc:language>en-US</dc:language>
  <cp:lastModifiedBy>Admin</cp:lastModifiedBy>
  <cp:lastPrinted>2012-12-20T13:38:14Z</cp:lastPrinted>
  <dcterms:modified xsi:type="dcterms:W3CDTF">2013-02-28T14:59:31Z</dcterms:modified>
  <cp:revision>0</cp:revision>
  <dc:subject/>
  <dc:title/>
</cp:coreProperties>
</file>