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definedNames>
    <definedName function="false" hidden="false" localSheetId="0" name="_xlnm.Print_Area" vbProcedure="false">'01.07'!$A$4:$K$37</definedName>
    <definedName function="false" hidden="false" localSheetId="0" name="_xlnm.Print_Titles" vbProcedure="false">'01.07'!$10:$11</definedName>
    <definedName function="false" hidden="true" localSheetId="0" name="_xlnm._FilterDatabase" vbProcedure="false">'01.07'!$A$1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Дані</t>
  </si>
  <si>
    <t xml:space="preserve">по підприємствах, які мають найбільший борг по платежах (недоїмці по внесках,штраф.санкціях,пені) </t>
  </si>
  <si>
    <t xml:space="preserve">до Пенсійного фонду по Харківській області станом на 01.07.2013</t>
  </si>
  <si>
    <t xml:space="preserve">      Загальна сума боргу зі сплати страхових внесків становить - 177 102,4 тис.грн., в тому числі:</t>
  </si>
  <si>
    <t xml:space="preserve">      Загальна сума боргу зі сплати єдиного соціального внеску становить - 117 018,6 тис.грн., в тому числі:</t>
  </si>
  <si>
    <t xml:space="preserve">№ п/п</t>
  </si>
  <si>
    <t xml:space="preserve">Найменування боржника</t>
  </si>
  <si>
    <t xml:space="preserve">Борг зі сплати страхових внесків станом на 01.01.2013 (тис.грн.)</t>
  </si>
  <si>
    <r>
      <rPr>
        <b val="true"/>
        <sz val="16"/>
        <rFont val="Arial Cyr"/>
        <family val="2"/>
        <charset val="204"/>
      </rPr>
      <t xml:space="preserve">Борг зі сплати </t>
    </r>
    <r>
      <rPr>
        <b val="true"/>
        <sz val="16"/>
        <rFont val="Arial Cyr"/>
        <family val="0"/>
        <charset val="204"/>
      </rPr>
      <t xml:space="preserve">страхових внесків </t>
    </r>
    <r>
      <rPr>
        <b val="true"/>
        <sz val="16"/>
        <rFont val="Arial Cyr"/>
        <family val="2"/>
        <charset val="204"/>
      </rPr>
      <t xml:space="preserve">станом на 01.07.2013 (тис.грн.)</t>
    </r>
  </si>
  <si>
    <t xml:space="preserve">Ріст боргу зі сплати страхових внесків з початку року</t>
  </si>
  <si>
    <t xml:space="preserve">Борг зі сплати єдиного соціального внеску станом на 01.01.2013 (тис.грн.)</t>
  </si>
  <si>
    <t xml:space="preserve">Борг зі сплати єдиного соціального внеску станом на 01.07.2013 (тис.грн.)</t>
  </si>
  <si>
    <t xml:space="preserve">Ріст боргу зі сплати єдиного соціального внеску  з початку року</t>
  </si>
  <si>
    <t xml:space="preserve">По який період підтверджується стаж до 01.01.2011</t>
  </si>
  <si>
    <t xml:space="preserve">По який період підтверджується стаж ЄСВ з 01.01.2011</t>
  </si>
  <si>
    <t xml:space="preserve">Статус боргу</t>
  </si>
  <si>
    <t xml:space="preserve">ХКП "Міськелектротранс"</t>
  </si>
  <si>
    <t xml:space="preserve">визнане банкрутом</t>
  </si>
  <si>
    <t xml:space="preserve">Харківське державне авіаційне виробниче підприємство</t>
  </si>
  <si>
    <t xml:space="preserve">порушено справу про банкрутство </t>
  </si>
  <si>
    <t xml:space="preserve">ДП "Завод ім. Малишева"</t>
  </si>
  <si>
    <t xml:space="preserve">порушено справу про банкрутство</t>
  </si>
  <si>
    <t xml:space="preserve">ДП "Харківський електромеханічний завод"</t>
  </si>
  <si>
    <t xml:space="preserve">дієвий</t>
  </si>
  <si>
    <t xml:space="preserve">Обласне комунальне підприємство теплових мереж</t>
  </si>
  <si>
    <t xml:space="preserve">ВАТ "Ізюмський тепловозо-ремонтний завод"</t>
  </si>
  <si>
    <t xml:space="preserve">31.07.2008; 01.12.2008 -30.04.2010</t>
  </si>
  <si>
    <t xml:space="preserve">ДП "Харківський радіозавод "Протон"</t>
  </si>
  <si>
    <t xml:space="preserve">ДП " Харківській завод електроапаратури"</t>
  </si>
  <si>
    <t xml:space="preserve">КП ВКГ Харківського району</t>
  </si>
  <si>
    <t xml:space="preserve">АТЗТ "Будянський фаянс"</t>
  </si>
  <si>
    <t xml:space="preserve">01.01.2004 - 31.07.2005;  01.11.2006 - 31.12.2010</t>
  </si>
  <si>
    <t xml:space="preserve">ВАТ "Завод Потенціал"</t>
  </si>
  <si>
    <t xml:space="preserve">не підтверджується</t>
  </si>
  <si>
    <t xml:space="preserve">ДП Харківський приладобудівний завод ім. Т.Г. Шевченко</t>
  </si>
  <si>
    <t xml:space="preserve">Завод по технічному обслуговуванню та ремонту авіаційної техніки "Тора"</t>
  </si>
  <si>
    <t xml:space="preserve">ВАТ "Мереф'янський механічний завод"</t>
  </si>
  <si>
    <t xml:space="preserve">Спільна українсько-російська фірма у формі  ТОВ "Інек"</t>
  </si>
  <si>
    <t xml:space="preserve">не звітує</t>
  </si>
  <si>
    <t xml:space="preserve">Балаклійське підприємство теплових мереж</t>
  </si>
  <si>
    <t xml:space="preserve">ВАТ "Харківметробуд"</t>
  </si>
  <si>
    <t xml:space="preserve">31.07.2008; 01.04.2009 - 31.05.2009; 01.11.2009 - 31.12.2010</t>
  </si>
  <si>
    <t xml:space="preserve">Куп’янське виробниче управління водопровідно-каналізаційного господарства</t>
  </si>
  <si>
    <t xml:space="preserve">безнадійний</t>
  </si>
  <si>
    <t xml:space="preserve">ДП "Харківське конструкторське бюро з двигунобудування"</t>
  </si>
  <si>
    <t xml:space="preserve">ПрАТ "Верстатінпром"</t>
  </si>
  <si>
    <t xml:space="preserve">Всього:</t>
  </si>
  <si>
    <r>
      <rPr>
        <sz val="18"/>
        <rFont val="Arial Cyr"/>
        <family val="2"/>
        <charset val="204"/>
      </rPr>
      <t xml:space="preserve">Примітка: сума боргу зі сплати страхових внесків станом на </t>
    </r>
    <r>
      <rPr>
        <b val="true"/>
        <sz val="18"/>
        <rFont val="Arial Cyr"/>
        <family val="2"/>
        <charset val="204"/>
      </rPr>
      <t xml:space="preserve">01.07.2013 </t>
    </r>
    <r>
      <rPr>
        <sz val="18"/>
        <rFont val="Arial Cyr"/>
        <family val="2"/>
        <charset val="204"/>
      </rPr>
      <t xml:space="preserve"> зазначених підприємств складає 76,9</t>
    </r>
    <r>
      <rPr>
        <b val="true"/>
        <sz val="18"/>
        <rFont val="Arial Cyr"/>
        <family val="2"/>
        <charset val="204"/>
      </rPr>
      <t xml:space="preserve">% </t>
    </r>
    <r>
      <rPr>
        <sz val="18"/>
        <rFont val="Arial Cyr"/>
        <family val="0"/>
        <charset val="204"/>
      </rPr>
      <t xml:space="preserve">від загальної суми по області.</t>
    </r>
  </si>
  <si>
    <r>
      <rPr>
        <sz val="18"/>
        <rFont val="Arial Cyr"/>
        <family val="2"/>
        <charset val="204"/>
      </rPr>
      <t xml:space="preserve">              сума боргу зі сплати єдиного соціального внеску станом на</t>
    </r>
    <r>
      <rPr>
        <b val="true"/>
        <sz val="18"/>
        <rFont val="Arial Cyr"/>
        <family val="0"/>
        <charset val="204"/>
      </rPr>
      <t xml:space="preserve"> 01.07.2013</t>
    </r>
    <r>
      <rPr>
        <sz val="18"/>
        <rFont val="Arial Cyr"/>
        <family val="2"/>
        <charset val="204"/>
      </rPr>
      <t xml:space="preserve">  зазначених підприємств складає 49,2</t>
    </r>
    <r>
      <rPr>
        <b val="true"/>
        <sz val="18"/>
        <rFont val="Arial Cyr"/>
        <family val="0"/>
        <charset val="204"/>
      </rPr>
      <t xml:space="preserve">%</t>
    </r>
    <r>
      <rPr>
        <sz val="18"/>
        <rFont val="Arial Cyr"/>
        <family val="2"/>
        <charset val="204"/>
      </rPr>
      <t xml:space="preserve"> від загальної суми по області.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[$-409]m/d/yyyy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25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Z16" activeCellId="0" sqref="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1" width="23.56"/>
    <col collapsed="false" customWidth="true" hidden="false" outlineLevel="0" max="4" min="4" style="1" width="20.13"/>
    <col collapsed="false" customWidth="true" hidden="false" outlineLevel="0" max="5" min="5" style="1" width="20.99"/>
    <col collapsed="false" customWidth="true" hidden="false" outlineLevel="0" max="6" min="6" style="1" width="19.99"/>
    <col collapsed="false" customWidth="true" hidden="false" outlineLevel="0" max="7" min="7" style="1" width="21.56"/>
    <col collapsed="false" customWidth="true" hidden="false" outlineLevel="0" max="8" min="8" style="1" width="19.7"/>
    <col collapsed="false" customWidth="true" hidden="false" outlineLevel="0" max="9" min="9" style="1" width="29.41"/>
    <col collapsed="false" customWidth="true" hidden="false" outlineLevel="0" max="10" min="10" style="1" width="24.41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6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7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7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s="4" customFormat="tru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6" customFormat="true" ht="23.2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s="6" customFormat="true" ht="26.2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6.25" hidden="false" customHeight="true" outlineLevel="0" collapsed="false">
      <c r="A10" s="7" t="s">
        <v>5</v>
      </c>
      <c r="B10" s="8" t="s">
        <v>6</v>
      </c>
      <c r="C10" s="9" t="s">
        <v>7</v>
      </c>
      <c r="D10" s="10" t="s">
        <v>8</v>
      </c>
      <c r="E10" s="10" t="s">
        <v>9</v>
      </c>
      <c r="F10" s="9" t="s">
        <v>10</v>
      </c>
      <c r="G10" s="10" t="s">
        <v>11</v>
      </c>
      <c r="H10" s="10" t="s">
        <v>12</v>
      </c>
      <c r="I10" s="8" t="s">
        <v>13</v>
      </c>
      <c r="J10" s="10" t="s">
        <v>14</v>
      </c>
      <c r="K10" s="11" t="s">
        <v>15</v>
      </c>
    </row>
    <row r="11" customFormat="false" ht="147" hidden="false" customHeight="true" outlineLevel="0" collapsed="false">
      <c r="A11" s="7"/>
      <c r="B11" s="8"/>
      <c r="C11" s="9"/>
      <c r="D11" s="10"/>
      <c r="E11" s="10"/>
      <c r="F11" s="9"/>
      <c r="G11" s="10"/>
      <c r="H11" s="10"/>
      <c r="I11" s="8"/>
      <c r="J11" s="10"/>
      <c r="K11" s="11"/>
    </row>
    <row r="12" customFormat="false" ht="40.5" hidden="false" customHeight="false" outlineLevel="0" collapsed="false">
      <c r="A12" s="12" t="n">
        <v>1</v>
      </c>
      <c r="B12" s="13" t="s">
        <v>16</v>
      </c>
      <c r="C12" s="14" t="n">
        <v>41097.781</v>
      </c>
      <c r="D12" s="15" t="n">
        <v>41097.78147</v>
      </c>
      <c r="E12" s="15" t="n">
        <v>0.000469999999040738</v>
      </c>
      <c r="F12" s="16" t="n">
        <v>21480.363</v>
      </c>
      <c r="G12" s="15" t="n">
        <v>22460.23308</v>
      </c>
      <c r="H12" s="15" t="n">
        <v>979.770080000001</v>
      </c>
      <c r="I12" s="17" t="n">
        <v>40117</v>
      </c>
      <c r="J12" s="17" t="n">
        <v>40602</v>
      </c>
      <c r="K12" s="18" t="s">
        <v>17</v>
      </c>
    </row>
    <row r="13" customFormat="false" ht="81" hidden="false" customHeight="false" outlineLevel="0" collapsed="false">
      <c r="A13" s="19" t="n">
        <v>2</v>
      </c>
      <c r="B13" s="20" t="s">
        <v>18</v>
      </c>
      <c r="C13" s="21" t="n">
        <v>45796.82245</v>
      </c>
      <c r="D13" s="22" t="n">
        <v>45796.82245</v>
      </c>
      <c r="E13" s="22" t="n">
        <v>0</v>
      </c>
      <c r="F13" s="23" t="n">
        <v>8197.02113</v>
      </c>
      <c r="G13" s="22" t="n">
        <v>0</v>
      </c>
      <c r="H13" s="22" t="n">
        <v>-8197.02113</v>
      </c>
      <c r="I13" s="24" t="n">
        <v>40147</v>
      </c>
      <c r="J13" s="24" t="n">
        <v>41425</v>
      </c>
      <c r="K13" s="25" t="s">
        <v>19</v>
      </c>
    </row>
    <row r="14" customFormat="false" ht="81" hidden="false" customHeight="false" outlineLevel="0" collapsed="false">
      <c r="A14" s="19" t="n">
        <v>3</v>
      </c>
      <c r="B14" s="20" t="s">
        <v>20</v>
      </c>
      <c r="C14" s="21" t="n">
        <v>0</v>
      </c>
      <c r="D14" s="22" t="n">
        <v>0</v>
      </c>
      <c r="E14" s="22" t="n">
        <v>0</v>
      </c>
      <c r="F14" s="23" t="n">
        <v>5709.092</v>
      </c>
      <c r="G14" s="22" t="n">
        <v>15724.94145</v>
      </c>
      <c r="H14" s="22" t="n">
        <v>10015.84945</v>
      </c>
      <c r="I14" s="24" t="n">
        <v>40543</v>
      </c>
      <c r="J14" s="24" t="n">
        <v>41274</v>
      </c>
      <c r="K14" s="25" t="s">
        <v>21</v>
      </c>
    </row>
    <row r="15" customFormat="false" ht="93.75" hidden="false" customHeight="true" outlineLevel="0" collapsed="false">
      <c r="A15" s="19" t="n">
        <v>4</v>
      </c>
      <c r="B15" s="20" t="s">
        <v>22</v>
      </c>
      <c r="C15" s="21" t="n">
        <v>6547.047</v>
      </c>
      <c r="D15" s="22" t="n">
        <v>6547.04722</v>
      </c>
      <c r="E15" s="22" t="n">
        <v>0.000220000000808795</v>
      </c>
      <c r="F15" s="23" t="n">
        <v>3478.504</v>
      </c>
      <c r="G15" s="22" t="n">
        <v>4130.88144</v>
      </c>
      <c r="H15" s="22" t="n">
        <v>652.37744</v>
      </c>
      <c r="I15" s="24" t="n">
        <v>40359</v>
      </c>
      <c r="J15" s="24" t="n">
        <v>40847</v>
      </c>
      <c r="K15" s="25" t="s">
        <v>23</v>
      </c>
    </row>
    <row r="16" customFormat="false" ht="78.75" hidden="false" customHeight="false" outlineLevel="0" collapsed="false">
      <c r="A16" s="19" t="n">
        <v>5</v>
      </c>
      <c r="B16" s="20" t="s">
        <v>24</v>
      </c>
      <c r="C16" s="21" t="n">
        <v>7417.91128</v>
      </c>
      <c r="D16" s="22" t="n">
        <v>7417.91128</v>
      </c>
      <c r="E16" s="22" t="n">
        <v>0</v>
      </c>
      <c r="F16" s="23" t="n">
        <v>0</v>
      </c>
      <c r="G16" s="22" t="n">
        <v>0</v>
      </c>
      <c r="H16" s="22" t="n">
        <v>0</v>
      </c>
      <c r="I16" s="24" t="n">
        <v>39355</v>
      </c>
      <c r="J16" s="24" t="n">
        <v>41274</v>
      </c>
      <c r="K16" s="25" t="s">
        <v>17</v>
      </c>
    </row>
    <row r="17" customFormat="false" ht="81" hidden="false" customHeight="false" outlineLevel="0" collapsed="false">
      <c r="A17" s="19" t="n">
        <v>6</v>
      </c>
      <c r="B17" s="20" t="s">
        <v>25</v>
      </c>
      <c r="C17" s="21" t="n">
        <v>3713.785</v>
      </c>
      <c r="D17" s="22" t="n">
        <v>3713.78539</v>
      </c>
      <c r="E17" s="22" t="n">
        <v>0.000390000000152213</v>
      </c>
      <c r="F17" s="23" t="n">
        <v>2887.156</v>
      </c>
      <c r="G17" s="22" t="n">
        <v>3676.5288</v>
      </c>
      <c r="H17" s="22" t="n">
        <v>789.2728</v>
      </c>
      <c r="I17" s="26" t="s">
        <v>26</v>
      </c>
      <c r="J17" s="26" t="n">
        <v>40877</v>
      </c>
      <c r="K17" s="25" t="s">
        <v>21</v>
      </c>
    </row>
    <row r="18" customFormat="false" ht="52.5" hidden="false" customHeight="false" outlineLevel="0" collapsed="false">
      <c r="A18" s="19" t="n">
        <v>7</v>
      </c>
      <c r="B18" s="20" t="s">
        <v>27</v>
      </c>
      <c r="C18" s="21" t="n">
        <v>4154.90098</v>
      </c>
      <c r="D18" s="22" t="n">
        <v>4187.52352</v>
      </c>
      <c r="E18" s="22" t="n">
        <v>32.6225399999994</v>
      </c>
      <c r="F18" s="23" t="n">
        <v>1269.00637</v>
      </c>
      <c r="G18" s="22" t="n">
        <v>1659.93128</v>
      </c>
      <c r="H18" s="22" t="n">
        <v>390.92491</v>
      </c>
      <c r="I18" s="24" t="n">
        <v>40147</v>
      </c>
      <c r="J18" s="24" t="n">
        <v>40877</v>
      </c>
      <c r="K18" s="25" t="s">
        <v>23</v>
      </c>
    </row>
    <row r="19" customFormat="false" ht="71.25" hidden="false" customHeight="true" outlineLevel="0" collapsed="false">
      <c r="A19" s="19" t="n">
        <v>8</v>
      </c>
      <c r="B19" s="20" t="s">
        <v>28</v>
      </c>
      <c r="C19" s="21" t="n">
        <v>5608.06337</v>
      </c>
      <c r="D19" s="22" t="n">
        <v>5557.18137</v>
      </c>
      <c r="E19" s="22" t="n">
        <v>-50.8819999999996</v>
      </c>
      <c r="F19" s="23" t="n">
        <v>0</v>
      </c>
      <c r="G19" s="22" t="n">
        <v>0</v>
      </c>
      <c r="H19" s="22" t="n">
        <v>0</v>
      </c>
      <c r="I19" s="24" t="n">
        <v>39782</v>
      </c>
      <c r="J19" s="24" t="n">
        <v>41425</v>
      </c>
      <c r="K19" s="25" t="s">
        <v>23</v>
      </c>
    </row>
    <row r="20" customFormat="false" ht="61.5" hidden="false" customHeight="true" outlineLevel="0" collapsed="false">
      <c r="A20" s="19" t="n">
        <v>9</v>
      </c>
      <c r="B20" s="20" t="s">
        <v>29</v>
      </c>
      <c r="C20" s="21" t="n">
        <v>4578.64036</v>
      </c>
      <c r="D20" s="22" t="n">
        <v>4578.64036</v>
      </c>
      <c r="E20" s="22" t="n">
        <v>0</v>
      </c>
      <c r="F20" s="23" t="n">
        <v>273.70329</v>
      </c>
      <c r="G20" s="22" t="n">
        <v>275.51647</v>
      </c>
      <c r="H20" s="22" t="n">
        <v>1.81317999999999</v>
      </c>
      <c r="I20" s="24" t="n">
        <v>39933</v>
      </c>
      <c r="J20" s="24" t="n">
        <v>40847</v>
      </c>
      <c r="K20" s="25" t="s">
        <v>17</v>
      </c>
    </row>
    <row r="21" customFormat="false" ht="102" hidden="false" customHeight="false" outlineLevel="0" collapsed="false">
      <c r="A21" s="19" t="n">
        <v>10</v>
      </c>
      <c r="B21" s="20" t="s">
        <v>30</v>
      </c>
      <c r="C21" s="21" t="n">
        <v>3746.93036</v>
      </c>
      <c r="D21" s="22" t="n">
        <v>3746.93036</v>
      </c>
      <c r="E21" s="22" t="n">
        <v>0</v>
      </c>
      <c r="F21" s="23" t="n">
        <v>0</v>
      </c>
      <c r="G21" s="22" t="n">
        <v>0</v>
      </c>
      <c r="H21" s="22" t="n">
        <v>0</v>
      </c>
      <c r="I21" s="24" t="s">
        <v>31</v>
      </c>
      <c r="J21" s="24" t="n">
        <v>41425</v>
      </c>
      <c r="K21" s="25" t="s">
        <v>17</v>
      </c>
    </row>
    <row r="22" customFormat="false" ht="81" hidden="false" customHeight="false" outlineLevel="0" collapsed="false">
      <c r="A22" s="19" t="n">
        <v>11</v>
      </c>
      <c r="B22" s="20" t="s">
        <v>32</v>
      </c>
      <c r="C22" s="21" t="n">
        <v>2504.349</v>
      </c>
      <c r="D22" s="22" t="n">
        <v>2526.60546</v>
      </c>
      <c r="E22" s="22" t="n">
        <v>22.2564599999996</v>
      </c>
      <c r="F22" s="23" t="n">
        <v>992.539</v>
      </c>
      <c r="G22" s="22" t="n">
        <v>998.88371</v>
      </c>
      <c r="H22" s="22" t="n">
        <v>6.44470999999996</v>
      </c>
      <c r="I22" s="24" t="n">
        <v>40268</v>
      </c>
      <c r="J22" s="24" t="s">
        <v>33</v>
      </c>
      <c r="K22" s="25" t="s">
        <v>21</v>
      </c>
    </row>
    <row r="23" customFormat="false" ht="81" hidden="false" customHeight="false" outlineLevel="0" collapsed="false">
      <c r="A23" s="19" t="n">
        <v>12</v>
      </c>
      <c r="B23" s="20" t="s">
        <v>34</v>
      </c>
      <c r="C23" s="21" t="n">
        <v>0</v>
      </c>
      <c r="D23" s="22" t="n">
        <v>0</v>
      </c>
      <c r="E23" s="22" t="n">
        <v>0</v>
      </c>
      <c r="F23" s="23" t="n">
        <v>1077.178</v>
      </c>
      <c r="G23" s="22" t="n">
        <v>3029.2714</v>
      </c>
      <c r="H23" s="22" t="n">
        <v>1952.0934</v>
      </c>
      <c r="I23" s="24" t="n">
        <v>40543</v>
      </c>
      <c r="J23" s="24" t="n">
        <v>41182</v>
      </c>
      <c r="K23" s="25" t="s">
        <v>21</v>
      </c>
    </row>
    <row r="24" customFormat="false" ht="81" hidden="false" customHeight="false" outlineLevel="0" collapsed="false">
      <c r="A24" s="19" t="n">
        <v>13</v>
      </c>
      <c r="B24" s="20" t="s">
        <v>35</v>
      </c>
      <c r="C24" s="21" t="n">
        <v>2757.307</v>
      </c>
      <c r="D24" s="22" t="n">
        <v>2757.30633</v>
      </c>
      <c r="E24" s="22" t="n">
        <v>-0.000669999999900028</v>
      </c>
      <c r="F24" s="23" t="n">
        <v>0</v>
      </c>
      <c r="G24" s="22" t="n">
        <v>0</v>
      </c>
      <c r="H24" s="22" t="n">
        <v>0</v>
      </c>
      <c r="I24" s="24" t="n">
        <v>39721</v>
      </c>
      <c r="J24" s="24" t="n">
        <v>41425</v>
      </c>
      <c r="K24" s="25" t="s">
        <v>21</v>
      </c>
    </row>
    <row r="25" customFormat="false" ht="81" hidden="false" customHeight="false" outlineLevel="0" collapsed="false">
      <c r="A25" s="19" t="n">
        <v>14</v>
      </c>
      <c r="B25" s="20" t="s">
        <v>36</v>
      </c>
      <c r="C25" s="21" t="n">
        <v>1142.26158</v>
      </c>
      <c r="D25" s="22" t="n">
        <v>1142.26158</v>
      </c>
      <c r="E25" s="22" t="n">
        <v>0</v>
      </c>
      <c r="F25" s="23" t="n">
        <v>1153.29527</v>
      </c>
      <c r="G25" s="22" t="n">
        <v>1481.108</v>
      </c>
      <c r="H25" s="22" t="n">
        <v>327.81273</v>
      </c>
      <c r="I25" s="24" t="n">
        <v>39691</v>
      </c>
      <c r="J25" s="24" t="n">
        <v>40663</v>
      </c>
      <c r="K25" s="25" t="s">
        <v>21</v>
      </c>
    </row>
    <row r="26" customFormat="false" ht="78.75" hidden="false" customHeight="false" outlineLevel="0" collapsed="false">
      <c r="A26" s="19" t="n">
        <v>15</v>
      </c>
      <c r="B26" s="20" t="s">
        <v>37</v>
      </c>
      <c r="C26" s="21" t="n">
        <v>2581.20723</v>
      </c>
      <c r="D26" s="22" t="n">
        <v>2581.20723</v>
      </c>
      <c r="E26" s="22" t="n">
        <v>0</v>
      </c>
      <c r="F26" s="23" t="n">
        <v>0</v>
      </c>
      <c r="G26" s="22" t="n">
        <v>0</v>
      </c>
      <c r="H26" s="22" t="n">
        <v>0</v>
      </c>
      <c r="I26" s="24" t="n">
        <v>39721</v>
      </c>
      <c r="J26" s="24" t="s">
        <v>38</v>
      </c>
      <c r="K26" s="25" t="s">
        <v>17</v>
      </c>
    </row>
    <row r="27" customFormat="false" ht="52.5" hidden="false" customHeight="false" outlineLevel="0" collapsed="false">
      <c r="A27" s="19" t="n">
        <v>16</v>
      </c>
      <c r="B27" s="20" t="s">
        <v>39</v>
      </c>
      <c r="C27" s="21" t="n">
        <v>2164.08901</v>
      </c>
      <c r="D27" s="22" t="n">
        <v>2161.76104</v>
      </c>
      <c r="E27" s="22" t="n">
        <v>-2.32796999999937</v>
      </c>
      <c r="F27" s="23" t="n">
        <v>0</v>
      </c>
      <c r="G27" s="22" t="n">
        <v>0</v>
      </c>
      <c r="H27" s="22" t="n">
        <v>0</v>
      </c>
      <c r="I27" s="24" t="n">
        <v>38533</v>
      </c>
      <c r="J27" s="24" t="n">
        <v>41425</v>
      </c>
      <c r="K27" s="25" t="s">
        <v>23</v>
      </c>
    </row>
    <row r="28" customFormat="false" ht="127.5" hidden="false" customHeight="false" outlineLevel="0" collapsed="false">
      <c r="A28" s="19" t="n">
        <v>17</v>
      </c>
      <c r="B28" s="20" t="s">
        <v>40</v>
      </c>
      <c r="C28" s="21" t="n">
        <v>1698.5826</v>
      </c>
      <c r="D28" s="22" t="n">
        <v>1698.5826</v>
      </c>
      <c r="E28" s="22" t="n">
        <v>0</v>
      </c>
      <c r="F28" s="23" t="n">
        <v>16.80423</v>
      </c>
      <c r="G28" s="22" t="n">
        <v>29.721</v>
      </c>
      <c r="H28" s="22" t="n">
        <v>12.91677</v>
      </c>
      <c r="I28" s="24" t="s">
        <v>41</v>
      </c>
      <c r="J28" s="24" t="n">
        <v>41364</v>
      </c>
      <c r="K28" s="25" t="s">
        <v>19</v>
      </c>
    </row>
    <row r="29" customFormat="false" ht="105" hidden="false" customHeight="false" outlineLevel="0" collapsed="false">
      <c r="A29" s="27" t="n">
        <v>18</v>
      </c>
      <c r="B29" s="28" t="s">
        <v>42</v>
      </c>
      <c r="C29" s="29" t="n">
        <v>310.442</v>
      </c>
      <c r="D29" s="22" t="n">
        <v>310.44288</v>
      </c>
      <c r="E29" s="22" t="n">
        <v>0.000879999999995107</v>
      </c>
      <c r="F29" s="30" t="n">
        <v>1508.285</v>
      </c>
      <c r="G29" s="22" t="n">
        <v>1381.45391</v>
      </c>
      <c r="H29" s="22" t="n">
        <v>-126.83109</v>
      </c>
      <c r="I29" s="24" t="n">
        <v>40543</v>
      </c>
      <c r="J29" s="24" t="n">
        <v>40968</v>
      </c>
      <c r="K29" s="25" t="s">
        <v>43</v>
      </c>
    </row>
    <row r="30" customFormat="false" ht="78.75" hidden="false" customHeight="false" outlineLevel="0" collapsed="false">
      <c r="A30" s="27" t="n">
        <v>19</v>
      </c>
      <c r="B30" s="28" t="s">
        <v>44</v>
      </c>
      <c r="C30" s="29" t="n">
        <v>0</v>
      </c>
      <c r="D30" s="22" t="n">
        <v>0</v>
      </c>
      <c r="E30" s="22" t="n">
        <v>0</v>
      </c>
      <c r="F30" s="30" t="n">
        <v>544.91</v>
      </c>
      <c r="G30" s="22" t="n">
        <v>1582.63375</v>
      </c>
      <c r="H30" s="22" t="n">
        <v>1037.72375</v>
      </c>
      <c r="I30" s="24" t="n">
        <v>40543</v>
      </c>
      <c r="J30" s="24" t="n">
        <v>41243</v>
      </c>
      <c r="K30" s="25" t="s">
        <v>23</v>
      </c>
    </row>
    <row r="31" customFormat="false" ht="69.75" hidden="false" customHeight="true" outlineLevel="0" collapsed="false">
      <c r="A31" s="27" t="n">
        <v>20</v>
      </c>
      <c r="B31" s="28" t="s">
        <v>45</v>
      </c>
      <c r="C31" s="29" t="n">
        <v>300.71716</v>
      </c>
      <c r="D31" s="22" t="n">
        <v>300.71716</v>
      </c>
      <c r="E31" s="22" t="n">
        <v>0</v>
      </c>
      <c r="F31" s="30" t="n">
        <v>801.95331</v>
      </c>
      <c r="G31" s="22" t="n">
        <v>1115.15735</v>
      </c>
      <c r="H31" s="22" t="n">
        <v>313.20404</v>
      </c>
      <c r="I31" s="24" t="n">
        <v>40543</v>
      </c>
      <c r="J31" s="24" t="n">
        <v>40816</v>
      </c>
      <c r="K31" s="25" t="s">
        <v>23</v>
      </c>
    </row>
    <row r="32" s="39" customFormat="true" ht="36.75" hidden="false" customHeight="true" outlineLevel="0" collapsed="false">
      <c r="A32" s="31"/>
      <c r="B32" s="32" t="s">
        <v>46</v>
      </c>
      <c r="C32" s="33" t="n">
        <f aca="false">SUM(C12:C31)</f>
        <v>136120.83738</v>
      </c>
      <c r="D32" s="34" t="n">
        <f aca="false">SUM(D12:D31)</f>
        <v>136122.5077</v>
      </c>
      <c r="E32" s="34" t="n">
        <f aca="false">SUM(E12:E31)</f>
        <v>1.67032000000012</v>
      </c>
      <c r="F32" s="35" t="n">
        <f aca="false">SUM(F12:F31)</f>
        <v>49389.8106</v>
      </c>
      <c r="G32" s="34" t="n">
        <f aca="false">SUM(G12:G31)+0.1</f>
        <v>57546.36164</v>
      </c>
      <c r="H32" s="34" t="n">
        <f aca="false">SUM(H12:H31)-0.1</f>
        <v>8156.25104</v>
      </c>
      <c r="I32" s="36"/>
      <c r="J32" s="37"/>
      <c r="K32" s="38"/>
    </row>
    <row r="33" s="4" customFormat="true" ht="29.25" hidden="false" customHeight="true" outlineLevel="0" collapsed="false">
      <c r="A33" s="40"/>
      <c r="B33" s="41"/>
      <c r="C33" s="42"/>
      <c r="D33" s="43"/>
      <c r="E33" s="43"/>
      <c r="F33" s="43"/>
      <c r="G33" s="43"/>
      <c r="H33" s="43"/>
      <c r="I33" s="43"/>
      <c r="J33" s="43"/>
      <c r="K33" s="43"/>
    </row>
    <row r="34" s="6" customFormat="true" ht="23.25" hidden="false" customHeight="false" outlineLevel="0" collapsed="false">
      <c r="A34" s="44" t="s">
        <v>4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s="6" customFormat="true" ht="23.25" hidden="false" customHeight="false" outlineLevel="0" collapsed="false">
      <c r="A35" s="44" t="s">
        <v>48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5" hidden="false" customHeight="false" outlineLevel="0" collapsed="false">
      <c r="D36" s="45"/>
      <c r="E36" s="45"/>
      <c r="F36" s="45"/>
      <c r="G36" s="45"/>
      <c r="H36" s="46"/>
      <c r="I36" s="46"/>
      <c r="J36" s="46"/>
      <c r="K36" s="46"/>
    </row>
    <row r="38" customFormat="false" ht="18" hidden="false" customHeight="false" outlineLevel="0" collapsed="false">
      <c r="C38" s="47"/>
      <c r="D38" s="47"/>
      <c r="E38" s="47"/>
      <c r="F38" s="47"/>
      <c r="G38" s="47"/>
      <c r="H38" s="47"/>
      <c r="I38" s="47"/>
      <c r="J38" s="47"/>
      <c r="K38" s="47"/>
    </row>
    <row r="43" customFormat="false" ht="12.75" hidden="false" customHeight="false" outlineLevel="0" collapsed="false">
      <c r="B43" s="1" t="n">
        <v>1000</v>
      </c>
    </row>
  </sheetData>
  <autoFilter ref="A11:K32"/>
  <mergeCells count="19">
    <mergeCell ref="A4:K4"/>
    <mergeCell ref="A5:K5"/>
    <mergeCell ref="A6:K6"/>
    <mergeCell ref="A7:K7"/>
    <mergeCell ref="A8:K8"/>
    <mergeCell ref="A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34:K34"/>
    <mergeCell ref="A35:K35"/>
  </mergeCells>
  <printOptions headings="false" gridLines="false" gridLinesSet="true" horizontalCentered="true" verticalCentered="false"/>
  <pageMargins left="0.275694444444444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3:06:23Z</dcterms:created>
  <dc:creator>ГУ ПФУ</dc:creator>
  <dc:description/>
  <dc:language>en-US</dc:language>
  <cp:lastModifiedBy>ГУ ПФУ</cp:lastModifiedBy>
  <cp:lastPrinted>2013-07-10T13:09:27Z</cp:lastPrinted>
  <dcterms:modified xsi:type="dcterms:W3CDTF">2013-07-12T06:19:01Z</dcterms:modified>
  <cp:revision>0</cp:revision>
  <dc:subject/>
  <dc:title/>
</cp:coreProperties>
</file>