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33"/>
  </bookViews>
  <sheets>
    <sheet name="Нефрологія_ВМП" sheetId="1" state="visible" r:id="rId2"/>
    <sheet name="Цукровий діабет" sheetId="2" state="visible" r:id="rId3"/>
    <sheet name="Конвенція ООН_імунодефіцит" sheetId="3" state="visible" r:id="rId4"/>
    <sheet name="Конвенція ООН_ДЦП" sheetId="4" state="visible" r:id="rId5"/>
    <sheet name="Конвенція ООН_гемофілія" sheetId="5" state="visible" r:id="rId6"/>
    <sheet name="Конвенція ООН_вірусні_гепат" sheetId="6" state="visible" r:id="rId7"/>
    <sheet name="Конвенція ООН_нанізм" sheetId="7" state="visible" r:id="rId8"/>
    <sheet name="Конвенція ООН_адреногеніт" sheetId="8" state="visible" r:id="rId9"/>
    <sheet name="Конвенція ООН_скринінг_муко" sheetId="9" state="visible" r:id="rId10"/>
    <sheet name="Конвенція ООН_дитячий_діалі" sheetId="10" state="visible" r:id="rId11"/>
    <sheet name="Конвенція ООН_муковісцидоз" sheetId="11" state="visible" r:id="rId12"/>
    <sheet name="Конвенція ООН_ФКУ" sheetId="12" state="visible" r:id="rId13"/>
    <sheet name="Конвенція ООН_лік харчуванн" sheetId="13" state="visible" r:id="rId14"/>
    <sheet name="Конвенція ООН_Гоше" sheetId="14" state="visible" r:id="rId15"/>
    <sheet name="Донорство" sheetId="15" state="visible" r:id="rId16"/>
    <sheet name="Склероз" sheetId="16" state="visible" r:id="rId17"/>
    <sheet name="Онкологія_дорослі" sheetId="17" state="visible" r:id="rId18"/>
    <sheet name="СНІД_ВМП" sheetId="18" state="visible" r:id="rId19"/>
    <sheet name="СНІД_АРВ_препарати" sheetId="19" state="visible" r:id="rId20"/>
    <sheet name="Туберкульоз_ВМП" sheetId="20" state="visible" r:id="rId21"/>
    <sheet name="Туберкульоз_ЛЗ" sheetId="21" state="visible" r:id="rId22"/>
    <sheet name="Трансплантація_ВМП" sheetId="22" state="visible" r:id="rId23"/>
    <sheet name="Трансплантація_ЛЗ" sheetId="23" state="visible" r:id="rId24"/>
    <sheet name="Імунопрофілактика_вакц" sheetId="24" state="visible" r:id="rId25"/>
    <sheet name="Імунопрофілактика_ВМП" sheetId="25" state="visible" r:id="rId26"/>
    <sheet name="Онкохворі діти_ЛЗ" sheetId="26" state="visible" r:id="rId27"/>
    <sheet name="Онкохворі діти_ВМП" sheetId="27" state="visible" r:id="rId28"/>
    <sheet name="Репрод здор_TORCH інфекц" sheetId="28" state="visible" r:id="rId29"/>
    <sheet name="Репрод здор_дих розлад" sheetId="29" state="visible" r:id="rId30"/>
    <sheet name="Репрод здор_імуноглобулін" sheetId="30" state="visible" r:id="rId31"/>
    <sheet name="Репрод здор_кровотечі" sheetId="31" state="visible" r:id="rId32"/>
    <sheet name="Репрод здор_контрацептиви" sheetId="32" state="visible" r:id="rId33"/>
    <sheet name="Гемофілія_дорослі" sheetId="33" state="visible" r:id="rId34"/>
    <sheet name="ССЗ_ЛЗ" sheetId="34" state="visible" r:id="rId35"/>
    <sheet name="ССЗ_ВМП" sheetId="35" state="visible" r:id="rId36"/>
    <sheet name="Ендопротези" sheetId="36" state="visible" r:id="rId37"/>
  </sheets>
  <definedNames>
    <definedName function="false" hidden="false" localSheetId="14" name="_xlnm.Print_Area" vbProcedure="false">Донорство!$A$1:$I$43</definedName>
    <definedName function="false" hidden="false" localSheetId="16" name="_xlnm.Print_Area" vbProcedure="false">Онкологія_дорослі!$A$1:$H$91</definedName>
    <definedName function="false" hidden="true" localSheetId="16" name="_xlnm._FilterDatabase" vbProcedure="false">Онкологія_дорослі!$A$3:$P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7" uniqueCount="1266">
  <si>
    <t xml:space="preserve">Централізовані заходи щодо розвитку системи надання медичної допомоги хворим нефрологічного профілю (Нефрологія-ВМП)</t>
  </si>
  <si>
    <t xml:space="preserve">Міжнародна непатентована назва 
(предмет закупівлі)</t>
  </si>
  <si>
    <t xml:space="preserve">Форма випуску</t>
  </si>
  <si>
    <t xml:space="preserve">Торговельна назва</t>
  </si>
  <si>
    <t xml:space="preserve">Одиниця виміру</t>
  </si>
  <si>
    <t xml:space="preserve">Заклад отримувач</t>
  </si>
  <si>
    <t xml:space="preserve">Отримано (у липні 2013 року)</t>
  </si>
  <si>
    <t xml:space="preserve">Розподіл ЛЗ/ВМП по регіону (відповідно до наказу МОЗ України)</t>
  </si>
  <si>
    <t xml:space="preserve">Наявність станом на 01.08.2013 (з урахуванням надходжень минулих періодів)</t>
  </si>
  <si>
    <t xml:space="preserve">кіл-сть</t>
  </si>
  <si>
    <t xml:space="preserve">№ серії</t>
  </si>
  <si>
    <t xml:space="preserve">Катетер для перитонеального діалізу</t>
  </si>
  <si>
    <t xml:space="preserve">Катетер для дорослих з завитком Coil-Cath C CA2 (8888411702)</t>
  </si>
  <si>
    <t xml:space="preserve">шт</t>
  </si>
  <si>
    <t xml:space="preserve">Харківський обласний клінічний центр урології та нефрології ім.В.І.Шаповала</t>
  </si>
  <si>
    <t xml:space="preserve">Адаптер до катетера для перитонеального діалізу</t>
  </si>
  <si>
    <t xml:space="preserve">Фіксуючий титановий перехідник для діалізного катетера (SPC4129)</t>
  </si>
  <si>
    <t xml:space="preserve">Трубка перехідна (подовжувач катетера</t>
  </si>
  <si>
    <t xml:space="preserve">Комплект трубок підвищеної міцності для перитонеального діалізу з гвинтовими затискачами MiniCap (К5С4482)</t>
  </si>
  <si>
    <t xml:space="preserve">Затискач (перемикач) магістралей</t>
  </si>
  <si>
    <t xml:space="preserve">Затискач вихідного каналу мішків для перитонеального діалізу (SPC4527)</t>
  </si>
  <si>
    <t xml:space="preserve">Y-система з розчином для перитонеального діалізу з вмістом глюкози 1,35-1,5 % ємністю 2000 мл в мішках подвійних</t>
  </si>
  <si>
    <t xml:space="preserve">Діанін ПД4 з вмістом глюкози 1,36% м/об/13,6 мг/мл розчин для перитонеального діалізу,по 2000 мл розчину у мішку "Твін Бег"</t>
  </si>
  <si>
    <t xml:space="preserve">Y-система з розчином для перитонеального діалізу із вмістом глюкози 2,25-2,5 % ємністю 2000 мл в мішках подвійних</t>
  </si>
  <si>
    <t xml:space="preserve">ДІАНІЛ ПД4 з вмістом глюкози 2,27% м/об/22,7 мг/мл розчин для перитонеального діалізу, по 2000 мл розчину у мішку "Твін Бег"</t>
  </si>
  <si>
    <t xml:space="preserve">Y-система з розчином для перитонеального діалізу із вмістом глюкози 3,85-4,25 % ємністю 2000 мл в мішках подвійних</t>
  </si>
  <si>
    <t xml:space="preserve">ДІАНІЛ ПД4з вмістом глюкози 3,86% м/об/38,6 мг/мл розчин  для перитонеального діалізу,по 2000 мл розчину у мішку "Твін Бег"</t>
  </si>
  <si>
    <t xml:space="preserve">Y-система з розчином для перитонеального діалізу із вмістом глюкози 1,35-1,5 % ємністю 2500 мл в мішках подвійних</t>
  </si>
  <si>
    <t xml:space="preserve">ДІАНІЛ ПД4 з вмістом глюкози 1,36% м/об/13,6 мг/мл розчин для перитонеального діалізу, по 2500 мл розчину у мішку "Твін Бег"</t>
  </si>
  <si>
    <t xml:space="preserve">Y-система з розчином для перитонеального діалізу із вмістом глюкози 2,25-2,5 % ємністю 2500 мл в мішках подвійних</t>
  </si>
  <si>
    <t xml:space="preserve">ДІАНІЛ ПД4 з вмістом глюкози 2,27% м/об/22,7мг/мл розчин для перитонеального діалізу, по 2500 мл розчину у мішку "Твін Бег"</t>
  </si>
  <si>
    <t xml:space="preserve">Y-система з розчином для перитонеального діалізу із вмістом глюкози 3,85-4,25 % ємністю 2500 мл в мішках подвійних</t>
  </si>
  <si>
    <t xml:space="preserve">ДІАНІЛ ПД4 з вмістом глюкози 3,86% м/об/38,6 мг/мл розчин для перит.діалізу,по 2500 мл розчину у мішку "Твін Бег"</t>
  </si>
  <si>
    <t xml:space="preserve">Y-система з розчином для перитонеального діалізу тривалої дії (без вмісту глюкози) ємністю 2000 мл в мішках подвійних</t>
  </si>
  <si>
    <t xml:space="preserve">Екстраніл,розчин для перитон.діалізу,по 2,0 л розчину у пластиколвому мішку</t>
  </si>
  <si>
    <t xml:space="preserve">Y-система з розчином для перитонеального діалізу тривалої дії (без вмісту глюкози) ємністю 2500 мл в мішках подвійних</t>
  </si>
  <si>
    <t xml:space="preserve">Екстраніл,розчин для перитон.діалізу,по 2,5 л розчину у пластиколвому мішку</t>
  </si>
  <si>
    <t xml:space="preserve">Y-система з розчином для перитонеального діалізу із вмістом амінокислот ємністю 2000 мл в мішках подвійних</t>
  </si>
  <si>
    <t xml:space="preserve">Нутриніл ПД4 3 1,1% вмістом амінокислот,розчин для перитон.діалізу,по 2 л розчину у пластик.мішку</t>
  </si>
  <si>
    <t xml:space="preserve">Y-система з розчином для перитонеального діалізу із вмістом амінокислот ємністю 2500 мл в мішках подвійних</t>
  </si>
  <si>
    <t xml:space="preserve">Ковпачок дезінфікуючий (від`єднуємий)</t>
  </si>
  <si>
    <t xml:space="preserve">Ковпачок роз"єднувальний дезінфікуючий MiniCap (BERC4466)</t>
  </si>
  <si>
    <t xml:space="preserve">Державна цільова програма "Цукровий діабет": Централізована закупівля витратних матеріалів для визначення рівня глюкози в крові (Цукровий діабет)</t>
  </si>
  <si>
    <t xml:space="preserve">Тест-смужки до індивідуальних глюкометрів</t>
  </si>
  <si>
    <t xml:space="preserve">Тест-смужки "Акку-Чек Перформа" для визначення рівня глюкози</t>
  </si>
  <si>
    <t xml:space="preserve">шт.</t>
  </si>
  <si>
    <t xml:space="preserve">КЗОЗ Обласна дитяча клінічна лікарня</t>
  </si>
  <si>
    <t xml:space="preserve">Набір для визначення рівня глюкози</t>
  </si>
  <si>
    <t xml:space="preserve">Набір "Акку-Чек Перформа" для визначення рівня глюкози</t>
  </si>
  <si>
    <t xml:space="preserve">Тест-системи до приладу для визначення рівня глікозильованого гемоглобіну еквівалент Bio-Rad D 10</t>
  </si>
  <si>
    <t xml:space="preserve">Набір для визначення гемоглобіну А1с 400 тестів (D-10 TM Hemoglobin A 1 c Program Reorder Pack. 400 tests)</t>
  </si>
  <si>
    <t xml:space="preserve">Тест-системи контролю якості до приладу для визначення рівня глікозильованого гемоглобіну еквівалент Bio-Rad D 10</t>
  </si>
  <si>
    <t xml:space="preserve">Контроль якості досліджень на діабет двохрівневий (2 рівні 3 кожного рівня) 6х0,5 мл  (Lyphochechek Diabetes Control Bilevel 6*0,5 ml Lyphochek)</t>
  </si>
  <si>
    <t xml:space="preserve">Національний план дій щодо реалізації Конвенції ООН про права дитини: Централізована закупівля медикаментів для дітей з первинним (вродженим) імунодефіцитом (Імунодефіцити-ЛЗ)</t>
  </si>
  <si>
    <t xml:space="preserve">Імуноглобуліни</t>
  </si>
  <si>
    <t xml:space="preserve">Імуноглобулін людини нормальний для внутрішньовенного введення, розчин для ін'єкцій по 50 мл (2,5 г) у флаконах або пляшках</t>
  </si>
  <si>
    <t xml:space="preserve">Біовен Моно</t>
  </si>
  <si>
    <t xml:space="preserve">фл</t>
  </si>
  <si>
    <t xml:space="preserve">Харківська обласна дитяча клінічна лікарня №1</t>
  </si>
  <si>
    <t xml:space="preserve">Національний план дій щодо реалізації Конвенції ООН про права дитини: Централізована закупівля медикаментів для дітей, хворих на церебральний параліч (ДЦП-ЛЗ)</t>
  </si>
  <si>
    <t xml:space="preserve">Ботулінічний токсин типу А</t>
  </si>
  <si>
    <t xml:space="preserve">Порошок ліофілізований для приготування розчину для ін'єкцій 500 ОД</t>
  </si>
  <si>
    <t xml:space="preserve">Диспорт 500 ОД</t>
  </si>
  <si>
    <t xml:space="preserve">фл.</t>
  </si>
  <si>
    <t xml:space="preserve">F06543</t>
  </si>
  <si>
    <t xml:space="preserve">Порошок для приготування розчину для ін'єкцій 100 ОД</t>
  </si>
  <si>
    <t xml:space="preserve">Національний план дій щодо реалізації Конвенції ООН про права дитини: Централізована закупівля медикаментів для дітей, хворих на гемофілію (Гемофілія дитяча - ЛЗ)</t>
  </si>
  <si>
    <t xml:space="preserve">Фактори згортання крові</t>
  </si>
  <si>
    <t xml:space="preserve">Фактор коагуляції крові VIII (рекомбінантний) флакони по 250 МО</t>
  </si>
  <si>
    <t xml:space="preserve">Фактор VIII Рекомбінат по 250 МО</t>
  </si>
  <si>
    <t xml:space="preserve">МО</t>
  </si>
  <si>
    <t xml:space="preserve">Фактор коагуляції крові VIII (рекомбінантний) флакони по 500 МО</t>
  </si>
  <si>
    <t xml:space="preserve">Фактор VIII Рекомбінат по 500 МО</t>
  </si>
  <si>
    <t xml:space="preserve">Фактор VIII коагуляції крові людини (плазмовий) флакони по 250 МО</t>
  </si>
  <si>
    <t xml:space="preserve">Фактор VIII Октанат по 250 МО</t>
  </si>
  <si>
    <t xml:space="preserve">Фактор VIII коагуляції крові людини (плазмовий), флакони по 500 МО</t>
  </si>
  <si>
    <t xml:space="preserve">Фактор VIII Емоклот по 500 МО</t>
  </si>
  <si>
    <t xml:space="preserve">Фактор IX коагуляції крові людини, флакони по 500 МО та 600 МО</t>
  </si>
  <si>
    <t xml:space="preserve">Фактор XI Імунін по 600 МО</t>
  </si>
  <si>
    <t xml:space="preserve">Фактор XI Октанінн F 500</t>
  </si>
  <si>
    <t xml:space="preserve">Фактор коагуляції крові людини VIII та фактор Віллебранда людини, флакони по 500 МО та 1000 МО</t>
  </si>
  <si>
    <t xml:space="preserve">Фактор коагуляції крові людини VIII та фактор Віллебранда людини, флакони по 450 МО та 900 МО</t>
  </si>
  <si>
    <t xml:space="preserve">Фактор VIII коагуляції крові людини (плазмовий), флакони по 1000 МО</t>
  </si>
  <si>
    <t xml:space="preserve">Імунат 1000МО</t>
  </si>
  <si>
    <t xml:space="preserve">VNC3N034</t>
  </si>
  <si>
    <t xml:space="preserve">Фактор згортання крові VIIа, флакони по 2 мг (100 КМО)</t>
  </si>
  <si>
    <t xml:space="preserve">Новосевен  по 2мг(100КМО)</t>
  </si>
  <si>
    <t xml:space="preserve">Антиінгібіторний коагулянтний комплекс, флакони по 500 МО та 1000 МО</t>
  </si>
  <si>
    <t xml:space="preserve">Фейба по 500 МО</t>
  </si>
  <si>
    <t xml:space="preserve">Фейба по 1000 МО</t>
  </si>
  <si>
    <t xml:space="preserve">Національний план дій щодо реалізації Конвенції ООН про права дитини: Централізована закупівля медикаментів для дітей, хворих на хронічні вірусні гепатити (Вірусні гепатити - ЛЗ)</t>
  </si>
  <si>
    <t xml:space="preserve">Рибавірин</t>
  </si>
  <si>
    <t xml:space="preserve">Капсули по 200 мг, таблетки по 200 мг</t>
  </si>
  <si>
    <t xml:space="preserve">Ребетол капсули по 200 мг</t>
  </si>
  <si>
    <t xml:space="preserve">капс</t>
  </si>
  <si>
    <t xml:space="preserve">2PCM51A02</t>
  </si>
  <si>
    <t xml:space="preserve">Пегінтерферони</t>
  </si>
  <si>
    <t xml:space="preserve">Пегінтерферон альфа. Порошок ліофілізований для розчину для ін'єкцій по 50 мкг/0,5 мл</t>
  </si>
  <si>
    <t xml:space="preserve">Пегінтерферон альфа. Порошок ліофілізований для приготування розчину для ін'єкцій по 80 мкг/0,5 мл</t>
  </si>
  <si>
    <t xml:space="preserve">Пегінтерферон альфа, амп.,фл., шпр., 100 мкг/0,5 мл</t>
  </si>
  <si>
    <t xml:space="preserve">Юнітрон порошок ліофілізований для розчину для ін по 100мкг/0,5мл</t>
  </si>
  <si>
    <t xml:space="preserve">Пегінтерферон альфа. Порошок ліофілізований для приготування розчину для ін'єкцій по 120 мкг/0,5 мл</t>
  </si>
  <si>
    <t xml:space="preserve">Пегінтрон,порошок ліофілізований для розч.для ін'єкцій,120мгк/0,5 мл</t>
  </si>
  <si>
    <t xml:space="preserve">Пегінтерферон альфа. Порошок ліофілізований для приготування розчину для ін'єкцій по 150 мкг/0,5 мл</t>
  </si>
  <si>
    <t xml:space="preserve">Інтерферони</t>
  </si>
  <si>
    <t xml:space="preserve">Рекомбінантний інтерферон альфа. Ліофілізат для розчину для ін'єкцій по 3 млн. МО у флаконах або ампулах</t>
  </si>
  <si>
    <t xml:space="preserve">Лаферобіон по 3 млн МО в амп № 10</t>
  </si>
  <si>
    <t xml:space="preserve">амп</t>
  </si>
  <si>
    <t xml:space="preserve">Рекомбінантний інтерферон альфа. Ліофілізат для розчину для ін'єкцій по 6 млн. МО у флаконах або ампулах</t>
  </si>
  <si>
    <t xml:space="preserve">Лаферобіон по 6 млн МО в амп. </t>
  </si>
  <si>
    <t xml:space="preserve">Рекомбінантний інтерферон альфа. Ліофілізат для розчину для ін'єкцій по 1 млн. МО у флаконах або ампулах</t>
  </si>
  <si>
    <t xml:space="preserve">Лаферобіон по 1 млн МО в амп. №10</t>
  </si>
  <si>
    <t xml:space="preserve">Ламівудин (монопрепарат та його комбінації)</t>
  </si>
  <si>
    <t xml:space="preserve">Ламівудин, таблетки, вкриті оболонкою, по 100 мг</t>
  </si>
  <si>
    <t xml:space="preserve">Зеффікс таблетки,вкриті оболонкою по 100 мг</t>
  </si>
  <si>
    <t xml:space="preserve">табл</t>
  </si>
  <si>
    <t xml:space="preserve">Національний план дій щодо реалізації Конвенції ООН про права дитини: Централізована закупівля медикаментів для дітей, хворих на гіпофізарний нанізм (Гіпофізарний нанізм - ЛЗ)</t>
  </si>
  <si>
    <t xml:space="preserve">Соматропін</t>
  </si>
  <si>
    <t xml:space="preserve">Порошок ліофілізований для приготування р-ну для ін'єкцій у фл. із розчинником; р-н для ін'єкцій у флаконі; р-н для ін'єкцій у шприці-ручці; р-н для ін'єкцій у картриджах</t>
  </si>
  <si>
    <t xml:space="preserve">Зомактон по 4мг у фл.</t>
  </si>
  <si>
    <t xml:space="preserve">Генотропін по 5,3мг у фл.</t>
  </si>
  <si>
    <t xml:space="preserve">Растан по 1,3мг у фл.</t>
  </si>
  <si>
    <t xml:space="preserve">Гроутропін по 5,34мг у фл.</t>
  </si>
  <si>
    <t xml:space="preserve">Пристрій для введення гормону росту людини</t>
  </si>
  <si>
    <t xml:space="preserve">Пристрій для введення гормону росту людини: Багаторазовий ін'єктор Генотропін Пен 5.3</t>
  </si>
  <si>
    <t xml:space="preserve">Національний план дій щодо реалізації Конвенції ООН про права дитини: Централізована закупівля тест-систем для скринінгу новонароджених на адреногенітальний синдром (Адреногенітальний синдром)</t>
  </si>
  <si>
    <t xml:space="preserve">Набір для кількісного визначення 17-гідроксіпрогестерон (17-ОНП) у зразках сухих плям крові новонароджених на фільтрувальному папері</t>
  </si>
  <si>
    <t xml:space="preserve">Neonatal 17-OH-ProgesteronFEIA,960 wells/тест-набір для кількісного визначення 17-гідроксипрогестерону Neonatal 17-OH-Progeserone FEIA,960 тестів </t>
  </si>
  <si>
    <t xml:space="preserve">набір 960 тестів</t>
  </si>
  <si>
    <t xml:space="preserve">КЗОЗ Харківський спеціалізований медико-генетичний центр</t>
  </si>
  <si>
    <t xml:space="preserve">Національний план дій щодо реалізації Конвенції ООН про права дитини: Централізована закупівля тест-систем для скринінгу новонароджених на муковісцидоз (Муковісцидоз-скринінг)</t>
  </si>
  <si>
    <t xml:space="preserve">Набір для кількісного визначення імунореактивного трипсину (ІРТ) у зразках сухих плям крові новонароджених на фільтрувальному папері</t>
  </si>
  <si>
    <t xml:space="preserve">Delfia Neonatal IRT rit/960 tests Набір неонатальний Delfia Neonatal скринінг на муковісцидоз </t>
  </si>
  <si>
    <t xml:space="preserve">Національний план дій щодо реалізації Конвенції ООН про права дитини: Централізована закупівля медикаментів та виробів медичного призначення для дитячого діалізу (Дитячий діаліз-ЛЗ і ВМП)</t>
  </si>
  <si>
    <t xml:space="preserve">Витратні матеріали для гемодіалізу у дітей</t>
  </si>
  <si>
    <t xml:space="preserve">К -т склад. д/гемодіал. у дітей (діалізатор 1,0-1,1 м2, AV-магістралі, фістульні голки G17-19, бікарбонатний картридж типу BiCart або еквівалент)</t>
  </si>
  <si>
    <t xml:space="preserve">к-кт</t>
  </si>
  <si>
    <t xml:space="preserve">К-т склад. д/гемодіал. у дітей (діалізатор 1,0-1,1 м2, AV-магістралі, фістульні голки G17-19, бікарбонатний картридж типу BiВag або еквівалент)</t>
  </si>
  <si>
    <t xml:space="preserve">Комплект складових для гемодіалізу у дітей</t>
  </si>
  <si>
    <t xml:space="preserve">К-т склад. д/гемодіал. у дітей (діалізатор низькопоточний з площею мембрани 1,2-1,4 м2, AV-магістралі, фістульні голки G17-19, бікарбонатний картридж типу BiCart або еквівалент)</t>
  </si>
  <si>
    <t xml:space="preserve">К-т склад. д/гемодіал. у дітей (діалізатор 1,2-1,4 м2, AV-магістралі, фістульні голки G17-19, бікарбонатний картридж типу BiВag або еквівалент)</t>
  </si>
  <si>
    <t xml:space="preserve">К-т складових для довготривалої детоксикації (діалізатор 0,6-0,9 м2, AV-магістралі, лінія для нагрівача) з розчинами Prismasol у мішках або еквівалент</t>
  </si>
  <si>
    <t xml:space="preserve">К-т склад. д/гемодіал. з функцією гемодіафільтрації у дітей (діалізатор високопоточний з площею мембрани 0,6-0,7 м2, AV-магістралі, фістульні голки G17-19, бікарбонатний картридж типу BiCart або його еквівалент, ультрафільтр Ultra Steri Set або його еквівалент)</t>
  </si>
  <si>
    <t xml:space="preserve">Кислотний компонент для діалізу типа Д204 або його аналоги, у каністрах по 10 л</t>
  </si>
  <si>
    <t xml:space="preserve">Набір для приготування концентрату для гемодіалізу.Рідкий кіслотний концентрат SK-F 218</t>
  </si>
  <si>
    <t xml:space="preserve">Витратні матеріали для перитонеального діалізу у дітей</t>
  </si>
  <si>
    <t xml:space="preserve">Y-система з розчином для перитонеального діалізу із вмістом глюкози 1,35-1,5% в мішках подвійних ємністю 2000 мл</t>
  </si>
  <si>
    <t xml:space="preserve">Y-система з розчином для перитонеального діалізу із вмістом глюкози 2,25-2,5% в мішках подвійних ємністю 2000 мл</t>
  </si>
  <si>
    <t xml:space="preserve">Y-система з розчином для перитонеального діалізу із вмістом глюкози 3,85-4,25% в мішках подвійних ємністю 2000 мл</t>
  </si>
  <si>
    <t xml:space="preserve">Мішки по 5 л розчинів з 1,35-1,5 % концентрацією глюкози для лікування дітей з гострою нирковою недостатністю методом апаратного перитонеального діалізу.</t>
  </si>
  <si>
    <t xml:space="preserve">Мішки по 5 л розчинів з 2,25-2,5 % концентрацією глюкози для лікування дітей з гострою нирковою недостатністю методом апаратного перитонеального діалізу.</t>
  </si>
  <si>
    <t xml:space="preserve">Мішки по 5 л розчинів з 3,85-4,25% концентрацією глюкози для лікування дітей з гострою нирковою недостатністю методом апаратного перитонеального</t>
  </si>
  <si>
    <t xml:space="preserve">Катетер для перитонеального діалізу (з зазначенням розміру: малого, середнього, великого)</t>
  </si>
  <si>
    <t xml:space="preserve">Трубка перехідна (подовжувач катетера)</t>
  </si>
  <si>
    <t xml:space="preserve">Ковпачок дезінфікуючій (від’єднуємий)</t>
  </si>
  <si>
    <t xml:space="preserve">К-т магістралей для апаратного перитонеального діалізу</t>
  </si>
  <si>
    <t xml:space="preserve">Національний план дій щодо реалізації Конвенції ООН про права дитини: Централізована закупівля медикаментів для дітей, хворих на муковісцидоз (Муковісцидоз-ЛЗ)</t>
  </si>
  <si>
    <t xml:space="preserve">Поліферментні препарати, що містять ліпазу, протеазу та інші активні речовини (панкреатин)</t>
  </si>
  <si>
    <t xml:space="preserve">Панкреатин, кишковорозчинні (гастрорезистентні) гранули, мікрогранули, мікротаблетки в одній капсулі 10 000 ОД</t>
  </si>
  <si>
    <t xml:space="preserve">КРЕАЗИМ 10000 </t>
  </si>
  <si>
    <t xml:space="preserve">КРЕОН 10000</t>
  </si>
  <si>
    <t xml:space="preserve">Національний план дій щодо реалізації Конвенції ООН про права дитини: Централізована закупівля реактивів для проведення скринінгу новонароджених на фенілкетонурію та гіпотиреоз (Скринінг-ФКУ)</t>
  </si>
  <si>
    <t xml:space="preserve">Набір для кількісного визначення фенілаланіну у зразках сухих плям крові новонароджених на фільтрувальному папері, 960 тестів</t>
  </si>
  <si>
    <t xml:space="preserve">Neonatal Phenylalanine - тест-набір для скринінгу новонароджених на фенілкетонурію, 960 тестів у комплекті </t>
  </si>
  <si>
    <t xml:space="preserve">тест-набір</t>
  </si>
  <si>
    <t xml:space="preserve">Набір для кількісного визначення ТТГ у зразках сухих плям крові новонароджених на фільтрувальному папері, 960 тестів</t>
  </si>
  <si>
    <t xml:space="preserve">Nonatal hTSH EIA,960 wells/тест-набір для скринінгу новонароджених на вроджений гіпотеріоз ,960 тестів у компл.</t>
  </si>
  <si>
    <t xml:space="preserve">Національний план дій щодо реалізації Конвенції ООН про права дитини:Централізована закупівля продуктів лікувального харчування для дітей, хворих на фенілкетонурію (Лікувальне харчування - ФКУ)</t>
  </si>
  <si>
    <t xml:space="preserve">Лікувальне харчування дітям до 1 року</t>
  </si>
  <si>
    <t xml:space="preserve">Харчовий продукт спец.дієтичного харчування-продукт сухий спеціалізований "АФЕНІЛАК" для дітей  ,хворих на фенілектонурію/банка маса нетто 400г /60 г білка </t>
  </si>
  <si>
    <t xml:space="preserve">г</t>
  </si>
  <si>
    <t xml:space="preserve">Лікувальне харчування дітям старше року</t>
  </si>
  <si>
    <t xml:space="preserve">Продукт сухий спеціалізований "Тетрафен" для дітей старше 1 року (від 1 до 3 років), хворих на фенілкетонурію маса нетто 500 г/350 г білка</t>
  </si>
  <si>
    <t xml:space="preserve">Національний план дій щодо реалізації Конвенції ООН про права дитини: Централізована закупівля медикаментів для дітей, хворих на хворобу Гоше (Гоше-ЛЗ)</t>
  </si>
  <si>
    <t xml:space="preserve">Наявність станом на 01.07.2013 (з урахуванням надходжень минулих періодів)</t>
  </si>
  <si>
    <t xml:space="preserve">Іміглуцераза</t>
  </si>
  <si>
    <t xml:space="preserve">Порошок для приготування концентрату для розчину для інфузій по 400 ОД у флаконах</t>
  </si>
  <si>
    <t xml:space="preserve">Церезим по 400 од</t>
  </si>
  <si>
    <t xml:space="preserve">Централізовані заходи розвитку донорства крові та її компонентів (Донорство-ВМП)</t>
  </si>
  <si>
    <t xml:space="preserve">Вироби медичного призначення для забезпечення розвитку донорства крові та її компонентів</t>
  </si>
  <si>
    <t xml:space="preserve">Контейнер потрійний для крові з розчином антикоагулянту, що не містить аденін, та розчином консерванту що містить аденін</t>
  </si>
  <si>
    <t xml:space="preserve">Потрійний контейнер для 450 мл.крові з ЦФД/САГМ,контейнером для зберігання тромбоцитів BACTIVAM SECUVAM</t>
  </si>
  <si>
    <t xml:space="preserve">контейнер</t>
  </si>
  <si>
    <t xml:space="preserve">"Харківський обласний центр служби крові"</t>
  </si>
  <si>
    <t xml:space="preserve">Контейнери зчетверені пластикатні з інтегрованим лейкофільтром</t>
  </si>
  <si>
    <t xml:space="preserve">Контейнери зчетверні з розчином антикоагулянту ЦФД та розчином консерванту С.А.Г.М</t>
  </si>
  <si>
    <t xml:space="preserve">Контейнер для крові TERUMO з розчином антикоагулянту ЦФД та розчином консерванту зчетверений</t>
  </si>
  <si>
    <t xml:space="preserve">Витратні матеріали для автоматичного плазмаферезу типу «Автоферезіс С»</t>
  </si>
  <si>
    <t xml:space="preserve">Одноразовий комплект витратних матеріалів для автоматичного плазмаферезу на апараті типу "Автоферезіс С"</t>
  </si>
  <si>
    <t xml:space="preserve">комплект</t>
  </si>
  <si>
    <t xml:space="preserve">Витратні матеріали для автоматичного цитаферезу типу «Амікус»</t>
  </si>
  <si>
    <t xml:space="preserve">Комплект для аферезу "Амікус"- з одноголковим доступом та конектором введення стабілізуючого розчину для тромбоцитів</t>
  </si>
  <si>
    <t xml:space="preserve">Витратні матеріали для автоматичного цитаферезу типу «Тріма»</t>
  </si>
  <si>
    <t xml:space="preserve">Витратні матеріали для автоматичного цитаферезу типу «Гемонетікс»</t>
  </si>
  <si>
    <t xml:space="preserve">Стерильний пластмасовий контейнер для людської крові та компонентів крові з інтегрованим лейкофільтром та можливісттю отримання педіатричних доз</t>
  </si>
  <si>
    <t xml:space="preserve">Витратні матеріали до апарату вірусінактивації плазми</t>
  </si>
  <si>
    <t xml:space="preserve">Тест-системи для скринінгу донорської крові на маркери гепатиту В</t>
  </si>
  <si>
    <t xml:space="preserve">Набір реагентів ДС-ІФА-HBsAg Тест-система імуноферм. д/виявл./підтвердж. поверх. антигену вірусу гепатиту В </t>
  </si>
  <si>
    <t xml:space="preserve">дослідження</t>
  </si>
  <si>
    <t xml:space="preserve">Тест-системи для скринінгу донорської крові на маркери гепатиту С</t>
  </si>
  <si>
    <t xml:space="preserve">Тест-системи для скринінгу донорської крові на маркери блідої трепонеми</t>
  </si>
  <si>
    <t xml:space="preserve">Реагенти для проведення скринінгу крові донорів та її компонентів методом імунохемолюмінісцентного аналізу на маркери ВІЛ 1/2, гепатитів В, С та сифілісу</t>
  </si>
  <si>
    <t xml:space="preserve">ARC Anti-HCV REAGENT KIT Anti-HCV набір реагентів (2000 тестів)</t>
  </si>
  <si>
    <t xml:space="preserve">Architect Anti-HCV Reagent kit Architect Anti-HCV набір реагентів</t>
  </si>
  <si>
    <t xml:space="preserve">ARC Anti-HCV CALIBRATOR KIT Anti-HCV набір калібраторів</t>
  </si>
  <si>
    <t xml:space="preserve">Architect Anti-HCV Calibrator Architect Anti-HCV калібратор</t>
  </si>
  <si>
    <t xml:space="preserve">ARC Anti-HCV CONTROL KIT Anti-HCV набір контролів</t>
  </si>
  <si>
    <t xml:space="preserve">Architect Anti-HCV Controls Architect Anti-HCV контролі</t>
  </si>
  <si>
    <t xml:space="preserve">ARCHITECT HBsAg Qualitative Reagent Kit ARCHITECT HBsAg Qualitative набір реагентів</t>
  </si>
  <si>
    <t xml:space="preserve">Architect HBsAg Qualitative II Reagent Kit Architect HBsAg Qualitative II набір реагентів</t>
  </si>
  <si>
    <t xml:space="preserve">ARCHITECT HBsAg Qualitative Calibrators ARCHITECT HBsAg Qualitative набір калібраторів</t>
  </si>
  <si>
    <t xml:space="preserve">Architect HBsAg Qualitative II Calibrators калібратори</t>
  </si>
  <si>
    <t xml:space="preserve">ARCHITECT HBsAg Qualitative Сontrols ARCHITECT HBsAg Qualitative набір контролів</t>
  </si>
  <si>
    <t xml:space="preserve">Architect HBsAg Qualitative II Controls Architect HBsAg Qualitative II контролі</t>
  </si>
  <si>
    <t xml:space="preserve">ARC HIV COMBO REAGENT KITHIV Ag/Ab COMBO набір реагентів (2000 тестів)</t>
  </si>
  <si>
    <t xml:space="preserve">ARCHITECT HIV Ag/Ab Combo Reagent Kit набір реагентів</t>
  </si>
  <si>
    <t xml:space="preserve">ARC HIV COMBO CALIBRATOR KIT HIV Ag/Ab COMBO набір калібраторів</t>
  </si>
  <si>
    <t xml:space="preserve">ARCHITECT HIV Ag/Ab Combo Calibrators Combo калібратори</t>
  </si>
  <si>
    <t xml:space="preserve">ARC HIV COMBO CONTROL KIT HIV Ag/Ab COMBO набір контролів</t>
  </si>
  <si>
    <t xml:space="preserve">Architect HIV Ag/Ab Combo Controls/Combo контролі</t>
  </si>
  <si>
    <t xml:space="preserve">ARCHITECT Syphilis TP Reagent Kit ARCHITECT Сифіліс набір реагентів</t>
  </si>
  <si>
    <t xml:space="preserve">ARCHITECT Syphilis TP Reagent Сифіліс набір реагентів</t>
  </si>
  <si>
    <t xml:space="preserve">ARCHITECT Syphilis TP Calibrator ARCHITECT Сифіліс набір калібраторів</t>
  </si>
  <si>
    <t xml:space="preserve">ARCHITECT Syphilis TP Calibrator Сифіліс набір калібраторів</t>
  </si>
  <si>
    <t xml:space="preserve">ARCHITECT Syphilis TP Controls ARCHITECT Сифіліс набір контролів</t>
  </si>
  <si>
    <t xml:space="preserve">4 L Concentrated Wash Buffer Концентрат буфера для промивки, 4 л</t>
  </si>
  <si>
    <t xml:space="preserve">ARCHINECT Concetrated Wash Buffer  ARCHITECT Концентрований промивний буфер</t>
  </si>
  <si>
    <t xml:space="preserve">Pre-Trigger Solution Розчин пре-тріггера</t>
  </si>
  <si>
    <t xml:space="preserve">Pre-Trigger Solution Розчин пре-трігера</t>
  </si>
  <si>
    <t xml:space="preserve">Trigger Solution Розчин тріггера</t>
  </si>
  <si>
    <t xml:space="preserve">Reaction Vessels Реакційна пробірка</t>
  </si>
  <si>
    <t xml:space="preserve">Reaction Vessels Рекційна пробірка</t>
  </si>
  <si>
    <t xml:space="preserve">Sample Cups Чашки для зразків</t>
  </si>
  <si>
    <t xml:space="preserve">Septums Перегородки</t>
  </si>
  <si>
    <t xml:space="preserve">Replacement Caps Змінні кришки</t>
  </si>
  <si>
    <t xml:space="preserve">Architect Probe Conditioning Solution Розчин для обробки пробозабірника</t>
  </si>
  <si>
    <t xml:space="preserve">Architect Probe Conditioning Solution Кондиціонер для зонду</t>
  </si>
  <si>
    <t xml:space="preserve">Контейнери подвійні одноразового застосування для заготівлі крові</t>
  </si>
  <si>
    <t xml:space="preserve">Централізована закупівля медикаментів для лікування хворих на розсіяний склероз (Розсіяний склероз - ЛЗ)</t>
  </si>
  <si>
    <t xml:space="preserve">інтерферон бета 1-б, порошок ліофілізований д/ін. по 9600000 МО (0,3 мг)</t>
  </si>
  <si>
    <t xml:space="preserve">Бетфер 1а плюс порошок для розчину для ін'єкцій </t>
  </si>
  <si>
    <t xml:space="preserve">флак. амп. шприц.</t>
  </si>
  <si>
    <t xml:space="preserve">інтерферон бета 1-а, розчин д/ін. 6000000 МО (30 мкг/0,5 мл)</t>
  </si>
  <si>
    <t xml:space="preserve">Бетфер 1а плюс порошок для розчину для ін'єкцій</t>
  </si>
  <si>
    <t xml:space="preserve">Авонекс, розчин для ін'єкцій</t>
  </si>
  <si>
    <t xml:space="preserve">Глатирамер</t>
  </si>
  <si>
    <t xml:space="preserve">глатирамера ацетат, порошок ліофілізований д/пригот. розчину по 20 мг/мл</t>
  </si>
  <si>
    <t xml:space="preserve">Копаксон-Тева, розчин для ін'єкцій</t>
  </si>
  <si>
    <t xml:space="preserve">Централізована закупівля онкологічних препаратів для лікування онкологічних хворих (Онкологія доросла - ЛЗ)</t>
  </si>
  <si>
    <t xml:space="preserve">Ципротерон</t>
  </si>
  <si>
    <t xml:space="preserve">амп., фл., шпр., 15 мг</t>
  </si>
  <si>
    <t xml:space="preserve">Андрофарм таб. по 50 мг; по 10 таб.у блістері; по 2 або 5 блістерів  у пачці з картону з маркув.укр.та рос.мовами</t>
  </si>
  <si>
    <t xml:space="preserve">Харківський обласний клінічний онкологічний центр</t>
  </si>
  <si>
    <t xml:space="preserve">амп., фл., шпр., 5 мг</t>
  </si>
  <si>
    <t xml:space="preserve">Андрофарм таб.по 100 мг/мл; по 3 мл в амп; по 3 амп у блістері: по 1 блістеру у пачці з карт.з маркув.укр.та рос.мовами</t>
  </si>
  <si>
    <t xml:space="preserve">Аспарагіназа</t>
  </si>
  <si>
    <t xml:space="preserve">амп., фл., шпр., 10 мг</t>
  </si>
  <si>
    <t xml:space="preserve">Аспарагіназа 10000 Медак пор.д/приг.роз-ну д/ін.по 10000 МО, 1 фл з пор.у кар. коробці з маркув.укр.мовою, по 5 коробок у поліетилені</t>
  </si>
  <si>
    <t xml:space="preserve">Блеоміцин</t>
  </si>
  <si>
    <t xml:space="preserve">амп., фл., шпр., 50 мг</t>
  </si>
  <si>
    <t xml:space="preserve">Блеонко пор.ліоф.д/роз-ну д/ін.по 15 МО 1 фл з пор.у карт.коробці з маркув.укр.та англ.мовами</t>
  </si>
  <si>
    <t xml:space="preserve">Вінбластин</t>
  </si>
  <si>
    <t xml:space="preserve">депо-шприц, 10,8 мг</t>
  </si>
  <si>
    <t xml:space="preserve">Вінбластин-Ленс ліоф.д/роз.д/ін.по 5 мг; 1 фл. з ліоф.в пачці з маркув.укр.мовою</t>
  </si>
  <si>
    <t xml:space="preserve">депо-капс., 3,6 мг</t>
  </si>
  <si>
    <t xml:space="preserve">Вінбластин-Ленс ліоф.д/розч.д/ін.по 5 мг; 1 фл з ліоф.в пачці з марк.укр.мовою</t>
  </si>
  <si>
    <t xml:space="preserve">Вінкристин</t>
  </si>
  <si>
    <t xml:space="preserve">амп., фл., шпр., 200 мг</t>
  </si>
  <si>
    <t xml:space="preserve">Вінкристин-Мілі роз-н д/ін., 1мг/мл, по 1 мл у фл; по 10 фл в коробці з карт.з марк.укр.мовою</t>
  </si>
  <si>
    <t xml:space="preserve">амп., фл., шпр., 0,5 мг</t>
  </si>
  <si>
    <t xml:space="preserve">Бортезомід</t>
  </si>
  <si>
    <t xml:space="preserve">Велкейд пор-к ліоф.д/приг.розч.д/внутрішньовенного в-ня по 3,5 мг; 1 фл з порош.у блістері; по 1 бліст.в карт.кор.з марк.укр.мовою</t>
  </si>
  <si>
    <t xml:space="preserve">CJZT400</t>
  </si>
  <si>
    <t xml:space="preserve">Третиноїн</t>
  </si>
  <si>
    <t xml:space="preserve">амп., фл., шпр., 20 мг</t>
  </si>
  <si>
    <t xml:space="preserve">Весаноїд, кап.по 10 мг по 100 кап.у фл; по 1 фл в карт.пачці з марк.рос.та англ.мовами</t>
  </si>
  <si>
    <t xml:space="preserve">Гідроксикарбамід</t>
  </si>
  <si>
    <t xml:space="preserve">амп., фл., шпр., 120 мг</t>
  </si>
  <si>
    <t xml:space="preserve">Гідроксисечовина Медак кап.по 500 мг, по 10 кап.у блістері; по 10 блістерів у кор.з марк.укр.мовою</t>
  </si>
  <si>
    <t xml:space="preserve">А137112</t>
  </si>
  <si>
    <t xml:space="preserve">Гемцитабін</t>
  </si>
  <si>
    <t xml:space="preserve">Гемцитабін "Ебеве", конц.д/розч.д/інф., 10мг/мл по 20 мл (200мг) у фл; по 1 фл в карт.коробці з марк.укр.мовою</t>
  </si>
  <si>
    <t xml:space="preserve">Гемцибін, ліофілізат для приготування розчину для інфузій по 200мг</t>
  </si>
  <si>
    <t xml:space="preserve">Іматиніб</t>
  </si>
  <si>
    <t xml:space="preserve">амп., фл., шпр., 4 мг</t>
  </si>
  <si>
    <t xml:space="preserve">Глівек,таб., вкриті обол., по 400 мг по 10 таб.у бліс.з марк.рос.мовою;по 3 бліст.в кор.з марк.укр.,рос.та англ.мовами</t>
  </si>
  <si>
    <t xml:space="preserve">Дакарбазин</t>
  </si>
  <si>
    <t xml:space="preserve">Інтерферон альфа 2б, амп., фл., шпр., 3 млн. МО</t>
  </si>
  <si>
    <t xml:space="preserve">Дакарбазин-Ленс ліоф.д/ розч.д/ін.по 200 мг; 1 фл з пор.у пачці з карт.з марк.укр.мовою</t>
  </si>
  <si>
    <t xml:space="preserve">амп., фл., шпр., 100 мг</t>
  </si>
  <si>
    <t xml:space="preserve">амп., фл., шпр., 1000 мг</t>
  </si>
  <si>
    <t xml:space="preserve">Дакарбазин Медак, пор.д/приг.роз-ну д/ін.або інф.по 200 мг, 10 фл з порк-ом у кор.з карт.з марк.укр.мовою</t>
  </si>
  <si>
    <t xml:space="preserve">В120140А</t>
  </si>
  <si>
    <t xml:space="preserve">Дактиноміцин</t>
  </si>
  <si>
    <t xml:space="preserve">амп., фл., шпр., 30 мг</t>
  </si>
  <si>
    <t xml:space="preserve">Дактол пор.ліоф.д/приг.розч.д/ін.по 0,5 мг; 1 фл з пор.в карт.кор.з марк.укр.мовою</t>
  </si>
  <si>
    <t xml:space="preserve">табл., капс. др., 150 мг</t>
  </si>
  <si>
    <t xml:space="preserve">Дактол порошок ліоф.д/приг.розч.д/ін.по 0,5 мг; 1 фл з пор-м в карт.кор.з марк.укр.мовою</t>
  </si>
  <si>
    <t xml:space="preserve">Даунорубіцин</t>
  </si>
  <si>
    <t xml:space="preserve">табл., капс. др., 500 мг</t>
  </si>
  <si>
    <t xml:space="preserve">Даунол,пор.ліоф.д/приг.розч.д/ін.по 20 мг,1 фл з пор-м у карт.кор.з марк. укр. мовою</t>
  </si>
  <si>
    <t xml:space="preserve">амп., фл., шпр., 150 мг</t>
  </si>
  <si>
    <t xml:space="preserve">Даунол,пор.ліоф.д/приг.розч.д/ін.по 20 мг,1 фл з пор.у карт.коробці з марк.укр.мовою</t>
  </si>
  <si>
    <t xml:space="preserve">Медроксипогестерон</t>
  </si>
  <si>
    <t xml:space="preserve">амп., фл, шпр., 450 мг</t>
  </si>
  <si>
    <t xml:space="preserve">Депо-Провера сусп.д/ін.,150мг/мл по 3,3 мл(500мг) у фл;по 1 фл з марк.укр.мовою</t>
  </si>
  <si>
    <t xml:space="preserve">Трипторелін</t>
  </si>
  <si>
    <t xml:space="preserve">амп. фл., шпр., 11,25 мг</t>
  </si>
  <si>
    <t xml:space="preserve">Диферелін /пор.д/сусп.д/ внутр-вих ін.пролонг.дії по 11,25 мг 1 фл з пор-м та 1 амп.по 2 мл з розч-м (маніт(Е421),вода для ін.) блістерна упак.(1 однор.шпр.та 2 голки в карт.кор.з марк.франц.,англ.мовами зі стикером укр.мовою</t>
  </si>
  <si>
    <t xml:space="preserve">Доксорубіцин</t>
  </si>
  <si>
    <t xml:space="preserve">амп. фл., шпр., 22,5 мг</t>
  </si>
  <si>
    <t xml:space="preserve">Доксолік /конц.д/розч.д/ін./інф., 2мг/мл по 5 мл у фл, по 1 фл в пачці.Марк.укр.та рос.мовами./по 5 мл у фл, по 1 фл в пачці.Марк.укр. мовою</t>
  </si>
  <si>
    <t xml:space="preserve">амп., фл.,шпр., 400 мг</t>
  </si>
  <si>
    <t xml:space="preserve">Доксолік/конц.д/розч.д/ін/інф,2мг/мл по 25 мл у фл, по 1 фл в пачці.Марк.укр.та рос.мовами./по 25 мл у фл, по 1 фл в пачці.марк.укр. мовою</t>
  </si>
  <si>
    <t xml:space="preserve">Ідарубіцин</t>
  </si>
  <si>
    <t xml:space="preserve">Ідалік розч.д/ін., 1 мг/мл по 5 мл у фл скляному, по 10 фл у пачці з марк.укр.та рос.мовами</t>
  </si>
  <si>
    <t xml:space="preserve">Інтрон А/розч.д/ін.по 30 млн МО у мультидозових шпр-руч. №1 у комп.з голками та серветками</t>
  </si>
  <si>
    <t xml:space="preserve">Іфосфамід</t>
  </si>
  <si>
    <t xml:space="preserve">Іфосфамід порошок ліофілізований для розчину для інфузій по 1 г, 1 флакон з порошком у картонній коробці з маркуванням українською та англійською мовами</t>
  </si>
  <si>
    <t xml:space="preserve">Гозерелін</t>
  </si>
  <si>
    <t xml:space="preserve">амп., фл., шпр., 3 мг/мл-30 мл (90 мг)</t>
  </si>
  <si>
    <t xml:space="preserve">Золадекс кап.д/під-го в-ня пролонг.дії по 3,6 мг; 1 кап.у шпр-апл.із захисним механізмом; по 1 шпр.в конверті з вологопоглинаючою  кап.; по 1 конверту в карт.кор.з марк.укр.мовою</t>
  </si>
  <si>
    <t xml:space="preserve">табл., капс., др., 50 мг</t>
  </si>
  <si>
    <t xml:space="preserve">Золадекс кап.д/під-го вед-ня пролонг.дії по 10,8 мг; 1 кап у шпр-аплікатор із захисним механізмом; по 1 шпр в конверті з вологопоглинаючою  кап; по 1 конверту в карт.кор.з марк.рос.мовою</t>
  </si>
  <si>
    <t xml:space="preserve">КА699; КВ164</t>
  </si>
  <si>
    <t xml:space="preserve">Кислота золендронова</t>
  </si>
  <si>
    <t xml:space="preserve">Рентгеноконтрастна йодовмісна речовина, амп., фл., шпр., 350 мг/мл або 370 мг/мл, 50 мл</t>
  </si>
  <si>
    <t xml:space="preserve">Золдрія /ліоф.д/роз-ну д/інф.по 4 мг 1 фл з пор-м у комп.з 1 фл розч.(вода д/ін.) по 5 мл у коробці з марк.укр.мовою</t>
  </si>
  <si>
    <t xml:space="preserve">Циклоспорин</t>
  </si>
  <si>
    <t xml:space="preserve">табл., капс., др., 140 мг</t>
  </si>
  <si>
    <t xml:space="preserve">Екворал кап.по 100 мг, по 10 кап.у блістері; по 5 блістерів у карт.коробці з маркув.укр.та рос.мовами</t>
  </si>
  <si>
    <t xml:space="preserve">Лейпрорелін</t>
  </si>
  <si>
    <t xml:space="preserve">Елігард 22,5мг/пор-к для приг.розч.д/підш/ін.по 22,5 мг; комп.містить 2 лотки: 1 лоток попер.наповн.шпр.А з розч.по 440 мг, поршень шпр.Б, пакет з вологопогл.агентом;-2 лоток попер.наповн.шпр.Б з пор-м,стерил.голку та пакет з вологопоглинаючим агентом.Комп-т у карт. кор.з марк.укр.мовою</t>
  </si>
  <si>
    <t xml:space="preserve">Оксаліплатин</t>
  </si>
  <si>
    <t xml:space="preserve">табл., капс., др., 60 мг</t>
  </si>
  <si>
    <t xml:space="preserve">Елоксатин пор.д/розч.д/інф. по 50 мг №1 (фл ємністю 36 мл в карт.кор.) з марк.англ. франц.мовами на фл та укр.та англ.мовами на карт.коробці</t>
  </si>
  <si>
    <t xml:space="preserve">Ондасетрон</t>
  </si>
  <si>
    <t xml:space="preserve">амп., фл., шпр., 30 млн. МО</t>
  </si>
  <si>
    <t xml:space="preserve">Емесетрон-Здоров'я розч. д/ін. 0,2%, по 4 мл в амп; по5 амп в карт.корі;марк.укр.та рос.мовами</t>
  </si>
  <si>
    <t xml:space="preserve">Епірубіцин</t>
  </si>
  <si>
    <t xml:space="preserve">амп., фл., шпр., 500 мг</t>
  </si>
  <si>
    <t xml:space="preserve">Епілік/конц.д/розч.д/ін./інф.,2мг/мл по 5 мл у фл, по 1 фл в пачці.Марк.укр.та рос.мовами./по 5 мл у фл,по 1 фл в пачці .Марк.укр.мовою.</t>
  </si>
  <si>
    <t xml:space="preserve">Епілік/конц.д/розч.д/ін./інф,2мг/мл по 25 мл у фл, по 1 фл в пачці.Марк.укр.та рос.мовами./по 25 мл у фл,по 1 фл в пачці .Марк.укр.мовою.</t>
  </si>
  <si>
    <t xml:space="preserve">Еритропоетин</t>
  </si>
  <si>
    <t xml:space="preserve">Епобіокрин /розч.д/ін по 10000 МО в амп№5</t>
  </si>
  <si>
    <t xml:space="preserve">амп., фл., шпр., 300 мг</t>
  </si>
  <si>
    <t xml:space="preserve">Епобіокрин /Epobiocrinum розч.д/ін.по 10000 МО в амп№5</t>
  </si>
  <si>
    <t xml:space="preserve">Цетуксимаб</t>
  </si>
  <si>
    <t xml:space="preserve">Ербітукс/Erbitux/ розч.д/інф.5 мг/мл по 20 мл у фл№1</t>
  </si>
  <si>
    <t xml:space="preserve">Лейкофозин</t>
  </si>
  <si>
    <t xml:space="preserve">Кальциумфолінат "Ебеве" розч.д/ін., 10мг/мл по 3 мл (30мг) в амп;по 5 амп у карт.коробці з марк.укр.мовою</t>
  </si>
  <si>
    <t xml:space="preserve">Карбоплатин</t>
  </si>
  <si>
    <t xml:space="preserve">Карбоплатин/ розч.д/ін. 10мг/мл по 15 мл у фл;по 1 фл в пачці з марк.укр.мовою</t>
  </si>
  <si>
    <t xml:space="preserve">Карбоплатин,розч.д/ін.10мг/мл по 45 мл у фл; по 1 фл в пачці з марк.укр.мовою</t>
  </si>
  <si>
    <t xml:space="preserve">Лаферобіон (Інтерферон альфа-2b  рекомбінантний сухий), пор.д/розч.д/ін.по 3000000 МО в амп. №10</t>
  </si>
  <si>
    <t xml:space="preserve">Лаферобіон (Інтерферон альфа-1b  рекомбінантний сухий), пор.д/розч.д/ін.по 3000000 МО в амп.№10</t>
  </si>
  <si>
    <t xml:space="preserve">Кладрібін</t>
  </si>
  <si>
    <t xml:space="preserve">Лейкладін розч.д/ін.0,1 %; по 10 мл (10) у фл; по 1 фл в пачці з карт.Марк.укр.мовою</t>
  </si>
  <si>
    <t xml:space="preserve">Летрозол</t>
  </si>
  <si>
    <t xml:space="preserve">Лезра,таб.,вкриті плівковою об-кою по 2,5 мг,по 10 таб.у блістері; по 3 блістери в карт.коробці з марк.укр.мовою</t>
  </si>
  <si>
    <t xml:space="preserve">Ломустин</t>
  </si>
  <si>
    <t xml:space="preserve">Ломустин Медак кап.по 40 мг, по 20 кап.у конт.; по 1 конт.в пачці з марк.укр.мовою</t>
  </si>
  <si>
    <t xml:space="preserve">А120109К</t>
  </si>
  <si>
    <t xml:space="preserve">Люкрин Депо пор.ліоф.д/приг.сусп.д/ін.по 11,25 мг, 1 попередньо-напов.двок.шпр з пор.та 1 мл розч.(натрію карбоксиметилцелюлоза, маніт (Е-421), полісорбат 80, вода д/ін., кисл.оцтова) з марк.рос.мов.,1 порш.д</t>
  </si>
  <si>
    <t xml:space="preserve">Люкрин Депо/пор-к ліоф.д/при-я сусп.д/ін.по 11,25 мг,1 попер-наповнен.двокамер.шпр з порошк.та1 мл розч.,1 поршень д/шпр.1 серв.просяк.70% ізопропіловим спиртом, у наборах №1 у пластик.контейнері в картон.короб.з маркув.укр.та російс.мовами  </t>
  </si>
  <si>
    <t xml:space="preserve">Мітоксантрон</t>
  </si>
  <si>
    <t xml:space="preserve">Мітолік, конц.д/розч.д/інф.,2мг/мл по 10 мл у фл, по 1 фл у пачці.Маркув.укр.та рос.мовами./по 10 мл у фл, по 1 фл у пачці з маркув.укр.мовою</t>
  </si>
  <si>
    <t xml:space="preserve">Мітолік конц.д/розч.д/інф., 2мг/мл,по 5 мл у фл, по 1 фл у пачці.Марк.укр.та рос.мовами</t>
  </si>
  <si>
    <t xml:space="preserve">Мітоміцин</t>
  </si>
  <si>
    <t xml:space="preserve">Мітоміцин-С Кіова/пор.д/приг.розч.д/ін.по 20 мг, 5 фл з пор.у коробці з карт.з марк.укр.мовою</t>
  </si>
  <si>
    <t xml:space="preserve">Метотрексат</t>
  </si>
  <si>
    <t xml:space="preserve">Метотрексат- Тева / розч.д/ін.,25 мг/мл, по 2 мл у фл; по 1 фл в карт.коробці з марк.укр.та рос.мовою</t>
  </si>
  <si>
    <t xml:space="preserve">Метотрксат 50 мг</t>
  </si>
  <si>
    <t xml:space="preserve">XW1K261</t>
  </si>
  <si>
    <t xml:space="preserve">Вінорельбін</t>
  </si>
  <si>
    <t xml:space="preserve">Навелік конц.д/розч.д/інф., 10мг/мл по 1 мл у фл; по 1 фл у пачці з марк.укр.та рос.мовами./по 1 мл у фл, по 1 фл у пачці з марк.укр.мовою</t>
  </si>
  <si>
    <t xml:space="preserve">Навелік конц.д/розч.д/інф, 10мг/мл по 5 мл у фл; по 1 фл у пачці з марк.укр.та рос.мовами./по 5 мл у фл, по 1 фл у пачці з марк.укр.мовою</t>
  </si>
  <si>
    <t xml:space="preserve">Пегфілграстим</t>
  </si>
  <si>
    <t xml:space="preserve">Неуластим/ Neulastim розч.д/ін.по 6мг/0,6мл у шпр-тюб.№1</t>
  </si>
  <si>
    <t xml:space="preserve">Неуластим/ Neulastim розч.д/ін.по 6мг/0,6мл у шпр-тюб№1</t>
  </si>
  <si>
    <t xml:space="preserve">Оксаліплатин,розч.д/ін, 2мг/мл по 25 мл (50мг) у фл; по 1 фл в пачці з марк.укр.мовою</t>
  </si>
  <si>
    <t xml:space="preserve">Оксаліплатин,розч.д/ін., 2мг/мл по 50 мл (100мг) у фл; по 1 фл в пачці з марк.укр.мовою</t>
  </si>
  <si>
    <t xml:space="preserve">Радіофармацевтичні препарати</t>
  </si>
  <si>
    <t xml:space="preserve">Омніпак,рззч.д/ін.350мг йоду/мл по 50 мл у поліпропіленовому фл;по 10 фл у карт.кор.марк.рос.совою</t>
  </si>
  <si>
    <t xml:space="preserve">Онкогем,пор.ліоф.д/приг.розч.д/інф.по 1000 мг; 1 фл з пор.з марк.укр.мовою у карт.кор.з марк.укр.та англ.мовами</t>
  </si>
  <si>
    <t xml:space="preserve">Памірей / розч.д/ін, 755,2 мг/мл, по 50 мл у фл; по 1 фл в карт.кор.з марк.укр.мовою</t>
  </si>
  <si>
    <t xml:space="preserve">Поліплатилен</t>
  </si>
  <si>
    <t xml:space="preserve">Поліплатилен конц.д/приг.розч.д/інф,1,47 мг/мл, по 100 мл або 250 мл у фл; по 1 фл в пачці з марк.укр.або рос.мовою  </t>
  </si>
  <si>
    <t xml:space="preserve">Бендамустин</t>
  </si>
  <si>
    <t xml:space="preserve">Рибомустин пор.д/приг.конц.д/приг.розч.д/інф.у фл по 25 мг;по 55 мг пор.у фл;по 1 фл у карт.кор.з марк.укр.мовою</t>
  </si>
  <si>
    <t xml:space="preserve">Рибомустин пор.д/приг.конц.д/приг.розч.д/інф.у фл по 100 мг;по 220 мг пор.у фл;по 1 фл у карт.кор.з марк.укр.мовою</t>
  </si>
  <si>
    <t xml:space="preserve">Ритуксимаб</t>
  </si>
  <si>
    <t xml:space="preserve">Ритуксим  конц.д/приг.розч.д/інф.у фл по 100мг/10мл №2</t>
  </si>
  <si>
    <t xml:space="preserve">Ритуксим  конц.д/приг.розч.д/інф.у фл по 100мг/10мл №1</t>
  </si>
  <si>
    <t xml:space="preserve">Ритуксим / конц.для приг.розч.д/інф.у фл по 500мг/50мл №1</t>
  </si>
  <si>
    <t xml:space="preserve">Нілотиніб</t>
  </si>
  <si>
    <t xml:space="preserve">Тасигна/кап тверді по 200 мг, по 14 кап у бліст; по 2 бліст в кор.з карт з марк. укр., рос. та англ.мов.;по 4 капс.у бліст; по 7 бліст у кор.з карт.з марк.укр.та рос.мовами</t>
  </si>
  <si>
    <t xml:space="preserve">Темозомід</t>
  </si>
  <si>
    <t xml:space="preserve">Темодал/кап по 140 мг по 5 кап у фл зі скла; по 1 фл в карт.кор.з марк.укр.мовою</t>
  </si>
  <si>
    <t xml:space="preserve">Темодал кап по 140 мг; по 5 кап у фл зі скла; по 1 фл в карт.кор. з марк.укр.мовою; по 1 фл в пачці з карт.з марк.укр.або рос.мовами</t>
  </si>
  <si>
    <t xml:space="preserve">Темодал кап по 180 мг; по 5 кап у фл зі скла; по 1 фл в карт.кор.з марк.укр.мовою</t>
  </si>
  <si>
    <t xml:space="preserve">Темодал/кап по 180 мг по 5 кап у фл зі скла; по 1 фл в карт.кор.з марк.укр.мовою</t>
  </si>
  <si>
    <t xml:space="preserve">Томогексол розч.д/ін, 350 мг йоду/мл по 50 мл у фл; по 1 фл в пачці з карт. Марк.укр.та рос.мовами</t>
  </si>
  <si>
    <t xml:space="preserve">Томогексол розч.д/ін, 350 мг йоду/мл по 50 мл у фл; по 1 фл у пачці з карт. Марк.укр.та рос.мовами</t>
  </si>
  <si>
    <t xml:space="preserve">Топотекан</t>
  </si>
  <si>
    <t xml:space="preserve">Топотекан пор.ліоф.д/приг.розч.д/інф по 4 мг; 1 фл з пор.у кор.з марк.укр.мовою</t>
  </si>
  <si>
    <t xml:space="preserve">Трастузумаб</t>
  </si>
  <si>
    <t xml:space="preserve">Трастумаб / пор.ліоф.д/приг.конц.д/інф по 150 мг у фл№1</t>
  </si>
  <si>
    <t xml:space="preserve">В4031</t>
  </si>
  <si>
    <t xml:space="preserve">Уромес / розч.д/ ін,100мг/мл по 4 мл в ампі; по 10 або 15 амп у карт.кор.з марк.укр.та рос.мовами</t>
  </si>
  <si>
    <t xml:space="preserve">Месна</t>
  </si>
  <si>
    <t xml:space="preserve">Уромес 400 мг</t>
  </si>
  <si>
    <t xml:space="preserve">XW2HI961</t>
  </si>
  <si>
    <t xml:space="preserve">Фулвестрант</t>
  </si>
  <si>
    <t xml:space="preserve">Фазлодекс, розч.д/ін,250мг/5мл 2 попередньо заповнених шпр з безпечною сис-ю в-ня, кожен з яких містить по 5 мл розч.та 2 запечатані безпечні стерильні голки "SafetyGlide" у конт.чар.уп в карт.кор.Марк.укр.мовою</t>
  </si>
  <si>
    <t xml:space="preserve">KD953</t>
  </si>
  <si>
    <t xml:space="preserve">Філграстим</t>
  </si>
  <si>
    <t xml:space="preserve">Філстим /розч.д/ін.по 1,0 мл (30млн.МО) (0,3мг) у фл №1</t>
  </si>
  <si>
    <t xml:space="preserve">Філстим /розч.д/ін.по 1,6 мл (48мл.МО) (0,48мг) у фл№1</t>
  </si>
  <si>
    <t xml:space="preserve">Філстим розч.д/ін.по 1,6 мл (48 млн.МО) (0,48 мг) у фл.№1</t>
  </si>
  <si>
    <t xml:space="preserve">Циклофосфамід</t>
  </si>
  <si>
    <t xml:space="preserve">Циклофосфан пор.д/розч. д/ін.по 0,2 г фл(д/внутр-го або внутр-го в-ня) з пор.з марк.укр.мовою</t>
  </si>
  <si>
    <t xml:space="preserve">Загальнодержавна програма забезпечення профілактики ВІЛ-інфекції, лікування, догляду та підтримки ВІЛ-інфікованих і хворих на СНІД на 2009-2013 роки: централізована закупівля тест-систем для діагностики ВІЛ-інфекції, супроводу АРТ та моніторингу перебігу ВІЛ-інфекції у хворих, визначення резистентності вірусу, проведення референс-досліджень (СНІД - ВМП)</t>
  </si>
  <si>
    <t xml:space="preserve">Набір Genscreen Ultra HIV Ag-Ab для одночасного виявлення антигену ВІЛ-1 та антитіл ВІЛ 1/2, 96 тестів</t>
  </si>
  <si>
    <t xml:space="preserve">Харківський обласний центр пррофілактики і боротьби зі СНІДом</t>
  </si>
  <si>
    <t xml:space="preserve">Тест-набір для скринінгу антитіл до ВІЛ-1 та ВІЛ-2 в сироватці/плазмі крові людини "Genscreen HIV 1/2 Version 2" - 96 тестів</t>
  </si>
  <si>
    <t xml:space="preserve">Набір діагностичний для лінійного імуноаналізу INNO-LIA HIV I/II Score</t>
  </si>
  <si>
    <t xml:space="preserve">Тест система імуноферментна для визначення антитіл до вірусів ВІЛ 1/2 у сироватці або плазмі людини "HIV EIA" 96 досліджень</t>
  </si>
  <si>
    <t xml:space="preserve">DIA-HIV-р24-тест-система імуноферментна для кількісного визначення антигену ВІЛ1 р24, 96 аналізів</t>
  </si>
  <si>
    <t xml:space="preserve">Набір реагентів "ДС-ІФА-ВІЛ-АГ-скрин" тест-система імуноферментна для виявлення (підтвердження) антигену р24 вірусу імунодефіциту людини 1 типу (ВІЛ-1), набір діагностичний</t>
  </si>
  <si>
    <t xml:space="preserve">Швидкий тест для визначення антитіл до ВІЛ 1/2, тест-смужки (цільна кров/сироватка/плазма)</t>
  </si>
  <si>
    <t xml:space="preserve">Тест-система імуноферментна для визначення антитіл до вірусу ВІЛ 1/2 у сироватці або плазмі людини "НІV EIA" 96 тестів</t>
  </si>
  <si>
    <t xml:space="preserve">Тест система імуноферментна для визначення антитіл до вірусу ВІЛ 1/2 у сироватці або плазмі людини  "HIV EIA" 96 тестів </t>
  </si>
  <si>
    <t xml:space="preserve">DIA-HIV 1/2-тест-система імуноферментна для  визначення антитіл до вірусу імунодефіциту людини 1 та 2 типів</t>
  </si>
  <si>
    <t xml:space="preserve">Набір реагентів "ДС-ІФА-анти-ВІЛ-Униф" тест-система імуноферментна для виявлення антитіл до вірусів імунодефіциту людини 1 и 2 типів</t>
  </si>
  <si>
    <t xml:space="preserve">Імуноферментна тест-система для виявлення антитіл до вірусу імунодефіциту людини 1 та 2 типів</t>
  </si>
  <si>
    <t xml:space="preserve">Набір САР-G/CTM HIV, 48 тестів EXPT-IVD для визначення ВІЛ, 48 тестів в упаковці</t>
  </si>
  <si>
    <t xml:space="preserve">Набір САР-G/CTM 5,1 LIVD промиваючий розчин, 5,1л, флакон 5,1л в упаковці</t>
  </si>
  <si>
    <t xml:space="preserve">Наконечник К-tips, 432 шт. в упаковці</t>
  </si>
  <si>
    <t xml:space="preserve">Пробірки К-tube 12х96, 1152 шт. в упаковці</t>
  </si>
  <si>
    <t xml:space="preserve">Вхідні S-трубки 12Х24 рсs+Barcode Fips, 288 штук в упаковці</t>
  </si>
  <si>
    <t xml:space="preserve">Прилад підготовки образця Simple processing Units (SPU), 288 штук в упаковці</t>
  </si>
  <si>
    <t xml:space="preserve">Chemistry Calibrator 10х5ml Біохімічний калібратор 10х5 мл</t>
  </si>
  <si>
    <t xml:space="preserve">АВХ АЛЬФАЛАЙЗ, рідина каністра 0,4л</t>
  </si>
  <si>
    <t xml:space="preserve">АВЗ БАЗОЛАЙЗ 1л</t>
  </si>
  <si>
    <t xml:space="preserve">АВХ ділуент, рідина каністра 20л</t>
  </si>
  <si>
    <t xml:space="preserve">АВХ КЛІНЕР 1л, рідина, каністра 1л</t>
  </si>
  <si>
    <t xml:space="preserve">Изотоничній розчин 20л</t>
  </si>
  <si>
    <t xml:space="preserve">лізуючий розчин 0,4л</t>
  </si>
  <si>
    <t xml:space="preserve">лізуючий розчин для базофілів ІІ 1л</t>
  </si>
  <si>
    <t xml:space="preserve">АВХ ЕОЗІНОФІКС 1л, рідина, каністра 1л</t>
  </si>
  <si>
    <t xml:space="preserve">очищуючий розчин 0,5л</t>
  </si>
  <si>
    <t xml:space="preserve">миючий розчин 1л</t>
  </si>
  <si>
    <t xml:space="preserve">Аланінамінотрансфераза міні, 60мл</t>
  </si>
  <si>
    <t xml:space="preserve">Аспартат-амінотрансфераза міні, 60мл</t>
  </si>
  <si>
    <t xml:space="preserve">Білірубін загальний 30/150мл</t>
  </si>
  <si>
    <t xml:space="preserve">Креатинін міні, 60мл</t>
  </si>
  <si>
    <t xml:space="preserve">АВХ МІНОКЛЯР 0,5л, рідина, каністра 0,5л</t>
  </si>
  <si>
    <t xml:space="preserve">Сечовина міні, 60мл</t>
  </si>
  <si>
    <t xml:space="preserve">Амілаза, 60мл</t>
  </si>
  <si>
    <t xml:space="preserve">Глюкоза міні, 60мл</t>
  </si>
  <si>
    <t xml:space="preserve">Холостерин міні, 60мл</t>
  </si>
  <si>
    <t xml:space="preserve">Тригліцериди міні, 60мл</t>
  </si>
  <si>
    <t xml:space="preserve">Протеїн загальний міні, 60мл</t>
  </si>
  <si>
    <t xml:space="preserve">Лактатдегідрогеназа міні, 60мл</t>
  </si>
  <si>
    <t xml:space="preserve">Мультикалібратор рівень 1 (10фл.х5мл), 50мл</t>
  </si>
  <si>
    <t xml:space="preserve">Закриті системи для забору крові: п.2.10 для забору крові новонароджених від ВІЛ-інфікованих жінок; для вагітних (імунологічні та вірусологічні дослідження); п.3.5 для пацієнтів диспансерної групи (імунологічні та біохімічні дослідження)</t>
  </si>
  <si>
    <t xml:space="preserve">Системи закриті для відбору крові (пробірки типу вакутайнер з К3ЕДТА, утримувачі, голки для імунологічних та вірусологічних досліджень)</t>
  </si>
  <si>
    <t xml:space="preserve">Системи закриті для відбору крові (пробірки типу вакутайнер з К3ЕДТА, утримувачі, голки-метелики для імунологічних та вірусологічних досліджень)</t>
  </si>
  <si>
    <t xml:space="preserve">Системи закриті для відбору крові (пробірки типу вакутайнер з К2ЕДТА з розділюючим гелем, утримувачі, голки для визначення рівня вірусного навантаження)</t>
  </si>
  <si>
    <t xml:space="preserve">Системи закриті для відбору крові (пробірки типу вакутайнер з К2ЕДТА з розділюючим гелем, утримувачі, голки-метелики для визначення рівня вірусного навантаження)</t>
  </si>
  <si>
    <t xml:space="preserve">Системи закриті для відбору крові з голкою та голкоутримувачем (отримання сироватки для біохімічних досліджень)</t>
  </si>
  <si>
    <t xml:space="preserve">п.3.14 Лабораторний моніторинг резистентності ВІЛ до АРТ</t>
  </si>
  <si>
    <t xml:space="preserve">Система генотипування ВІЛ-1 “ViroSeqTM</t>
  </si>
  <si>
    <t xml:space="preserve">Суміш стандартів BigDye Terminator</t>
  </si>
  <si>
    <t xml:space="preserve">Капілярна сбірка до генетичного аналізатору</t>
  </si>
  <si>
    <t xml:space="preserve">Полімер POP-6</t>
  </si>
  <si>
    <t xml:space="preserve">Буфер Genetic Analyzer 10x</t>
  </si>
  <si>
    <t xml:space="preserve">96-лункови плашки MicroAmp</t>
  </si>
  <si>
    <t xml:space="preserve">Покриття до 96-лункових плашок</t>
  </si>
  <si>
    <t xml:space="preserve">Основа під 96-лункови планшети</t>
  </si>
  <si>
    <t xml:space="preserve">Утримувач 96-лункових планшет</t>
  </si>
  <si>
    <t xml:space="preserve">Верхній полімерний блок до 3100/3100 Avant</t>
  </si>
  <si>
    <t xml:space="preserve">Нижній полімерний блок до 3100/3100 Avant</t>
  </si>
  <si>
    <t xml:space="preserve">Скляний шприц для наповнення капілярів, 250 мкл</t>
  </si>
  <si>
    <t xml:space="preserve">Скляний шприц для зберігання полімеру, 5 мл</t>
  </si>
  <si>
    <t xml:space="preserve">Прокладки до шприців</t>
  </si>
  <si>
    <t xml:space="preserve">Резервуар для буфера/води</t>
  </si>
  <si>
    <t xml:space="preserve">Розчин Hi-Di , 25 мл</t>
  </si>
  <si>
    <t xml:space="preserve">Суміш для очистки BigDye X Terminator</t>
  </si>
  <si>
    <t xml:space="preserve">Наконечник з фільтром 1000 мкл, стерильний</t>
  </si>
  <si>
    <t xml:space="preserve">Наконечник з фільтром 200 мкл, стерильний</t>
  </si>
  <si>
    <t xml:space="preserve">Пробірки з кришками 1,5 мл ASPS</t>
  </si>
  <si>
    <t xml:space="preserve">Мікропробірка 0,2 мл з кришкою, ПП, стерильна</t>
  </si>
  <si>
    <t xml:space="preserve">Наконечник з фільтром 20 мкл, стерильний</t>
  </si>
  <si>
    <t xml:space="preserve">п.1.11 Ефективне функціонування референс-лабораторії з питань діагностики ВІЛ-інфекції/СНІДу: Система зовнішнього контролю якості діагностики ВІЛ та оцінка якості тест-систем для діагностики ВІЛ</t>
  </si>
  <si>
    <t xml:space="preserve">Стандартна (кваліфікаційна) панель сироваток, які містять антитіла до ВІЛ 1/2 у різних концентраціях</t>
  </si>
  <si>
    <t xml:space="preserve">Стандартна панель сироваток, які не містять антитіла до ВІЛ 1/2</t>
  </si>
  <si>
    <t xml:space="preserve">Стандартна панель сироваток, які містять антиген ВІЛ 1 р 24</t>
  </si>
  <si>
    <t xml:space="preserve">Загальнодержавна програма забезпечення профілактики ВІЛ-інфекції, лікування, догляду та підтримки ВІЛ-інфікованих і хворих на СНІД (АРВ-препарати)</t>
  </si>
  <si>
    <t xml:space="preserve">Абакавір</t>
  </si>
  <si>
    <t xml:space="preserve">табл., капс., драж., 300 мг</t>
  </si>
  <si>
    <t xml:space="preserve">Абамун, таблетки вкриті оболонкою, по 300мг, по 30 таблеток у контейнері, по 1 контейнеру в картонній коробці</t>
  </si>
  <si>
    <t xml:space="preserve">Лопінавір/Ритонавір</t>
  </si>
  <si>
    <t xml:space="preserve">Алувія таблетки вкриті плівковою оболонкою, по 200мг/50мг, по 120 таблеток у флаконі</t>
  </si>
  <si>
    <t xml:space="preserve">розчин для перорального застосування, 20 мг/мл</t>
  </si>
  <si>
    <t xml:space="preserve">табл., капс., драж., 100 мг</t>
  </si>
  <si>
    <t xml:space="preserve">розчин для перорального застосування, 10 мг/мл</t>
  </si>
  <si>
    <t xml:space="preserve">Зидовудин/Ламівудин, табл., капс., драж., 300 мг/150мг</t>
  </si>
  <si>
    <t xml:space="preserve">Ламівудин, табл., капс., драж., 150 мг</t>
  </si>
  <si>
    <t xml:space="preserve">Ламівудин, розчин для перорального застосування, 10 мг/мл</t>
  </si>
  <si>
    <t xml:space="preserve">Алувіа, таблетки вкриті плівковою оболонкою, по 100мг/25мг, по 60 таблеток у флаконі, по 1 флакону в картонній коробці</t>
  </si>
  <si>
    <t xml:space="preserve">Ламівудин</t>
  </si>
  <si>
    <t xml:space="preserve">Лопінавір/Ритонавір, табл., капс., драж., 200 мг/50 мг</t>
  </si>
  <si>
    <t xml:space="preserve">Віролам, таблетки, вкриті оболонкою, по 150мг; по 60 таблеток у флаконах</t>
  </si>
  <si>
    <t xml:space="preserve">Ефавіренз</t>
  </si>
  <si>
    <t xml:space="preserve">Лопінавір/Ритонавір, табл., капс., драж., 100 мг/25 мг</t>
  </si>
  <si>
    <t xml:space="preserve">Ефкур, таблетки вкриті оболонкою, по 600мг, по 30 таблеток у флаконі</t>
  </si>
  <si>
    <t xml:space="preserve">Лопінавір/Ритонавір, розчин для перорального застосування, 80 мг/ 20мг - 1 мл</t>
  </si>
  <si>
    <t xml:space="preserve">табл., капс., драж., 200 мг</t>
  </si>
  <si>
    <t xml:space="preserve">Ефамат, таблетки вкриті оболонкою, по 600мг, по 30 таблеток у контейнері</t>
  </si>
  <si>
    <t xml:space="preserve">Естіва 200, капсули по 200мг, по 90 капсул у контейнері, по 1 контейнеру в картонній коробці</t>
  </si>
  <si>
    <t xml:space="preserve">суспензія для перорального застосування, 10 мг/мл</t>
  </si>
  <si>
    <t xml:space="preserve">Ритонавір, табл., капс., драж., 100 мг</t>
  </si>
  <si>
    <t xml:space="preserve">Тенофовір, табл., капс., драж., 300 мг</t>
  </si>
  <si>
    <t xml:space="preserve">Естіва 600, таблетки, вкриті оболонкою, по 600мг, по 30 таблеток у контейнері, по 1 контейнеру в картонній коробці</t>
  </si>
  <si>
    <t xml:space="preserve">Тенофовір+Емтрицитабін, табл., капс., драж., 300 мг/200 мг</t>
  </si>
  <si>
    <t xml:space="preserve">Зидовудин</t>
  </si>
  <si>
    <t xml:space="preserve">Зидовір, розчин для перорал,застос, 50мг/5мл, по 100мл у флаконі, по 1 флакону в картонній коробці</t>
  </si>
  <si>
    <t xml:space="preserve">Зидовудин, капсули по 100мг</t>
  </si>
  <si>
    <t xml:space="preserve">табл., капс., драж., 600 мг</t>
  </si>
  <si>
    <t xml:space="preserve">Зіаген, розчин оральний, 20мг/мл, по 240 мл у флаконі, по 1 флакону з дозуючим шприцом та адаптером у картонній коробці</t>
  </si>
  <si>
    <t xml:space="preserve">Зіаген таблетки, вкриті оболонкою, по 300мг, по 10табл.у блістері,по 6бліст.у  картонній коробці</t>
  </si>
  <si>
    <t xml:space="preserve">Зидовір, розчин 50мг/5мл, по 100мл у флаконі</t>
  </si>
  <si>
    <t xml:space="preserve">Калетра, розчин для перрорального застосування, 80мг/20мг в 1 мл, по 60 мл у флаконі, по 5 флаконів у картонній коробці</t>
  </si>
  <si>
    <t xml:space="preserve">Зидовудин/Ламівудин</t>
  </si>
  <si>
    <t xml:space="preserve">Комбівудин, таблетки №60</t>
  </si>
  <si>
    <t xml:space="preserve">Комбівудин (Зидовудин/Ламівудин, 300мг/150мг) таблетки</t>
  </si>
  <si>
    <t xml:space="preserve">Ламівір, розчин оральний, 50мг/5мл, по 100мл у флаконі; по 1 флакону у комплекті зі шприцем та перехідним пристроєм (канюлею) у пачці з картону</t>
  </si>
  <si>
    <t xml:space="preserve">Ламівір, р-н оральний, 50мг/5мл по 100мл №1</t>
  </si>
  <si>
    <t xml:space="preserve">Ламівудин, таблетки по 150мг, №60</t>
  </si>
  <si>
    <t xml:space="preserve">Невірапін</t>
  </si>
  <si>
    <t xml:space="preserve">Невімун, табл.по 200мг, по 60 таблеток у контейнері</t>
  </si>
  <si>
    <t xml:space="preserve">Невімун, суспензія оральна 50мг/5мл, по 100мг у флаконі</t>
  </si>
  <si>
    <t xml:space="preserve">Невімун, суспензія оральна, 50мг/5мл, по 100мл у флаконі</t>
  </si>
  <si>
    <t xml:space="preserve">Невірапін, таблетки по 200мг №60</t>
  </si>
  <si>
    <t xml:space="preserve">Ритонавір</t>
  </si>
  <si>
    <t xml:space="preserve">Норвір, таблетки вкриті плівковою оболонкою, по 100мг, по 30 таблеток у пластиковому флаконі</t>
  </si>
  <si>
    <t xml:space="preserve">Невірапін, таблетки по 200мг, по 60 таблеток</t>
  </si>
  <si>
    <t xml:space="preserve">Дарунавір</t>
  </si>
  <si>
    <t xml:space="preserve">Презиста, таблетки вкриті плівковою оболонкою, по 300мг, по 120 таблеток у флаконі, по 1 флакону в коробці</t>
  </si>
  <si>
    <t xml:space="preserve">Тенофовір</t>
  </si>
  <si>
    <t xml:space="preserve">Тенвір таблетки покриті оболонкою по 300мг, по 30 таблеток у контейнері пластиковому, по 1 контейнеру в картонній коробці</t>
  </si>
  <si>
    <t xml:space="preserve">Тенофовір+Емтрицитабін</t>
  </si>
  <si>
    <t xml:space="preserve">Тенвір-Ем таблетки покриті оболонкою по 300мг/200мг, по 30 таблеток у контейнері пластиковому, по 1 контейнеру в картонній коробці</t>
  </si>
  <si>
    <t xml:space="preserve">Трувада, таблетки вкриті плівковою оболонкою, по 30 таблеток у флаконі</t>
  </si>
  <si>
    <t xml:space="preserve">Тенвир-ЕМ (Тенофовір+Емтрицитабін), таблетки вкриті плівковою оболонкою, по 300мг/200мг, по 30 таблеток у контейнері поліетиленовому, по 1 контейнеру в картонній коробці</t>
  </si>
  <si>
    <t xml:space="preserve">Тенвір-Ем (Тенофовір+Емтрицитабін), таблетки вкриті плівковою оболонкою, по 300мг/200мг, по 30 табл.</t>
  </si>
  <si>
    <t xml:space="preserve">Централізовані заходи боротьби із захворюванням на туберкульоз (Туберкульоз-ВМП)</t>
  </si>
  <si>
    <t xml:space="preserve">Імунохроматографічний тест</t>
  </si>
  <si>
    <t xml:space="preserve">Харкывський обласний протитуберкульозний диспансер №1</t>
  </si>
  <si>
    <t xml:space="preserve">Витратні матеріали для проведення одного дослідження для визначення мікобактерій туберкульозу на аналізаторі мікробіологічному автоматичному BD BACTEC MGIT</t>
  </si>
  <si>
    <t xml:space="preserve">Витратні матеріали для проведення одного дослідження на визначення чутливості до протитуберкульозних препаратів першого ряду на аналізаторі мікробіологічному автоматичному BD BACTEC MGIT</t>
  </si>
  <si>
    <t xml:space="preserve">Централізовані заходи боротьби із захворюванням на туберкульоз (Туберкульоз - ЛЗ)</t>
  </si>
  <si>
    <t xml:space="preserve">Ізоніазід</t>
  </si>
  <si>
    <t xml:space="preserve">Изониазид 0,1</t>
  </si>
  <si>
    <t xml:space="preserve">Харківський обласний протитуберкульозний диспансер №1</t>
  </si>
  <si>
    <t xml:space="preserve">Етамбутол</t>
  </si>
  <si>
    <t xml:space="preserve">Комбутол по 400мг</t>
  </si>
  <si>
    <t xml:space="preserve">Піразинамід</t>
  </si>
  <si>
    <t xml:space="preserve">Пиразинамид  0,5г</t>
  </si>
  <si>
    <t xml:space="preserve">Этамбутол  таб. 400мг</t>
  </si>
  <si>
    <t xml:space="preserve">Стрептоміцин</t>
  </si>
  <si>
    <t xml:space="preserve">Стрептомицин 1,0</t>
  </si>
  <si>
    <t xml:space="preserve">Амікацин</t>
  </si>
  <si>
    <t xml:space="preserve">Аміцил порош.для інекц. 1,0г</t>
  </si>
  <si>
    <t xml:space="preserve">Гатифлоксацин</t>
  </si>
  <si>
    <t xml:space="preserve">Гатифлоксацин роз.2 мг/мл по 200мл</t>
  </si>
  <si>
    <t xml:space="preserve">Изониазид сироп100 мг/5 по 200мл</t>
  </si>
  <si>
    <t xml:space="preserve">Изониазид розчин д/ін 100мг/мл,5мл в амп.</t>
  </si>
  <si>
    <t xml:space="preserve">Изониазид 0,3 </t>
  </si>
  <si>
    <t xml:space="preserve">Левофлоксацин</t>
  </si>
  <si>
    <t xml:space="preserve">Леволет 500 мг</t>
  </si>
  <si>
    <t xml:space="preserve">Моксифлоксацин</t>
  </si>
  <si>
    <t xml:space="preserve">Моксин по 400 мг №5</t>
  </si>
  <si>
    <t xml:space="preserve">Парааміносаліцилова кислота</t>
  </si>
  <si>
    <t xml:space="preserve">ПАС гран.кишк.розчн.по 100г </t>
  </si>
  <si>
    <t xml:space="preserve">Рифампіцин</t>
  </si>
  <si>
    <t xml:space="preserve">Рифампицин 0,15г </t>
  </si>
  <si>
    <t xml:space="preserve">Клофазимін</t>
  </si>
  <si>
    <t xml:space="preserve">Клофазам капсул.по 100мг,по 10кап.у блістері №100</t>
  </si>
  <si>
    <t xml:space="preserve">Коксерин</t>
  </si>
  <si>
    <t xml:space="preserve">Коксерин капс.по 250 мг</t>
  </si>
  <si>
    <t xml:space="preserve">Лізолід</t>
  </si>
  <si>
    <t xml:space="preserve">Лізолід-600, по 600мг</t>
  </si>
  <si>
    <t xml:space="preserve">Протіонамід</t>
  </si>
  <si>
    <t xml:space="preserve">Протомид по 250 мг </t>
  </si>
  <si>
    <t xml:space="preserve">Спарфлоксацин</t>
  </si>
  <si>
    <t xml:space="preserve">Спарфлоксац.по 400мг</t>
  </si>
  <si>
    <t xml:space="preserve">Канаміцин</t>
  </si>
  <si>
    <t xml:space="preserve">Канамицин  КМП  по 1г  №1</t>
  </si>
  <si>
    <t xml:space="preserve">Капреоміцин</t>
  </si>
  <si>
    <t xml:space="preserve">Капоцин пор. по 1 г у фл.</t>
  </si>
  <si>
    <t xml:space="preserve">Клозерин капсул.250 мг</t>
  </si>
  <si>
    <t xml:space="preserve">Левофлоксацин по 500мг</t>
  </si>
  <si>
    <t xml:space="preserve">Флоксіум по 500мг</t>
  </si>
  <si>
    <t xml:space="preserve">Авелокс по 400 мг</t>
  </si>
  <si>
    <t xml:space="preserve">Натрію аміносаліцилат</t>
  </si>
  <si>
    <t xml:space="preserve">Пайзина по 500мг</t>
  </si>
  <si>
    <t xml:space="preserve">Рифабутин</t>
  </si>
  <si>
    <t xml:space="preserve">Рифабутин 0,15</t>
  </si>
  <si>
    <t xml:space="preserve">Теризидон</t>
  </si>
  <si>
    <t xml:space="preserve">Теріз по 250мг</t>
  </si>
  <si>
    <t xml:space="preserve">Теріон по 250 мг</t>
  </si>
  <si>
    <t xml:space="preserve">PAS2061; PAS2062; PAS2063</t>
  </si>
  <si>
    <t xml:space="preserve">Натрію аміносаліцилат по 100 г</t>
  </si>
  <si>
    <t xml:space="preserve">30613; 20513</t>
  </si>
  <si>
    <t xml:space="preserve">Централізовані заходи з трансплантації органів та тканин (ВМП)</t>
  </si>
  <si>
    <t xml:space="preserve">Вироби медичного призначення (діалізатори)</t>
  </si>
  <si>
    <t xml:space="preserve">Комплект для діалізу з діалізатором площею 1,3 - 1,6 м2 (мембрана синтетична), кровопровідними магістралями та комплектом фістульних голок</t>
  </si>
  <si>
    <t xml:space="preserve">Обласний клінічний центр урології і нефрології ім. В.І. Шаповала</t>
  </si>
  <si>
    <t xml:space="preserve">Комплект для діалізу з діалізатором площею 1,7 - 2,0 м2 (мембрана синтетична), кровопровідними магістралями та комплектом фістульних голок</t>
  </si>
  <si>
    <t xml:space="preserve">Вироби медичного призначення (діагностичні набори для визначення концентрації циклоспорину А та такролімусу)</t>
  </si>
  <si>
    <t xml:space="preserve">Діагностичні набори для визначення концентрації циклоспорину А: Arc Cyclosporine Rgt 100 Test, Arc Циклоспорин Реагенти 100 тестів (у комплекті з: Arc Cyclo Wb Precip Rgt. - 1 шт. Arc Cyclosporine Cal - 1 шт. Arc Immunosupr. Mcc - 1 шт. Architect Concentrated Wash Buffer - 1 упак. Pre-Trigger Solution - 1 упак. Trigger Solution - 1 упак. Architect Probe Condition Solution - 0,25 упак. Arc Transpl. Pretreat. Tubes - 2 упак. X-Systems Centrifuge Tubes - 1 упак. Septums- 1 упак. ReplacementCups- 1 упак. SampleCups- 1 упак. ReactionVessels- 1 упак</t>
  </si>
  <si>
    <t xml:space="preserve">Діагностичні набори для визначення концентрації такролімусу: Architect Tacrolimus Reagent Kit, Tacrolimus набір реагентів, (у комплекті з: Arc Tacrolimus Prec Reag - 1 шт. Architect Tacrolimus Calibrators - 1 шт. Arc Immunosupr. Mcc - 1 шт. Architect Concentrated Wash Buffer - 1 упак. Pre-Trigger Solution - 1 упак. Trigger Solution - 1 упак. Architect Probe Condition Solution - 0,25 упак. Arc Transpl. Pretreat. Tubes - 2 упак. X-Systems Centrifuge Tubes - 1 упак. Septums- 1 упак. ReplacementCups- 1 упак. SampleCups- 1 упак. ReactionVessels- 1 упак.</t>
  </si>
  <si>
    <t xml:space="preserve">Державна цільова соціальна програма "Трансплантація": Централізована закупівля медикаментів для хворих у до- та післяопераційний період з трансплантації (Трансплантація-ЛЗ)</t>
  </si>
  <si>
    <t xml:space="preserve">Екворал, 25 мг №50</t>
  </si>
  <si>
    <t xml:space="preserve">Базіліксімаб</t>
  </si>
  <si>
    <t xml:space="preserve">Сімулект 20 мг</t>
  </si>
  <si>
    <t xml:space="preserve">Екворал, 50 мг №50</t>
  </si>
  <si>
    <t xml:space="preserve">Натрію мікофенолат </t>
  </si>
  <si>
    <t xml:space="preserve">Міфортік №120</t>
  </si>
  <si>
    <t xml:space="preserve">S0105</t>
  </si>
  <si>
    <t xml:space="preserve">Такролімус</t>
  </si>
  <si>
    <t xml:space="preserve">Адваграф, капсули по 0,5 мг</t>
  </si>
  <si>
    <t xml:space="preserve">ОМ2026В;  ОМ4023Е</t>
  </si>
  <si>
    <t xml:space="preserve">Адваграф, капсули по 1 мг</t>
  </si>
  <si>
    <t xml:space="preserve">1М4236А</t>
  </si>
  <si>
    <t xml:space="preserve">Сандімун 25мг №50</t>
  </si>
  <si>
    <t xml:space="preserve">S0201</t>
  </si>
  <si>
    <t xml:space="preserve">Сандімун 50мг №50</t>
  </si>
  <si>
    <t xml:space="preserve">S0290</t>
  </si>
  <si>
    <t xml:space="preserve">Програми і централізовані заходи з імунопрофілактики (Імунопрофілактика - вакцини)</t>
  </si>
  <si>
    <t xml:space="preserve">Заклад -отримувач</t>
  </si>
  <si>
    <t xml:space="preserve">Вакцини</t>
  </si>
  <si>
    <t xml:space="preserve">для профілактики поліомієліту (оральна)</t>
  </si>
  <si>
    <t xml:space="preserve">В-на для профіл. поліомієліту 1,2,3 типів тривалентна жива рідка пероральна, р-н по 2,0 мл (10 доз) у фл., № 10</t>
  </si>
  <si>
    <t xml:space="preserve">для профілактики туберкульозу</t>
  </si>
  <si>
    <t xml:space="preserve">В-на туберкульозна БЦЖ, ліофілізат д/приг. сусп. д/в/шкір. введ., 50мкг/дозу по 1,0мг (20 доз) в амп., № 5</t>
  </si>
  <si>
    <t xml:space="preserve">КЗОЗ Обласна дитяча інфекційна клінічна лікарня</t>
  </si>
  <si>
    <t xml:space="preserve">для профілактики туберкульозу із зменшеним вмістом антигену</t>
  </si>
  <si>
    <t xml:space="preserve">В-на д/проф. туберкульозу зі зменшеним вмістом антигену БЦЖ-М, ліофілізат  д/внутрішн. введ. по 0,5мг (20 доз) в амп., № 5</t>
  </si>
  <si>
    <t xml:space="preserve">для профілактики кашлюку з ацелюлярним кашлюковим компонентом, дифтерії та правця</t>
  </si>
  <si>
    <t xml:space="preserve">ІНФАНРІКС В-на для профіл. кашлюку, дифтерії, правця ацелюлярна очищ. інактивов. рідка, сусп. д/ін. по 1 дозі (0,5 мл), № 1</t>
  </si>
  <si>
    <t xml:space="preserve">для профілактики кашлюку з целюлярним кашлюковим компонентом, дифтерії та правця</t>
  </si>
  <si>
    <t xml:space="preserve">АКДП-Біолік, сусп. д/ін. по 1 мл (2 дози) в амп., № 10</t>
  </si>
  <si>
    <t xml:space="preserve">комбінована вакцина для профілактики кашлюку (ацелюлярна), дифтерії, правця, гемофільної інфекції та поліомієліту (інактивована)</t>
  </si>
  <si>
    <t xml:space="preserve">ПЕНТАКСИМ/PENTAXIM Комбінована вакцина д/проф. дифтерії, правця, кашлюку (ацелюлярний компонент), поліомієліту та захворювань, спричинених Haemophilus influenzae типу b, сусп. д/інєкцій у шприці по 0,5 мл та пор. Hib у скл. фл. в блістері, № 1</t>
  </si>
  <si>
    <t xml:space="preserve">J2214-1
J2215-1</t>
  </si>
  <si>
    <t xml:space="preserve">для профілактики кору, паротиту та краснухи</t>
  </si>
  <si>
    <t xml:space="preserve">ТРИМОВАКС В-на для профіл. кору, епідем. паротиту та краснухи жива атенуйована суха, по 10 доз у фл., № 10</t>
  </si>
  <si>
    <t xml:space="preserve">J5093-2</t>
  </si>
  <si>
    <t xml:space="preserve">ПРІОРИКС Комбінована в-на для профіл. кору, епідем. паротиту та краснухи, ліоф. пор. д/ін. по 2 дози у мультидоз. фл., № 50</t>
  </si>
  <si>
    <t xml:space="preserve">для профілактики гепатиту В</t>
  </si>
  <si>
    <t xml:space="preserve">В-на для профіл. гепатиту В, рекомбінат,. рідка, сусп. д/ін. по 0,5 мл (1 доза для дітей) в амп., № 10</t>
  </si>
  <si>
    <t xml:space="preserve">36323 (на карантині: серія 311007/14 - 9273 дози)</t>
  </si>
  <si>
    <t xml:space="preserve">для профілактики поліомієліту (інактивована)</t>
  </si>
  <si>
    <t xml:space="preserve">В-на д/проф. поліомієліту інактивов. рідка, сусп. д/ін. по 0,5 мл (1 доза), № 1</t>
  </si>
  <si>
    <t xml:space="preserve">анатоксин або вакцина для профілактики дифтерії та правця (АДП)</t>
  </si>
  <si>
    <t xml:space="preserve">АДП-Біолік, сусп. д/ін. по 1 мл (2 дози) в амп., № 10</t>
  </si>
  <si>
    <t xml:space="preserve">анатоксин або вакцина для профілактики дифтерії з зменшеним вмістом антигену (АД-М)</t>
  </si>
  <si>
    <t xml:space="preserve">АДМ-Біолік, сусп. д/ін. по 1 мл (2 дози) в амп., № 10</t>
  </si>
  <si>
    <t xml:space="preserve">анатоксин або вакцина для профілактики дифтерії та правцю з зменшеним вмістом антигену (АДП-М)</t>
  </si>
  <si>
    <t xml:space="preserve">АДП-М-Біолік, сусп. д/ін. по 1 мл (2 дози) в амп., № 10</t>
  </si>
  <si>
    <t xml:space="preserve">для профілактики сказу</t>
  </si>
  <si>
    <t xml:space="preserve">ІНДІРАБ В-на антирабічна очищ., інактивов., ліоф., пор. д/приг. р-ну д/ін. по 1 дозі (0,5 мл) у фл. , № 10</t>
  </si>
  <si>
    <t xml:space="preserve">для профілактики гемофільної інфекції типу b</t>
  </si>
  <si>
    <t xml:space="preserve">ХІБЕРИКС В-на д/профіл. захвор., збудником яких є  Haemophilus influenzae типу b, ліоф. пор. д/ін. по 1 дозі (0,5 мл) у фл., № 1</t>
  </si>
  <si>
    <t xml:space="preserve">Програми і централізовані заходи з імунопрофілактики (Імунопрофілактика-ВМП)</t>
  </si>
  <si>
    <t xml:space="preserve">Індикатори для контролю зниження температури</t>
  </si>
  <si>
    <t xml:space="preserve">Картка-індикатор контролю холодового ланцюга д/фіксац. зниж. температ. 0 град. С, по 10 карт.-індик. в індивід. уп., по 100 індивід. уп. у кор.</t>
  </si>
  <si>
    <t xml:space="preserve">Індикатори для контролю за змінами температури</t>
  </si>
  <si>
    <t xml:space="preserve">Картка-індикатор контролю холодового ланцюга д/фіксац. підвищ. температ. +8 град. С, по 10 карт.-індик. в індивід. уп., по 100 індивід. уп. у кор.</t>
  </si>
  <si>
    <t xml:space="preserve">Централізована закупівля лікарських засобів для лікування онкохворих дітей (Дитяча онкологія - ЛЗ)</t>
  </si>
  <si>
    <t xml:space="preserve">Азитромицин </t>
  </si>
  <si>
    <t xml:space="preserve"> по 500 мг</t>
  </si>
  <si>
    <t xml:space="preserve">Амфотеріцин -В ліпідний комплекс </t>
  </si>
  <si>
    <t xml:space="preserve">по 50 мг</t>
  </si>
  <si>
    <t xml:space="preserve">Антитимоцитарний глобулін кінський, амп. фл. шпр., 250 мг</t>
  </si>
  <si>
    <t xml:space="preserve">Антитимоцитарний глобулін кролячий, амп. фл. шпр., 25 мг</t>
  </si>
  <si>
    <t xml:space="preserve">амп. фл. шпр., по 10000 ОД</t>
  </si>
  <si>
    <t xml:space="preserve">Аспарагіназа 10000 медак, пор. д/приг. р-ну д/ін. по 10000 МО </t>
  </si>
  <si>
    <t xml:space="preserve">КЗОЗ "Обласна дитяча клінічна лікарня № 1"</t>
  </si>
  <si>
    <t xml:space="preserve">амп. фл. шпр., по 5000 ОД</t>
  </si>
  <si>
    <t xml:space="preserve">Ацикловір </t>
  </si>
  <si>
    <t xml:space="preserve">по 250 мг</t>
  </si>
  <si>
    <t xml:space="preserve">Зовіракс, пор. д/приг. р-ну д/інф. по 250 мг, 5 фл. з пор., № 1</t>
  </si>
  <si>
    <t xml:space="preserve">3509А</t>
  </si>
  <si>
    <t xml:space="preserve">по 15 мг</t>
  </si>
  <si>
    <t xml:space="preserve">по 1 мг</t>
  </si>
  <si>
    <t xml:space="preserve">Вориконазол</t>
  </si>
  <si>
    <t xml:space="preserve">амп. фл. шпр, по 200 мг</t>
  </si>
  <si>
    <t xml:space="preserve">Віфенд, пор. д/приг. р-ну д/інф. по 200 мг</t>
  </si>
  <si>
    <t xml:space="preserve">по 100 мг</t>
  </si>
  <si>
    <t xml:space="preserve">по 0,5 мг</t>
  </si>
  <si>
    <t xml:space="preserve">Даптоміцин</t>
  </si>
  <si>
    <t xml:space="preserve">по 350 мг</t>
  </si>
  <si>
    <t xml:space="preserve">амп. фл. шпр., по 10 мг</t>
  </si>
  <si>
    <t xml:space="preserve">амп. фл. шпр., по 50 мг</t>
  </si>
  <si>
    <t xml:space="preserve">Доксолік, концентрат д/р-ну д/ін./інф., 2 мг/мл по 25 мл у фл., № 1</t>
  </si>
  <si>
    <t xml:space="preserve">Доріпенем</t>
  </si>
  <si>
    <t xml:space="preserve">амп. фл. шпр., по 500 мг</t>
  </si>
  <si>
    <t xml:space="preserve">Дорібакс, пор. д/приг. р-ну д/інф. по 500 мг, № 10</t>
  </si>
  <si>
    <t xml:space="preserve">Етопозид</t>
  </si>
  <si>
    <t xml:space="preserve">амп. фл. шпр., по 200 мг</t>
  </si>
  <si>
    <t xml:space="preserve">табл., капс., др., 400 мг</t>
  </si>
  <si>
    <t xml:space="preserve">Глівек, табл. по 400мг, по 10 табл. у блістері, № 3</t>
  </si>
  <si>
    <t xml:space="preserve">Імуноглобулін людський для в/в застосування, флак., пляшка, по 5 г/50 мл (10%)</t>
  </si>
  <si>
    <t xml:space="preserve">Октагам 10%, № 1</t>
  </si>
  <si>
    <t xml:space="preserve">Імуноглобулін людський для в/в застосування, флак., пляшка, по 50 мг/1мл (5%)</t>
  </si>
  <si>
    <t xml:space="preserve">Біовен Моно (імуноглобулін людини рідкий) по 50 мл, № 1</t>
  </si>
  <si>
    <t xml:space="preserve">Ітраконазол</t>
  </si>
  <si>
    <t xml:space="preserve">амп. фл. шпр., по 10 мг/мл</t>
  </si>
  <si>
    <t xml:space="preserve">Орунгал, р-н д/перорал. застос. 10 мг/мл по 150 мл у фл.</t>
  </si>
  <si>
    <t xml:space="preserve">DCB6M00</t>
  </si>
  <si>
    <t xml:space="preserve">амп. фл. шпр., по 1000 мг</t>
  </si>
  <si>
    <t xml:space="preserve">Іфолем, пор. ліоф. д/приг. р-ну д/ін. по 1 г, № 1</t>
  </si>
  <si>
    <t xml:space="preserve">Кальцію фолінат</t>
  </si>
  <si>
    <t xml:space="preserve">амп. фл. шпр., по 30 мг</t>
  </si>
  <si>
    <t xml:space="preserve">Лейкофозин , р-н д/ін. по 10мг/мл по 3мл (30мг) у фл.</t>
  </si>
  <si>
    <t xml:space="preserve">Кальціумфолінат "ЕБЕВЕ", р-н д/ін., 10 мг/мл по 3 мл (30 мг) в амп., № 5</t>
  </si>
  <si>
    <t xml:space="preserve">Карбоплатин, концентрат д/приг. р-ну д/інф., 10мг/мл, по 5мл(50мг) у фл., № 1</t>
  </si>
  <si>
    <t xml:space="preserve">3NV0016</t>
  </si>
  <si>
    <t xml:space="preserve">Каспофунгін</t>
  </si>
  <si>
    <t xml:space="preserve">Кансидаз, пор. ліоф. д/приг. р-ну д/інф. по 50мг, № 1</t>
  </si>
  <si>
    <t xml:space="preserve">Кларитроміцин</t>
  </si>
  <si>
    <t xml:space="preserve">по 500 мг</t>
  </si>
  <si>
    <t xml:space="preserve">Клацид В.В., пор. ліоф. д/приг. р-ну д/інф. по 500мг, № 1</t>
  </si>
  <si>
    <t xml:space="preserve">Ленограстим</t>
  </si>
  <si>
    <t xml:space="preserve">амп. фл. шпр., по 33,6 млн. МО</t>
  </si>
  <si>
    <t xml:space="preserve">Граноцит 34, ліоф. д/р-ну д/ін. по 33,6 млн МО (263 мкг), № 5</t>
  </si>
  <si>
    <t xml:space="preserve">2210Н</t>
  </si>
  <si>
    <t xml:space="preserve">Лінезолід</t>
  </si>
  <si>
    <t xml:space="preserve">амп. фл. шпр., по 300 мл</t>
  </si>
  <si>
    <t xml:space="preserve">ЗИВОКС, розч. д/інфузій, 2мг/мл;         по 300мл </t>
  </si>
  <si>
    <t xml:space="preserve">амп. фл. шпр., по 400 мг</t>
  </si>
  <si>
    <t xml:space="preserve">амп. фл. шпр., по 5000 мг</t>
  </si>
  <si>
    <t xml:space="preserve">Метотрексат "ЕБЕВЕ", концентрат д/р-ну д/інф., 100мг/мл, по 50мл (5000мг) у фл., № 1</t>
  </si>
  <si>
    <t xml:space="preserve">Веро-метотрексат, ліофілізат д/ін. по 500 мг</t>
  </si>
  <si>
    <t xml:space="preserve">Мікафунгін</t>
  </si>
  <si>
    <t xml:space="preserve">Мікамін, пор. д/приг. р-ну д/інф. по 50 мг, 1 фл. у кор.</t>
  </si>
  <si>
    <t xml:space="preserve">02224103
02208109</t>
  </si>
  <si>
    <t xml:space="preserve">Авелокс, р-н д/інф. 400 мл/250 мл по 250 мл (400 мг) у фл.</t>
  </si>
  <si>
    <t xml:space="preserve">табл., кпс., драже</t>
  </si>
  <si>
    <t xml:space="preserve">Авелокс, табл. по 400мг, по 5 табл. у блістері, № 1</t>
  </si>
  <si>
    <t xml:space="preserve">Колістиметат натрію</t>
  </si>
  <si>
    <t xml:space="preserve">по 2 млн.МО, амп. фл. шпр.</t>
  </si>
  <si>
    <r>
      <rPr>
        <sz val="10"/>
        <color rgb="FF000000"/>
        <rFont val="Arial"/>
        <family val="2"/>
        <charset val="204"/>
      </rPr>
      <t xml:space="preserve">Коломіцин ін</t>
    </r>
    <r>
      <rPr>
        <sz val="10"/>
        <color rgb="FF000000"/>
        <rFont val="Calibri"/>
        <family val="2"/>
        <charset val="204"/>
      </rPr>
      <t xml:space="preserve">’єкц., пор.д/р-ну д/ін., інф., інгал. по 2 млн МО, № 10</t>
    </r>
  </si>
  <si>
    <t xml:space="preserve">Пегаспаргаза</t>
  </si>
  <si>
    <t xml:space="preserve">амп. фл. шпр., по 3750 МО</t>
  </si>
  <si>
    <t xml:space="preserve">Онкаспар, р-н д/ін., 3750 МО/5мл, по 5 мл у фл., № 1</t>
  </si>
  <si>
    <t xml:space="preserve">амп. фл. шпр., по 6 мг / 06, мл</t>
  </si>
  <si>
    <t xml:space="preserve">Неуластим, р-н д/ін. по 6 мг/0,6 мл у шпр.-тюб., № 1</t>
  </si>
  <si>
    <t xml:space="preserve">Піперацилін та інгібітор фермента</t>
  </si>
  <si>
    <t xml:space="preserve">Піперацилін/тазобактам, амп. фл. шпр., по 4500 мг</t>
  </si>
  <si>
    <t xml:space="preserve">Зоперцин, пор. д/р-ну д/ін. 4г/0,5г</t>
  </si>
  <si>
    <t xml:space="preserve">амп. фл. шпр., по 100 мг</t>
  </si>
  <si>
    <t xml:space="preserve">Тейкопланін</t>
  </si>
  <si>
    <t xml:space="preserve">Таргоцид, ліоф. д/р-ну д/ін. по 400 мг, 1 фл. з ліоф. у к-кті з 1 амп. розчинника по 3,2 мл у кор.</t>
  </si>
  <si>
    <t xml:space="preserve">Темозоломід</t>
  </si>
  <si>
    <t xml:space="preserve">табл. капс. драже, по 20 мг</t>
  </si>
  <si>
    <t xml:space="preserve">Темодал, капс. по 20мг, по 5 капс. у фл., № 1</t>
  </si>
  <si>
    <t xml:space="preserve">табл. капс. драже, по 100 мг</t>
  </si>
  <si>
    <t xml:space="preserve">Темодал, капс. по 100 мг по 5 капс. у фл., № 1</t>
  </si>
  <si>
    <t xml:space="preserve">амп. фл. шпр., по 4 мг</t>
  </si>
  <si>
    <t xml:space="preserve">Гікамтин, пор. ліоф. д/приг. р-ну д/інф. по 4 мг, № 1</t>
  </si>
  <si>
    <t xml:space="preserve">Фамцикловір</t>
  </si>
  <si>
    <t xml:space="preserve">табл. капс. драже, по 125 мг</t>
  </si>
  <si>
    <t xml:space="preserve">Фамвір, табл. по 125мг, по 10 табл. у блістері, № 1</t>
  </si>
  <si>
    <t xml:space="preserve">табл. капс. драже, по 250 мг</t>
  </si>
  <si>
    <t xml:space="preserve">Фамвір, табл. по 250мг, по 7 табл. у блістері, № 3</t>
  </si>
  <si>
    <t xml:space="preserve">амп. фл. шпр., по 30 млн. МО</t>
  </si>
  <si>
    <t xml:space="preserve">Флударабін</t>
  </si>
  <si>
    <t xml:space="preserve">Фосфоміцин</t>
  </si>
  <si>
    <t xml:space="preserve">по 2000 мг</t>
  </si>
  <si>
    <t xml:space="preserve">Фосміцин, пор. д/р-ну д/ін. по 2,0 г, 10 фл. з пор., № 1</t>
  </si>
  <si>
    <t xml:space="preserve">табл. капс. шприц, по 50 мг</t>
  </si>
  <si>
    <t xml:space="preserve">Екворал, капс. по 50 мг</t>
  </si>
  <si>
    <t xml:space="preserve">Ендоксан 1 г </t>
  </si>
  <si>
    <t xml:space="preserve">Цисплатин</t>
  </si>
  <si>
    <t xml:space="preserve">по 25 мг</t>
  </si>
  <si>
    <t xml:space="preserve">Цитарабін</t>
  </si>
  <si>
    <t xml:space="preserve">Алексан, р-н д/ін. та інф., 20мг/мл, по 5мл (100мг) у фл.,  №1 </t>
  </si>
  <si>
    <t xml:space="preserve">Алексан, р-н д/ін. та інф., 50мг/мл, по 20мл (1000мг) у фл., № 1</t>
  </si>
  <si>
    <t xml:space="preserve">СН1357</t>
  </si>
  <si>
    <t xml:space="preserve">Ганцикловір</t>
  </si>
  <si>
    <t xml:space="preserve">Еритропоетини</t>
  </si>
  <si>
    <t xml:space="preserve">Еритропоетин альфа по 40 000 МО, амп. фл. шпр.</t>
  </si>
  <si>
    <t xml:space="preserve">Епрекс, р-н д/ін. 40000 ОД/мл, по 1 мл</t>
  </si>
  <si>
    <t xml:space="preserve">DCS4D00</t>
  </si>
  <si>
    <t xml:space="preserve">Еритропоетин , бета по 30 000 МО, амп. фл. шпр.</t>
  </si>
  <si>
    <t xml:space="preserve">Рекормон, р-н д/ін. по 30000 МО/0,5 мл, 1 шпр.-тюб. по 0,6 мл з голкою д/ін. 27G1/2</t>
  </si>
  <si>
    <t xml:space="preserve">H0611H09</t>
  </si>
  <si>
    <t xml:space="preserve">Ертапенем</t>
  </si>
  <si>
    <t xml:space="preserve">по 1000 мг</t>
  </si>
  <si>
    <t xml:space="preserve">Посаконазол</t>
  </si>
  <si>
    <t xml:space="preserve">амп. фл. шпр., по 105 мл (40 мг/мл)</t>
  </si>
  <si>
    <t xml:space="preserve">Треосульфан</t>
  </si>
  <si>
    <t xml:space="preserve">по 400 мг</t>
  </si>
  <si>
    <t xml:space="preserve">Тікарцилін/Клавуланова кислота 3,0 г/0,2 г</t>
  </si>
  <si>
    <t xml:space="preserve">амп. фл. шпр.</t>
  </si>
  <si>
    <t xml:space="preserve">Тиментин, пор. ліоф. д/приг. р-ну д/ін. 3,0г/0,2г, № 4</t>
  </si>
  <si>
    <t xml:space="preserve">Тіогуанін</t>
  </si>
  <si>
    <t xml:space="preserve">по 40 мг</t>
  </si>
  <si>
    <t xml:space="preserve">Декстроза (монопрепарат та його комбінації)</t>
  </si>
  <si>
    <t xml:space="preserve">Антикоагулянт цитрату декстрози розчин А(АЦД-А), пакети, 500 мл</t>
  </si>
  <si>
    <t xml:space="preserve">Контейнер з розчином антикоагулянту АЦЦ-А/р-н антикоагулянту для автоматичного аферезу по 500мл</t>
  </si>
  <si>
    <t xml:space="preserve">Амфотерицин B</t>
  </si>
  <si>
    <t xml:space="preserve">Амфотеріцин – В ліпідний комплекс, амп. фл. шпр., по 50 мг</t>
  </si>
  <si>
    <t xml:space="preserve">Комплект С5L тромбоцитаферезу (зберігання 5 діб) до сепаратору клітин крові COM.TEC</t>
  </si>
  <si>
    <t xml:space="preserve">C5L Platelet Set (комплект C5L тромбоцитофереза)</t>
  </si>
  <si>
    <t xml:space="preserve">Комплект двоголковий для збору довгоживучих тромбоцитів з камерою LRS COBE Spectra</t>
  </si>
  <si>
    <t xml:space="preserve">Комплекти д/магістр. COBE Spectra К-кт двоголковий д/збору довгоживучих тромбоцитів з камерою </t>
  </si>
  <si>
    <t xml:space="preserve">Комплект двоголковий для збору довгоживучих тромбоцитів з камерою LPS COBE Spectra (каталож. номер 70300) 1 пласт. к-кт у власній уп., 6 к-тів у кор.) </t>
  </si>
  <si>
    <t xml:space="preserve">Фільтри або пристрої антилейкоцитарні для еритромаси (для приліжкового використання)</t>
  </si>
  <si>
    <t xml:space="preserve">IMUGARD 3-RC Фільтри для приліжкового використання (каталож. № TF IR 2002NC) стерил. та апіроген. в закр. та непошкодж. уп. 25 пристроїв в кор. (для видал. лейкоцитів з однієї дози еритроцитарної маси або цільної крові)</t>
  </si>
  <si>
    <t xml:space="preserve">Пристрій для перелівання та вилучення лейкоцитів з крові та її компонентів IMUGARD III-RC(фільтр для приліжкового використання)</t>
  </si>
  <si>
    <t xml:space="preserve">IMUGARD III-RC Фільтр для приліжкового використання</t>
  </si>
  <si>
    <t xml:space="preserve">Фільтри або пристрій для видалення лейкоцитів з плазми (для приліжкового використання)</t>
  </si>
  <si>
    <t xml:space="preserve">Фільтри для інфузій (96-годинні)</t>
  </si>
  <si>
    <t xml:space="preserve">Фільтр PALL Posidyne ELD  (каталож. номер ELD96LYLE) 1 фільтр з трубками і портами у власній стерильній уп. з нетоксич. високоочищеного п/е, 50 фільтрів в кор.</t>
  </si>
  <si>
    <t xml:space="preserve">Фільтри або пристрої антилейкоцитарні для плазми</t>
  </si>
  <si>
    <t xml:space="preserve">LPS2KLE  Система для перелівання компонентів та препаратів крові з інтегрованим фільтром</t>
  </si>
  <si>
    <t xml:space="preserve">Фільтри або пристрої антилейкоцитарні для тромбоконцентрату (для приліжкового використання)</t>
  </si>
  <si>
    <t xml:space="preserve">Пристрій для перелівання та вилучення лейкоцитів з крові та її компонентів IMUGARD III-PL (фільтр для приліжкового використання)</t>
  </si>
  <si>
    <t xml:space="preserve">Фільтри або пристрої для видалення лейкоцитів з плазми (для приліжкового використання)</t>
  </si>
  <si>
    <t xml:space="preserve">Високоефективний фільтр Pall LPS для видалення лейкоцитів</t>
  </si>
  <si>
    <t xml:space="preserve">Державна програма "Репродуктивне здоров'я нації" на період до 2015 року: тест-системи для дослідження сироватки крові на TORCH-інфекції та інші інфекції, що передаються статевим шляхом (Репродуктивне здоров'я - TORCH-інфекці)</t>
  </si>
  <si>
    <t xml:space="preserve">Тест-система імуноферментна для кількісного визначення антитіл класу IgG до збудника токсоплазмозу людини (Toxoplasma gondii)/Набір Т1-12</t>
  </si>
  <si>
    <t xml:space="preserve">Набір реагентів "ДС-ІФА-АНТИ-ТОКСО-G" Тест-система імуноферментна для якісного та кількісного виявлення антитіл класу LgG Toxoplasma gondil, набір діагностичний</t>
  </si>
  <si>
    <r>
      <rPr>
        <sz val="10"/>
        <color rgb="FF000000"/>
        <rFont val="Arial"/>
        <family val="2"/>
        <charset val="204"/>
      </rPr>
      <t xml:space="preserve">КЗОЗ Обласний центр планування сім</t>
    </r>
    <r>
      <rPr>
        <sz val="10"/>
        <color rgb="FF000000"/>
        <rFont val="Calibri"/>
        <family val="2"/>
        <charset val="204"/>
      </rPr>
      <t xml:space="preserve">’</t>
    </r>
    <r>
      <rPr>
        <sz val="10"/>
        <color rgb="FF000000"/>
        <rFont val="Arial"/>
        <family val="2"/>
        <charset val="204"/>
      </rPr>
      <t xml:space="preserve">ї та репродукції людини</t>
    </r>
  </si>
  <si>
    <t xml:space="preserve">Тест-система імуноферментна для кількісного визначення антитіл класу IgG до вірусу краснухи Rubella Virus)/Набір Т1-12</t>
  </si>
  <si>
    <t xml:space="preserve">Набір реагентів "ДС-ІФА-анти-Rubella-G" Тест-система імуноферментна для якісного та кількісного виявлення антитіл класу LgG до вірусу краснухи, набір діагностичний</t>
  </si>
  <si>
    <t xml:space="preserve">Тест-система імуноферментна для виявлення антитіл класу IgM до вірусу краснухи (Rubella Virus)/Набір Т1-12</t>
  </si>
  <si>
    <t xml:space="preserve">DIA-Rubella-IgM Тест-система імуноферментна для виявлення антитіл класу IgM до вірусу краснухи (Rubella virus)</t>
  </si>
  <si>
    <t xml:space="preserve">026-13</t>
  </si>
  <si>
    <t xml:space="preserve">Тест-система імуноферментна для якісного та напівкількісного визначення антитіл класу IgG до цитомегаловірусу людини/Набір Т1-12</t>
  </si>
  <si>
    <t xml:space="preserve">DIA-CMV-IgG Тест-система імуноферментна для якісного та напівкількісного визначення антитіл класу IgG до цитомегаловірусу людини</t>
  </si>
  <si>
    <t xml:space="preserve">Тест-система імуноферментна для якісного та напівкількісного визначення антитіл класу IgM до цитомегаловірусу людини/Набір Т1-12</t>
  </si>
  <si>
    <t xml:space="preserve">DIA-CMV-IgМ Тест-система імуноферментна для виявлення антитіл класу IgМ до цитомегаловірусу людини</t>
  </si>
  <si>
    <t xml:space="preserve">027-13</t>
  </si>
  <si>
    <t xml:space="preserve">Тест-система імуноферментна для якісного та напівкількісного визначення антитіл класу IgG до вірусу простого герпесу 1 і 2 типів/Набір Т1-12</t>
  </si>
  <si>
    <t xml:space="preserve">DIA-HSV 1/2- IgG Тест-система імуноферментна для якісного та напівкількісного визначення антитіл класу IgG до вірусу простого герпесу 1 і 2 типів</t>
  </si>
  <si>
    <t xml:space="preserve">Тест-система імуноферментна для виявлення антитіл класу IgM до вірусу простого герпесу 1 і 2 типів/Набір Т1-12</t>
  </si>
  <si>
    <t xml:space="preserve">DIA-HSV 1/2- IgМ Тест-система імуноферментна для якісного та напівкількісного визначення антитіл класу IgМ до вірусу простого герпесу 1 і 2 типів</t>
  </si>
  <si>
    <t xml:space="preserve">024-13</t>
  </si>
  <si>
    <t xml:space="preserve">Тест-система імуноферментна для виявлення антитіл класів IgG та IgA до Chlamidia trachomatis/Набір Т1-12</t>
  </si>
  <si>
    <t xml:space="preserve"> DIA-Clamydia Тест-система імуноферментна для виявлення антитіл класів ІgG та IgA до Clamydia trachomatis</t>
  </si>
  <si>
    <t xml:space="preserve">045-13
044-13</t>
  </si>
  <si>
    <t xml:space="preserve">Тест-система імуноферментна для кількісного визначення антитіл класу IgM до збудника токсоплазмозу людини (Toxoplasma gondii)/Набір Т1-12</t>
  </si>
  <si>
    <t xml:space="preserve">DIA-Toxo-IgM Тест-система імуноферментна для виявлення антитіл класу IgM до збудника токсоплазмозу людини (Toxoplasma gondil)</t>
  </si>
  <si>
    <t xml:space="preserve">Державна програма "Репродуктивне здоров'я нації" на період до 2015 року: централізована закупівля препаратів для лікування дихальних розладів новонароджених (Репродуктивне здоров'я - Дихальні розлади)</t>
  </si>
  <si>
    <t xml:space="preserve">Фосфоліпіди</t>
  </si>
  <si>
    <t xml:space="preserve">Природні фосфоліпіди, суспензія, емульсія для ендотрахеального введення у флаконах по 105 мг</t>
  </si>
  <si>
    <t xml:space="preserve">Природні фосфоліпіди, суспензія, емульсія для інтратрахеального введення по 120 мг</t>
  </si>
  <si>
    <t xml:space="preserve">Куросурф, сусп. д/ендотрах. введ., 80 мг/мл по 1,5 мл у фл.</t>
  </si>
  <si>
    <t xml:space="preserve">Природні фосфоліпіди, суспензія, емульсія для інтратрахеального введення по 50 мг</t>
  </si>
  <si>
    <t xml:space="preserve">Природні фосфоліпіди, 100 мг</t>
  </si>
  <si>
    <t xml:space="preserve">Сурванта, сусп. для інтратрахеального введ., 25 мг/мл по 4 мл у фл.</t>
  </si>
  <si>
    <t xml:space="preserve">28-005-EZ</t>
  </si>
  <si>
    <t xml:space="preserve">Державна програма "Репродуктивне здоров'я нації" на період до 2015 року: централізована закупівля антирезусного імуноглобуліну для запобігання гемолітичної хвороби новонароджених (Репродуктивне здоров'я - Імуноглобулін)</t>
  </si>
  <si>
    <t xml:space="preserve">Антирезусний D імуноглобулін, розчин для ін'єкцій в амп. по 1 мл з титром антитіл анти Rho (D) 1:2000 (і вище та по 2 мл з титром 1:512-1:1000</t>
  </si>
  <si>
    <t xml:space="preserve">Імуноглобулін антирезус Rho (D) людини, рідина по 1,0 мл</t>
  </si>
  <si>
    <t xml:space="preserve">КЗОЗ Обласна клінічна лікарня - Центр екстреної медичної допомоги та медицини катастроф</t>
  </si>
  <si>
    <t xml:space="preserve">Державна програма "Репродуктивне здоров'я нації" на період до 2015 року: централізована закупівля препаратів для надання невідкладної медичної допомоги при кровотечах (Репродуктивне здоров'я - Препарати при кровотечах)</t>
  </si>
  <si>
    <t xml:space="preserve">Фактор коагуляції крові VII амп., флак., шприц, 2,4 мг (120 КМО), 2,0 мг (100 КМО), 5,0 мг (250 КМО)</t>
  </si>
  <si>
    <t xml:space="preserve">Новосевен пор. д/р-ра д/ін. 120 КМО+раств. 4,3 мл</t>
  </si>
  <si>
    <t xml:space="preserve">Новосевен, пор. ліоф. д/приг. р-ну д/ін. по 2 мг (100 КМО) з розчинником по 2,1 мл</t>
  </si>
  <si>
    <t xml:space="preserve">Новосевен, пор. ліоф. д/приг. р-ну д/ін. по 5 мг (250 КМО) з розчинником по 5,2 мл</t>
  </si>
  <si>
    <t xml:space="preserve">Протромбіновий комплекс людини для в/в введ. ліоф. пор. д/приг. р-ну д/ін. по 500 МО</t>
  </si>
  <si>
    <t xml:space="preserve">Октаплекс 500 МО</t>
  </si>
  <si>
    <t xml:space="preserve">В305А2642</t>
  </si>
  <si>
    <t xml:space="preserve">Державна програма "Репродуктивне здоров'я нації" на період до 2015 року: централізована закупівля контрацептивів для жінок з тяжкими захворюваннями (Репродуктивне здоров'я - Контрацептиви)</t>
  </si>
  <si>
    <t xml:space="preserve">Етинілестрадіол (монопрепарат та його комбінації)</t>
  </si>
  <si>
    <t xml:space="preserve">Пластир-трансдермальна терапевтична система (ТТС). 1 пластир містить: норелгестроміну - 6,0 мг, етинілестрадіолу - 0,6 мг</t>
  </si>
  <si>
    <t xml:space="preserve">ЕВРА,пластир-трансдермальна тераевтична система (ТТС)</t>
  </si>
  <si>
    <t xml:space="preserve">КЗОЗ Обласний центр планування сім'ї та репродукції людини</t>
  </si>
  <si>
    <t xml:space="preserve">CLZT600</t>
  </si>
  <si>
    <t xml:space="preserve">Комбіновані контрацептиви трансдермальна система. Вагінальне кільце у саше. 1 кільце містить етоногестролу - 11,7 мг, етинілестрадіолу - 2,7 мг</t>
  </si>
  <si>
    <t xml:space="preserve">Новаринг, кільце вагінальне 11,7 мг/2,7 мг</t>
  </si>
  <si>
    <t xml:space="preserve">Комбіновані оральні контрацептиви, ! таблетка містить: норгестимату 0,25 мг та етинілестрадіолу 0,035 мг</t>
  </si>
  <si>
    <t xml:space="preserve">Централізована закупівля медикаментів для лікування дорослих хворих на гемофілію (Гемофілія доросла - ЛЗ)</t>
  </si>
  <si>
    <t xml:space="preserve">Фактор згортання крові VIII, ліофілізований порошок для приготування розчину для ін'єкцій у флак. 250, 500, 1000 МО (амп. флак. шприци)</t>
  </si>
  <si>
    <t xml:space="preserve">EMOKLOT 500 IU/10 ml Емоклот 500 МО/10мл, ліоф. пор. д/приг. р-ну д/ін. по 500 МО у фл.</t>
  </si>
  <si>
    <t xml:space="preserve">КЗОЗ "Харківський обласний клінічний онкологічний центр"</t>
  </si>
  <si>
    <t xml:space="preserve">Фанді 100 МО/мл, ліоф. пор. д/приг. р-ну д/ін.</t>
  </si>
  <si>
    <t xml:space="preserve">ІМУНАТ  500 МО, очищ. ліоф., вірусінактив. ліоф. пор. д/приг. р-ну д/ін. по 500 МО у фл.</t>
  </si>
  <si>
    <t xml:space="preserve">Емоклот/Emoclot, код 24.42.1 зг.з ДК-016-97 пор. ліоф. д/приг. р-ну д/ін. 500 МО у фл.</t>
  </si>
  <si>
    <t xml:space="preserve">Імунат 250, 500, 1000 МО, очищ., ліоф., вірусінактив. пор. д/приг. р-ну д/ін. по 500 МО у фл. по 5 мл</t>
  </si>
  <si>
    <t xml:space="preserve">Октанат, пор. ліоф. д/приг. р-ну д/ін. по 50 МО/мл (500 МО/фл.), № 1</t>
  </si>
  <si>
    <t xml:space="preserve">Октанат, пор. ліоф. д/приг. р-ну д/ін. по 100 МО/мл (1000 МО/фл.), № 1</t>
  </si>
  <si>
    <t xml:space="preserve">фактор згортання крові IХ, ліофілізований порошок для пригот. розчину д/ін. у флак. 200, 250, 500, 600, 1200 МО (амп. флак. шприц.)</t>
  </si>
  <si>
    <t xml:space="preserve">Октанін Ф 500 МО,код 24.42.1 зг.з ДК-016-97  для внутрішн. введ., пор. д/р-ну д/ін. по 500 МО, №1 </t>
  </si>
  <si>
    <t xml:space="preserve">Октанін Ф 1000 МО,  д/в/в введ., пор. д/р-ну д/ін. по 1000 МО, №1 </t>
  </si>
  <si>
    <t xml:space="preserve">Октанін Ф 500 МО,  д/в/в введ., пор. д/р-ну д/ін. по 500 МО, №1 </t>
  </si>
  <si>
    <t xml:space="preserve">Аімафікс 500 МО/10 мл, ліоф. пор. д/приг. р-ну д/ ін. по 500 МО у фл. </t>
  </si>
  <si>
    <t xml:space="preserve">Аімафікс 1000 МО/10 мл, ліоф. пор. д/приг. р-ну д/ ін. по 1000 МО у фл. </t>
  </si>
  <si>
    <t xml:space="preserve">Ептаког-альфа активований (рекомбінантний фактор VIIа), ліофілізований порошок для пригот. розчину д/ін. у флак. по 2,4 мг</t>
  </si>
  <si>
    <t xml:space="preserve">Антиінгібіторний коагуляційний комплекс, ліофілізований порошок для пригот. розчину для ін'єкцій у флак. по 500, 1000 МО</t>
  </si>
  <si>
    <t xml:space="preserve">Фактор згортання крові VIII рекомбінантний, ліофілізований порошок для пригот. розчину для ін'єкцій у флаконах 250,500,1000 МО (амп. флак. шприц.)</t>
  </si>
  <si>
    <t xml:space="preserve">Рекомбінат (октолог альфа), ліоф. пор. д/приг. р-ну д/ін. по 500 МО у фл. по 10 мл</t>
  </si>
  <si>
    <t xml:space="preserve">Ептаког-альфа активований (рекомбінатний фактор VIIa), ліофілізований порошок для пригот. розчину д/ін. у флак. по 2 мг </t>
  </si>
  <si>
    <t xml:space="preserve">Новосевен, ліоф. пор. д/приг. р-ну д/ ін. по 2 мг (100 КМО) 1 фл. розчинника, по 2,1 мл, № 1</t>
  </si>
  <si>
    <t xml:space="preserve">CU60324</t>
  </si>
  <si>
    <t xml:space="preserve">Централізовані заходи із запобігання та лікування серцево-судинних і судинно-мозкових захворювань (ССЗ-ЛЗ)</t>
  </si>
  <si>
    <t xml:space="preserve">Стрептокіназа</t>
  </si>
  <si>
    <t xml:space="preserve">амп.фл.шпр., 1,5 млн МО</t>
  </si>
  <si>
    <t xml:space="preserve">Стрептокіназа-Біофарма пор. ліоф. д/приг. р-ну д/інф. по 1,5 млн МО</t>
  </si>
  <si>
    <t xml:space="preserve">Фармакіназа, пор. ліоф. д/приг. р-ну д/ін. по 1,5 млн МО у фл.</t>
  </si>
  <si>
    <t xml:space="preserve">Альтеплаза</t>
  </si>
  <si>
    <t xml:space="preserve">амп.фл.шпр., 50 мг</t>
  </si>
  <si>
    <t xml:space="preserve">Актилізе, пор. ліоф. д/пр роз. д/ін по 50мг, 1фл. з пор. у комп. з 1фл. розч.(вода д/ін) по 50мл</t>
  </si>
  <si>
    <t xml:space="preserve">Еноксапарин</t>
  </si>
  <si>
    <t xml:space="preserve">амп.фл.шпр., 30000 МО</t>
  </si>
  <si>
    <t xml:space="preserve">Клексан-300, р-н д/ін. по 30000 антиХа МО/3 млн, № 1</t>
  </si>
  <si>
    <t xml:space="preserve">Радіофармацевтичні препарати (діагностичні, лікувальні) та контрастні засоби</t>
  </si>
  <si>
    <t xml:space="preserve">Рентгенконтрасна йодовмісна речовина 350-370 мг йоду/мл, амп.фл.шт, 50мл</t>
  </si>
  <si>
    <t xml:space="preserve">Томогексол, р-н д/ін. 350 мг йоду/мл по 50мл у фл.</t>
  </si>
  <si>
    <t xml:space="preserve">Омніпак, р-н д/ін., 350мг йоду/мл, по 50 мл у фл.</t>
  </si>
  <si>
    <t xml:space="preserve">Ультравіст-370, р-н д/ін. та інф., 370 мг/мл, по 50 мл у фл.</t>
  </si>
  <si>
    <t xml:space="preserve">Рентгенконтрасна ізоосмолярна йодовмісна речовина 320 мг йоду/мл, амп.фл.шпр., 50 мл</t>
  </si>
  <si>
    <t xml:space="preserve">Візипак, р-н д/ін, 320 мг йоду/мл по 50 мл у фл.</t>
  </si>
  <si>
    <t xml:space="preserve">Колаген кінський, фібриноген людський, тромбін з крові бика, апротинін, рибофлавін</t>
  </si>
  <si>
    <t xml:space="preserve">Пластина гемостатична (4,8х4,8х0,5см), пластина, вкрита оболонкою</t>
  </si>
  <si>
    <t xml:space="preserve">Тахокомб, пластина вкрита оболонкою 4,8см * 4,8см * 0,5см</t>
  </si>
  <si>
    <t xml:space="preserve">Левосимендан</t>
  </si>
  <si>
    <t xml:space="preserve">амп.фл.шпр., 2,5 мг/мл</t>
  </si>
  <si>
    <t xml:space="preserve">СИМДАКС концентрат д/приг. р-ну д/інф. 2.5мг/мл по 5мл у фл.</t>
  </si>
  <si>
    <t xml:space="preserve">Ілопрост</t>
  </si>
  <si>
    <t xml:space="preserve">амп.фл.шпр, 20 мкг</t>
  </si>
  <si>
    <t xml:space="preserve">Тенектеплаз</t>
  </si>
  <si>
    <t xml:space="preserve">Фондапаринукс</t>
  </si>
  <si>
    <t xml:space="preserve">Фондапаринукс натрію, амп.фл.шпр, 2,5 мг/0,5 мл</t>
  </si>
  <si>
    <t xml:space="preserve">Арикстра, р-н д/ін. 2,5 мг/0,5 мл по 0,5 мл у шпр.</t>
  </si>
  <si>
    <t xml:space="preserve">Есмолол</t>
  </si>
  <si>
    <t xml:space="preserve">амп.фл.шпр, 10 мг/мл, 10 мл</t>
  </si>
  <si>
    <t xml:space="preserve">Бревіблок, р-н д/ін., 10 мг/мл по 10 мл у фл.</t>
  </si>
  <si>
    <t xml:space="preserve">Централізована закупівля виробів медичного призначення для закладів охорони здоров'я для забезпечення лікуванням хворих із серцево-судинними та судинно-мозковими захворюваннями (ССЗ-ВМП)</t>
  </si>
  <si>
    <t xml:space="preserve">Вироби медичного призначення для електрофізіології та кардіостимуляції</t>
  </si>
  <si>
    <t xml:space="preserve">Однокамерні ШВРС (SSI) з біполярним електродом та монополярним електродом</t>
  </si>
  <si>
    <t xml:space="preserve">Однокамерні частотно-адаптовані ШВР з можливістю автоматичного регулювання амплітуди при шлуночковому та передсердному ритмоведенні (SSIR)</t>
  </si>
  <si>
    <t xml:space="preserve">Водії ритму серця штучні, що імплантуються Altrua 50 SR</t>
  </si>
  <si>
    <t xml:space="preserve">588697, 588082, 588754, 588349, 588155, 588137, 588706, 588275, 588398, 588758, 588423, 588397, 588268, 588023, 588756, 588371, 588092, 587877, 587806, 587546</t>
  </si>
  <si>
    <t xml:space="preserve">Однокамерні частотно-адаптовані ШВРС (SSIR)</t>
  </si>
  <si>
    <t xml:space="preserve">588184, 588187, 588520, 588348, 588521, 588131, 588089, 588543, 588404, 588077, 588029, 588122, 588456, 588517, 588472, 587814, 587445, 587942, 587927, 587828</t>
  </si>
  <si>
    <t xml:space="preserve">Двокамерні ШВР без функції „авто захоплення” (DDD)</t>
  </si>
  <si>
    <t xml:space="preserve">Двокамерні ШВР з функцією „авто захоплення” (DDD)</t>
  </si>
  <si>
    <t xml:space="preserve">Двокамерні ШВР з функцією "автозахоплення" (DDD). Система кардіостимуляції Sustain XL DC (PM2134) у комплекті</t>
  </si>
  <si>
    <t xml:space="preserve">729287, 729181, 729317, 729053, 729214, 729065, 729395, 729349, 729313, 728770</t>
  </si>
  <si>
    <t xml:space="preserve">Двокамерні ШВР з пролонгованим терміном експлуатації та пошуком власного проведення (DDD)</t>
  </si>
  <si>
    <t xml:space="preserve">Двокамерні ШВР з пролонгованим терміном експлуатації та пошуком власного проведення (DDD). Система кардіостимуляції Sustain XL DC (PM2134) у комплекті</t>
  </si>
  <si>
    <t xml:space="preserve">Система кардіостимуляції Sustain XL DC (PM2134) в комплекті</t>
  </si>
  <si>
    <t xml:space="preserve">Двокамерні частотно-адаптовані ШВР для новонароджених (DDDR)</t>
  </si>
  <si>
    <t xml:space="preserve">Двокамерні ШВР для дітей та підлітків (DDDR)</t>
  </si>
  <si>
    <t xml:space="preserve">Двокамерні ШВР з режимом (DDDR)</t>
  </si>
  <si>
    <t xml:space="preserve">Двокамерні ШВР з режимом (DDDR). Система кардіостимуляції Sustain XL DC (PM2136) у комплекті</t>
  </si>
  <si>
    <t xml:space="preserve">Привентивні двокамерні частотно-адаптовані ШВР (DDDRP) для пацієнтів з брадізалежною миготливою аритмією</t>
  </si>
  <si>
    <t xml:space="preserve">Привентивні двокамерні частотно-адаптовані ШВР (DDDRP) для  пацієнтів з брадізалежною миготливою аримією. Система кардіостимуляції Zephyr XL DR (5826) у складі</t>
  </si>
  <si>
    <t xml:space="preserve">Система кардіостимуляції Zephyr XL DR</t>
  </si>
  <si>
    <t xml:space="preserve">Ресинхронізаційний штучний водій ритму серця з функцією вимірювання внутрішньогрудного опору</t>
  </si>
  <si>
    <t xml:space="preserve">Штучний водій ритму серця (кардіостимулятори) CONSULTA CRTP у складі</t>
  </si>
  <si>
    <t xml:space="preserve">Кардіовертери-дефібрилятори однокамерні</t>
  </si>
  <si>
    <t xml:space="preserve">Кардіовертери-дефібрилятори двокамерні</t>
  </si>
  <si>
    <t xml:space="preserve">Водії ритму серця штучні, що імплантуються Incepta DF-4</t>
  </si>
  <si>
    <t xml:space="preserve">Двокамерні кардіовертери-дефібрилятори з можливістю кардіальної ресинхронізаційної терапії</t>
  </si>
  <si>
    <t xml:space="preserve">Штучний водій ритму серця (кардіостимулятори) кардіовертер-дефібрилятор, що імплантується, МАХІМО ІІ CRTD у складі</t>
  </si>
  <si>
    <t xml:space="preserve">Електроди для епікардіальної постійної стимуляції зі стероїдним просякненням</t>
  </si>
  <si>
    <t xml:space="preserve">Електроди для катетерних деструкцій звичайні</t>
  </si>
  <si>
    <t xml:space="preserve">Електроди для катетерних деструкцій зрошувані</t>
  </si>
  <si>
    <t xml:space="preserve">Керований абляційний катетер з двома вигинами та двонаправленим кінчиком (Довжина дистального електроду 4 мм)</t>
  </si>
  <si>
    <t xml:space="preserve">Керований абіляційний катетер з двома вигинами та двонаправленим кінчиком (довжина дистального електроду 8 мм)</t>
  </si>
  <si>
    <t xml:space="preserve">Зрошувані діагностично-абляційні навігаційні катетери</t>
  </si>
  <si>
    <t xml:space="preserve">Референтні електроди для навігаційних систем</t>
  </si>
  <si>
    <t xml:space="preserve">Оксигенатори і клапани серця</t>
  </si>
  <si>
    <t xml:space="preserve">Оксигенатор для немовлят з магістралями кровопровідними</t>
  </si>
  <si>
    <t xml:space="preserve">Оксигенатор для немовлят з магістралями кровопровідними у складі</t>
  </si>
  <si>
    <t xml:space="preserve">Оксигенатор для дітей до 15 кг. з магістралями кровопровідними</t>
  </si>
  <si>
    <t xml:space="preserve">Оксигенатор для дітей до 15 кг з магістралями кровопровідними у складі</t>
  </si>
  <si>
    <t xml:space="preserve">Оксигенатор для дітей та підлітків з магістралями кровопровідними</t>
  </si>
  <si>
    <t xml:space="preserve">Оксигенатор для дітей та підлітків з магістралями кровопровідними у складі</t>
  </si>
  <si>
    <t xml:space="preserve">Оксигенатор для дорослих із комплектом магістральних труб</t>
  </si>
  <si>
    <t xml:space="preserve">Оксигенатор для дорослих із комплектом магістральнихтруб у складі</t>
  </si>
  <si>
    <t xml:space="preserve">Оксигенатор для довготривалого штучного кровообігу з комплектом магістралей (дитячий)</t>
  </si>
  <si>
    <t xml:space="preserve">Оксигенатор для довготривалого штучного кровообігу з комплектом магістралей (дорослий)</t>
  </si>
  <si>
    <t xml:space="preserve">Оксигенатор для довготривалого штучного кровообігу з комплектом магістралей (дорослий) у складі</t>
  </si>
  <si>
    <t xml:space="preserve">серійний № складових: 70087556, 92097468</t>
  </si>
  <si>
    <t xml:space="preserve">Гемоконцентратор для немовлят</t>
  </si>
  <si>
    <t xml:space="preserve">Гемоконцентратор для дітей до 15 кг</t>
  </si>
  <si>
    <t xml:space="preserve">НИТКА (монофіламентна нитка, поліпропілен), розмір USP 4/0, дві колючі голки 17 мм, 1/2 кола, синій, довжина 90 cм</t>
  </si>
  <si>
    <t xml:space="preserve">НИТКА (монофіламентна нитка, поліпропілен), розмір USP 2/0, дві колючі голки 40 мм, для кальцинованих судин (СС), 1/2 кола, довжина 90 cм, синій</t>
  </si>
  <si>
    <t xml:space="preserve">PROLENE (монофіламентна нитка, поліпропілен), розмір USP 2/0, дві колючі голки 40 мм, для кальцинованих судин (СС), 1/2 кола, довжина 90 см, синій, 12 шт.</t>
  </si>
  <si>
    <t xml:space="preserve">НИТКА (монофіламентна нитка, поліпропілен), розмір USP 3/0, дві колючі голки 31 мм, 1/2 кола, довжина 90 cм, синій</t>
  </si>
  <si>
    <t xml:space="preserve">PROLENE  (монофіламентна нитка, поліпропілен), розмір USP 3/0, дві колючі голки 31 мм, 1/2 кола, довжина 90 см, синій, 12 шт.</t>
  </si>
  <si>
    <t xml:space="preserve">Стальна хірургічна проволока (монофіламентна нитка), розмір USP 7, зворотньо-ріжуча посилена голка 48 мм, 1/2 кола, довжина 4*45 см, металевий</t>
  </si>
  <si>
    <t xml:space="preserve">Стальна хірургічна проволока (монофіламентна нитка), розмір USP 7, зворотньо-ріжуча посилена голка 48 мм, 1/2 кола, довжина 4*45 см, металевий, 12 шт. </t>
  </si>
  <si>
    <t xml:space="preserve">Стальна хірургічна проволока (монофіламентна нитка), розмір USP 5, зворотньо-ріжуча посилена голка 55 мм, 1/2 кола, довжина 4*45 см, металевий</t>
  </si>
  <si>
    <t xml:space="preserve">Атравматичний шовний матеріал (НИТКА (поліестр з покриттям, плетена нитка), розмір USP 2/0, дві колючо-ріжучі голки 17 мм з тефлоновими прокладками 6мм х 3мм х 1,5мм, 1/2 кола, довжина 4*90 см, 2 білих і 2 зелених)</t>
  </si>
  <si>
    <t xml:space="preserve">ETHIBOND*EXCEL (поліестр з покриттям, плетена нитка), розмір USP 2/0, дві колючо-ріжучі (TAPERCUT) голки 17 мм з тефлоновими прокладками 6мм * 3мм *1,5мм, 1/2 кола, довжина 4* 90 см, 2 білих і 2 зелених</t>
  </si>
  <si>
    <t xml:space="preserve">Атравматичний шовний матеріал (НИТКА (поліестр з покриттям, плетена нитка), розмір USP 2/0, дві колючо-ріжучі голки 26 мм, 1/2 кола, довжина 8x75 см, 4 білих і 4 зелених)</t>
  </si>
  <si>
    <t xml:space="preserve">ETHIBOND*EXCEL (поліестр з покриттям, плетена нитка), розмір USP 2/0, дві колючо-ріжучі (TAPERCUT) голки 26 мм, 1/2 кола, довжина 8* 75 см, 4 білих і 4 зелених</t>
  </si>
  <si>
    <t xml:space="preserve">Атравматичний шовний матеріал (НИТКА (поліестр з покриттям, плетена нитка), розмір USP 2/0, дві колючо-ріжучі голки 26 мм, 1/2 кола, довжина 90 см, зелений)</t>
  </si>
  <si>
    <t xml:space="preserve">ETHIBOND*EXCEL (поліестр з покриттям, плетена нитка), розмір USP 2/0, дві колючо-ріжучі (TAPERCUT) голки 26 мм, 1/2 кола, довжина 90 см, зелений, 12 шт.</t>
  </si>
  <si>
    <t xml:space="preserve">Атравматичний шовний матеріал (НИТКА (монофіламентна нитка, поліпропілен), розмір USP 7/0, 2 колючі голки 13 мм, 1/2 кола, довжина 60cм, синій)</t>
  </si>
  <si>
    <t xml:space="preserve">PROLENE (монофіламентна нитка, поліпропілен), розмір USP 7/0, дві колючі голки 13 мм, 1/2 кола, довжина 60 см, синій, 12 шт.</t>
  </si>
  <si>
    <t xml:space="preserve">Атравматичний шовний матеріал (НИТКА (монофіламентна нитка, поліпропілен), розмір USP 6/0, 2 колючі голки 13 мм, 3/8 кола, довжина 60cм, синій)</t>
  </si>
  <si>
    <t xml:space="preserve">PROLENE (монофіламентна нитка, поліпропілен), розмір USP 6/0, 2 колючі голки TaperPoint 13 мм, 3/8 кола, довжина 60 см, синій, 12 шт.</t>
  </si>
  <si>
    <t xml:space="preserve">Атравматичний шовний матеріал (НИТКА (монофіламентна нитка, поліпропілен), розмір USP 6/0, дві колючі голки 11 мм, 3/8 кола, довжина 60 см, синій)</t>
  </si>
  <si>
    <t xml:space="preserve">PROLENE (монофіламентна нитка, поліпропілен), розмір USP 6/0, дві колючі голки TaperPoint 11 мм, 3/8 кола, довжина 60 см, синій, 12 шт.</t>
  </si>
  <si>
    <t xml:space="preserve">Атравматичний шовний матеріал (НИТКА (монофіламентна нитка, поліпропілен), розмір USP 8/0, дві колючі голки 6.5 мм, 3/8 кола, довжина 60cm, синій)</t>
  </si>
  <si>
    <t xml:space="preserve">PROLENE (монофіламентна нитка, поліпропілен), розмір USP 8/0, дві колючі голки TaperPoint 6,5 мм, 3/8 кола, довжина 60 см, синій, 12 шт.</t>
  </si>
  <si>
    <t xml:space="preserve">Атравматичний шовний матеріал (НИТКА(монофіламентна нитка, поліпропілен), розмір USP 5/0, дві колючі голки 17 мм, 1/2 кола, довжина 90 cм, синій)</t>
  </si>
  <si>
    <t xml:space="preserve">PROLENE (монофіламентна нитка, поліпропілен), розмір USP 5/0, дві колючі голки 17 мм, 1/2 кола, довжина 90 см, синій, 12 шт.</t>
  </si>
  <si>
    <t xml:space="preserve">Клапан серця біологічний</t>
  </si>
  <si>
    <t xml:space="preserve">Клапан серця механічний двостулковий</t>
  </si>
  <si>
    <t xml:space="preserve">Клапани серцеві механічні SJM (розміри згідно з вимогами замовника)</t>
  </si>
  <si>
    <t xml:space="preserve">Протез клапану серця/Heart Valve</t>
  </si>
  <si>
    <t xml:space="preserve">Кільце для анулопластики</t>
  </si>
  <si>
    <t xml:space="preserve">Клапановмісний кондуїт</t>
  </si>
  <si>
    <t xml:space="preserve">Пристрій для проведення операцій абляції на відкритому серці</t>
  </si>
  <si>
    <t xml:space="preserve">Набір канюль для проведення операцій з штучним кровообігом</t>
  </si>
  <si>
    <t xml:space="preserve">10009 Канюля станд. кореня аорти 9ga (11 Fr)</t>
  </si>
  <si>
    <t xml:space="preserve">10012 Канюля станд. кореня аорти 12ga (9 Fr) </t>
  </si>
  <si>
    <t xml:space="preserve">10061 Macro трубка для відсмоктування 20 Fr (6,7 мм) </t>
  </si>
  <si>
    <t xml:space="preserve">12010 Ємність для перікард. рідини 1/4 п. </t>
  </si>
  <si>
    <t xml:space="preserve">12016 Шунтований катетер для лівого серця 16 Fr (5,3 мм) </t>
  </si>
  <si>
    <t xml:space="preserve">30110 Коронарн. канюля 90 кут Basket накін. 10 Fr </t>
  </si>
  <si>
    <t xml:space="preserve">30112 Коронарн. канюля 90 кут basket накін. 12 FR</t>
  </si>
  <si>
    <t xml:space="preserve">30114 Коронарн. канюля 90 кут Basket накін. 14 Fr</t>
  </si>
  <si>
    <t xml:space="preserve">30212 Basket накін. коронарів канюля - Higf Flow 12 Fr (4,0 мм)</t>
  </si>
  <si>
    <t xml:space="preserve">66128 Одноетап. веноз. канюля прям. накін. 3/8 п. 28 Fr (9,3 мм) </t>
  </si>
  <si>
    <t xml:space="preserve">72520 Артеріальн. канюля Wirewound 45*кут. п. 20 Fr </t>
  </si>
  <si>
    <t xml:space="preserve">72522 Артеріальн. канюля Wirewound 45*кут. п. 22 Fr </t>
  </si>
  <si>
    <t xml:space="preserve">72524 Артеріальн. канюля Wirewound 45*кут. п. 24 Fr </t>
  </si>
  <si>
    <t xml:space="preserve">75318 Артеріальн. канюля  прям. накін. 3/8 п. 18 Fr (6,0 мм) </t>
  </si>
  <si>
    <t xml:space="preserve">75320 Артеріальн. канюля прям. накін. 3/8 п. 20 Fr (6,7 мм) </t>
  </si>
  <si>
    <t xml:space="preserve">91240 МС2 двокамерна веноз. канюля 32/40 </t>
  </si>
  <si>
    <t xml:space="preserve">91251 МС2  двокамерна веноз. канюля 36/51 </t>
  </si>
  <si>
    <t xml:space="preserve">94215 ТClassic RCSP канюля 15 Fr </t>
  </si>
  <si>
    <t xml:space="preserve">Одноетап. веноз. канюля Right 69324 </t>
  </si>
  <si>
    <t xml:space="preserve">Одноетап. веноз. канюля Right 69328 </t>
  </si>
  <si>
    <t xml:space="preserve">Одноетап. веноз. канюля Right 69331</t>
  </si>
  <si>
    <t xml:space="preserve">Набір для апарату виміру активованого часу згортання</t>
  </si>
  <si>
    <t xml:space="preserve">Пристрої для вакуумної стабілізації міокарду та верхівки серця (комплект)</t>
  </si>
  <si>
    <t xml:space="preserve">Стабілізатор Octopus Evolunion AS ta Starfish EVO серцевий утримувач</t>
  </si>
  <si>
    <t xml:space="preserve">Пристрої для вакуумної стабілізації міокарду та верхівки серця у складі</t>
  </si>
  <si>
    <t xml:space="preserve">Вироби медичного призначення для оперативного лікування судинно-мозкових захворювань</t>
  </si>
  <si>
    <t xml:space="preserve">Вироби медичного призначення для проведення ендоваскулярної операції емболізації аневризм головного мозгу мікроспіралями, що відділяються, які включають: Мікроспіраль – 1 шт.</t>
  </si>
  <si>
    <t xml:space="preserve">Мікроспіраль GDC</t>
  </si>
  <si>
    <t xml:space="preserve">Мікроспіраль MicroPlex 10 Cosmos</t>
  </si>
  <si>
    <t xml:space="preserve">130429Н8, 130418Н8, 130424Н8, 130419Н8, 130411Н8, 130415Н8, 130429Н8, 130409Н8, 130430Н8, 13042913, 13043013, 13042913, 13041113, 13041513, 13042313,13041613, 13041813, 13042313</t>
  </si>
  <si>
    <t xml:space="preserve">Вироби медичного призначення для проведення ендоваскулярної операції емболізації аневризм головного мозгу мікроспіралями, що відділяються, які включають: Провідниковий катетер – 1шт.</t>
  </si>
  <si>
    <t xml:space="preserve">Вироби медичного призначення для проведення ендоваскулярної операції емболізації аневризм головного мозгу мікроспіралями, що відділяються, які включають: Мікрокатетер – 1 шт.</t>
  </si>
  <si>
    <t xml:space="preserve">Направляючий пристрій Prowler</t>
  </si>
  <si>
    <t xml:space="preserve">Мікрокатетер Excelsior SL-10 Pre-Shaped 150см*6см, 2 Тір</t>
  </si>
  <si>
    <t xml:space="preserve">15704044, 15704043, 15704047, 15684699, 15684690, 15657117, 15834283, 15834249</t>
  </si>
  <si>
    <t xml:space="preserve">Вироби медичного призначення для проведення ендоваскулярної операції емболізації аневризм головного мозгу мікроспіралями, що відділяються, які включають: Мікропровідник – 1 шт</t>
  </si>
  <si>
    <t xml:space="preserve">Провідник Transend</t>
  </si>
  <si>
    <t xml:space="preserve">15744105, 15716269, 15673382, 15763203, 15764317</t>
  </si>
  <si>
    <t xml:space="preserve">Вироби медичного призначення для стентування сонних артерій, які включають: Стент-система каротидна – 1 шт.</t>
  </si>
  <si>
    <t xml:space="preserve">Стент-система, що саморозкриваеться Carotid Wallstent Monorail</t>
  </si>
  <si>
    <t xml:space="preserve">15990721, 16029391, 15967851, 16014760, 15971928, 15965194, 15965194, 15967853</t>
  </si>
  <si>
    <t xml:space="preserve">Стент-система каротидна RX Acculink</t>
  </si>
  <si>
    <t xml:space="preserve">Вироби медичного призначення для проведення ендоваскулярної операції емболізації аневризм головного мозгу мікроспіралями, що відділяються, які включають: Кошик-ловушка для захисту від емболії -1 шт.</t>
  </si>
  <si>
    <t xml:space="preserve">Система захисту від емболії Emboshield NAV6</t>
  </si>
  <si>
    <t xml:space="preserve">Кошик ловушка для захісту від емболії FilterWire EZ 190 см</t>
  </si>
  <si>
    <t xml:space="preserve">Вироби медичного призначення для стентування сонних артерій, які включають: Інтродуцер для проведення стентування сонних артерій - 1 шт.</t>
  </si>
  <si>
    <t xml:space="preserve">Вироби медичного призначення для стентування сонних артерій, які включають: Балон для предилятації - 1 шт.</t>
  </si>
  <si>
    <t xml:space="preserve">Дилятайний балонний катетер для ПТКФ Apex</t>
  </si>
  <si>
    <t xml:space="preserve">Вироби медичного призначення для стентування сонних артерій, які включають: Балон для постдилятації - 1 шт.</t>
  </si>
  <si>
    <t xml:space="preserve">Дилятайний балонний катетер для ЧТА Sterling</t>
  </si>
  <si>
    <t xml:space="preserve">Катетер периферійний балонний  ADMIRAL PTA EU</t>
  </si>
  <si>
    <t xml:space="preserve">Балон-катетер для виключення каротидно-кавернозних сполук (ККС): який включає: Провідниковий катетер - 1 шт.</t>
  </si>
  <si>
    <t xml:space="preserve">Балон-катетер для виключення каротидно-кавернозних сполук (ККС): який включає: Мікрокатетер для доставки балону, що відділяється - 1 шт.</t>
  </si>
  <si>
    <t xml:space="preserve">Мікрокатетер Magic потококерований з прогресуючою гнучкістю для балонів, що відділяються</t>
  </si>
  <si>
    <t xml:space="preserve">Балон-катетер для виключення каротидно-кавернозних сполук (ККС): який включає: Балон, що відділяється - 1 шт.</t>
  </si>
  <si>
    <t xml:space="preserve">Балон Goldballon, що відділяється</t>
  </si>
  <si>
    <t xml:space="preserve">Інтракраніальні стенти для церебральних аневризм із широкою шийкою</t>
  </si>
  <si>
    <t xml:space="preserve">Інтралюмінальний підтримуючий пристрій LVIS</t>
  </si>
  <si>
    <t xml:space="preserve">121015ЕС</t>
  </si>
  <si>
    <t xml:space="preserve">Балон-катетери для церебральних аневризм із широкою шийкою</t>
  </si>
  <si>
    <t xml:space="preserve">Оклюзійний балонний катетер ScepterC</t>
  </si>
  <si>
    <t xml:space="preserve">Вироби медичного призначення для діагностичної церебральної ангіографії, які включають: Пункційна голка - 1шт.</t>
  </si>
  <si>
    <t xml:space="preserve">Пристрій для пункції артерії</t>
  </si>
  <si>
    <t xml:space="preserve">4617449, 4616344, 4616345</t>
  </si>
  <si>
    <t xml:space="preserve">Вироби медичного призначення для діагностичної церебральної ангіографії, які включають: Інтродьюсер - 1шт.</t>
  </si>
  <si>
    <t xml:space="preserve">Вироби медичного призначення для діагностичної церебральної ангіографії, які включають: Провідник - 1шт.</t>
  </si>
  <si>
    <t xml:space="preserve">Провідник з тефлоновим покриттям</t>
  </si>
  <si>
    <t xml:space="preserve">Провідник Starter/кінчик"J"/035/150/3мм J FS</t>
  </si>
  <si>
    <t xml:space="preserve">Вироби медичного призначення для діагностичної церебральної ангіографії, які включають: Катетер для церебральної ангіграфії - 1шт.</t>
  </si>
  <si>
    <t xml:space="preserve">Діагностичний катетер</t>
  </si>
  <si>
    <t xml:space="preserve">Ангіографічний катетер IMAGER II/5F/H1/100/038 5 в уп.</t>
  </si>
  <si>
    <t xml:space="preserve">00082150</t>
  </si>
  <si>
    <t xml:space="preserve">Кліпси для прямого виключення церебральних аневризм</t>
  </si>
  <si>
    <t xml:space="preserve">58.42.07 Yassargil mini титан. Кліпса прям. 7мм</t>
  </si>
  <si>
    <t xml:space="preserve">58.43.40 Yassargil mini титан. Кліпса прям. 5мм </t>
  </si>
  <si>
    <t xml:space="preserve">58.49.41 Yassargil mini титан. Кліпса прям. 6мм</t>
  </si>
  <si>
    <t xml:space="preserve">58.60.10 Yassargil титан. Кліпса прям. 9мм р</t>
  </si>
  <si>
    <t xml:space="preserve">58.61.39 Yassargil титан. Кліпса зігнут. 11 мм р</t>
  </si>
  <si>
    <t xml:space="preserve">Yasargil mini титан. кліпса прям. 5 мм</t>
  </si>
  <si>
    <t xml:space="preserve">Yasargil mini титан. кліпса прям. 7 мм</t>
  </si>
  <si>
    <t xml:space="preserve">Yasargil mini титан. кліпса зігнут. 7 мм</t>
  </si>
  <si>
    <t xml:space="preserve">Yasargil mini титан. кліпса прям. 6 мм</t>
  </si>
  <si>
    <t xml:space="preserve">Yasargil титан. кліпса прям. 7 мм р</t>
  </si>
  <si>
    <t xml:space="preserve">Yasargil титан. кліпса прям. 9 мм р</t>
  </si>
  <si>
    <t xml:space="preserve">Yasargil титан. кліпса прям. 11 мм р</t>
  </si>
  <si>
    <t xml:space="preserve">Кліпса Yasargil титан. викр. 9 мм р</t>
  </si>
  <si>
    <t xml:space="preserve">Yasargil титан. кліпса зігнут. 11 мм р</t>
  </si>
  <si>
    <t xml:space="preserve">Кут кліпса Yasargil титан. 7 мм р</t>
  </si>
  <si>
    <t xml:space="preserve">Кут кліпса Yasargil титан. 11 мм р</t>
  </si>
  <si>
    <t xml:space="preserve">Yasargil титан. кліпса тип байонет зігнут.</t>
  </si>
  <si>
    <t xml:space="preserve">Кут кліпса Yasargil титан. 9 мм</t>
  </si>
  <si>
    <t xml:space="preserve">Yasargil титан. кліпса під кутом 11 мм р</t>
  </si>
  <si>
    <t xml:space="preserve">Yasargil титан. кліпса під кутом 10 мм р</t>
  </si>
  <si>
    <t xml:space="preserve">Вироби медичного призначення для емболізації артеріа-венозних мальформацій головного мозку, які включають: Потокоспрямовуючий (Доставляючий)мікрокатетер – 1 шт.</t>
  </si>
  <si>
    <t xml:space="preserve">Доставляючий мікрокатетер Apollo Onyx</t>
  </si>
  <si>
    <t xml:space="preserve">9754767, 9754765</t>
  </si>
  <si>
    <t xml:space="preserve">Вироби медичного призначення для емболізації артеріа-венозних мальформацій головного мозку, які включають: Провідниковий катетер – 1 шт.</t>
  </si>
  <si>
    <t xml:space="preserve">Гідрофільний провідник Mirage</t>
  </si>
  <si>
    <t xml:space="preserve">9688142, 9686006</t>
  </si>
  <si>
    <t xml:space="preserve">Вироби медичного призначення для емболізації артеріа-венозних мальформацій головного мозку (імплантат для емболізації судин)</t>
  </si>
  <si>
    <t xml:space="preserve">Імплантат для емболізації судин Onyx 18</t>
  </si>
  <si>
    <t xml:space="preserve">9720830, 9724136</t>
  </si>
  <si>
    <t xml:space="preserve">Вироби медичного призначення для стентування коронарних судин</t>
  </si>
  <si>
    <t xml:space="preserve">Вироби медичного призначення для стентування коронарних судин (Стент система без лікувального покриття)</t>
  </si>
  <si>
    <t xml:space="preserve">Коронарна стент-система Integrity</t>
  </si>
  <si>
    <t xml:space="preserve">Стент-система коронарна Multi-link Vision RX/ Multi link mini vision RX</t>
  </si>
  <si>
    <t xml:space="preserve">Вироби медичного призначення для стентування коронарних судин (Провідник коронарний )</t>
  </si>
  <si>
    <t xml:space="preserve">ПТКА провідник ASAHI</t>
  </si>
  <si>
    <t xml:space="preserve">Провідник Hi-Torque</t>
  </si>
  <si>
    <t xml:space="preserve">Вироби медичного призначення для стентування коронарних судин (Направляючий катетер )</t>
  </si>
  <si>
    <t xml:space="preserve">Провідниковий катетер Launcher</t>
  </si>
  <si>
    <t xml:space="preserve">Вироби медичного призначення для стентування коронарних судин (Інтродуцер)</t>
  </si>
  <si>
    <t xml:space="preserve">Набір з черезшкірним інтродуцером</t>
  </si>
  <si>
    <t xml:space="preserve">Вироби медичного призначення для стентування коронарних судин (Інфляційний устрій)</t>
  </si>
  <si>
    <t xml:space="preserve">Інфляційний пристрій Everest</t>
  </si>
  <si>
    <t xml:space="preserve">Вироби медичного призначення для стентування коронарних судин (Балон для ангіопластики)</t>
  </si>
  <si>
    <t xml:space="preserve">Балон  Sprinter Legend</t>
  </si>
  <si>
    <t xml:space="preserve">Вироби медичного призначення для стентування коронарних судин (Пристрій для закриття місця пукції)</t>
  </si>
  <si>
    <t xml:space="preserve">Cordis EXOSEAL пристрій для закриття місця пункції судин</t>
  </si>
  <si>
    <t xml:space="preserve">Стент-система з лікувальним покриттям</t>
  </si>
  <si>
    <t xml:space="preserve">Стент-система коронарна PROMUS Element Monorail з покриттям еверелімусом</t>
  </si>
  <si>
    <t xml:space="preserve">15439855, 16003935, 16041602, 16057692, 16027397, 16087232, 16072977, 15999849, 16049185, 16013016, 15905968</t>
  </si>
  <si>
    <t xml:space="preserve">Стент-система коронарна Resolute Integrity</t>
  </si>
  <si>
    <t xml:space="preserve">Вироби медичного призначення для коронарографії судин (Набір для коронарографії, який включає: Катетер JL4 -1 шт., Катетер JR4 -1 шт., Катетер PIG - 1 шт., Провідник (0.035"; 150 см) - 1 шт., Інтродюсер - 1 шт.)</t>
  </si>
  <si>
    <t xml:space="preserve">Набір пристроїв CORPAC</t>
  </si>
  <si>
    <t xml:space="preserve">Стент-графт коронарний</t>
  </si>
  <si>
    <t xml:space="preserve">Аспіраційний катетер</t>
  </si>
  <si>
    <t xml:space="preserve">Пенетраційний катетер</t>
  </si>
  <si>
    <t xml:space="preserve">Мікрокатетер</t>
  </si>
  <si>
    <t xml:space="preserve">Коронарний мікрокатетер "Finecross" MG</t>
  </si>
  <si>
    <t xml:space="preserve">Мікрокатетер Stride</t>
  </si>
  <si>
    <t xml:space="preserve">Інтрааортальний балонний катетер (балон- контрпульсатор)</t>
  </si>
  <si>
    <t xml:space="preserve">Внутрішньоаортальний балонний катетер</t>
  </si>
  <si>
    <t xml:space="preserve">Стент-система для стентування ниркових артерій</t>
  </si>
  <si>
    <t xml:space="preserve">Стент HIPPOCAMPUS для ниркової артерії</t>
  </si>
  <si>
    <t xml:space="preserve">Ендопротез нітіноловий покритий політетрафторетиленом для ендоваскулярної реконструкції аневризми інфраренального відділу брюшної аорти з системою доставки в комплекті: стовбур-іпселатеральна ніжка - 1шт.; контрлатеральна ніжка - 1 шт.; подовжувач клубової частини-1шт; подовжувач аортальної частини - 1шт; інтродьюсер 2шт; супержорсткий провідник 2шт; трилобний балонний катетер- 1шт.</t>
  </si>
  <si>
    <t xml:space="preserve">Ендопротез нітіноловий, покритий політетрафторетиленом для ендоваскулярної реконструкції аневризми інфрареального відділу брюшної аорти з системою доставки в комплекті</t>
  </si>
  <si>
    <t xml:space="preserve">Ендопротез нітіноловий (conformable), покритий політетрафторетиленом для ендоваскулярної реконструкції аневризми грудної аорти з системою доставки в комплекті з три лобним балонним катетером та інтрод’юсером</t>
  </si>
  <si>
    <t xml:space="preserve">Ендопротез нітіноловий (conformable), покритий політетрафторетиленом для ендоваскулярної реконструкції аневризми грудної аорти з системою доставки в комплекті</t>
  </si>
  <si>
    <t xml:space="preserve">Оклюдер з нікель-титанового сплаву з дакроновим наповненням в комплекті з системою доставки та вимірювальним балоном для:(закриття дефекту міжпередсердної перетинки)</t>
  </si>
  <si>
    <t xml:space="preserve">Оклюдер з нікель-титанового сплаву з дакроновим наповненням в комплекті з системою доставки та вимірювальним балоном для:(закриття фенестрованої міжпередсердної перетинки)</t>
  </si>
  <si>
    <t xml:space="preserve">Оклюдер з нікель-титанового сплаву з дакроновим наповненням в комплекті з системою доставки та вимірювальним балоном для:(закриття мембранозного дефекту міжшлуночкової перетинки)</t>
  </si>
  <si>
    <t xml:space="preserve">Оклюдер з нікель-титанового сплаву з дакроновим наповненням в комплекті з системою доставки для закриття артеріального протоку</t>
  </si>
  <si>
    <t xml:space="preserve">Окклюдер  артеріальної протоки Амплатцер 9PDA-007 Т.п. 01.02.16; система вводу Torqvue Амплацтер 180 градусів кут кривої 9ІТV07F180/80Т.п. 01.07.14</t>
  </si>
  <si>
    <t xml:space="preserve">Атріосептостомічний балон – катетер</t>
  </si>
  <si>
    <t xml:space="preserve">Педіатричні Балони-катетери для легеневої вальвулопластики</t>
  </si>
  <si>
    <t xml:space="preserve">Решта</t>
  </si>
  <si>
    <t xml:space="preserve">Стандартні судинні протези (ССП) з ПТФЕ довжина 30см в комплекті з хірургічним шовним матеріалом (ССП: діаметр 14мм, хшм - 4 штук)</t>
  </si>
  <si>
    <t xml:space="preserve">Стандартні судинні протези (ССП) з ПТФЕ довжина 30см в комплекті з хірургічним шовним матеріалом (ССП: діаметр 16 мм, хшм - 4 штук)</t>
  </si>
  <si>
    <t xml:space="preserve">Стандартні судинні протези (ССП) з ПТФЕ довжина 30см в комплекті з хірургічним шовним матеріалом (ССП: діаметр 18мм, хшм - 4 штук)</t>
  </si>
  <si>
    <t xml:space="preserve">Стандартні судинні протези (ССП) з ПТФЕ довжина 30см в комплекті з хірургічним шовним матеріалом (ССП: діаметр 20мм, хшм - 4 штук)</t>
  </si>
  <si>
    <t xml:space="preserve">Тонкостінний судинний протез (ТСП) з ПТФЕ, вкритий вуглецем, довжина 10 см внутрішній діаметр -5мм в комплекті з хшм - 2 шт.</t>
  </si>
  <si>
    <t xml:space="preserve">Біфуркаційний судинний протез(БСП), що розтягується з тонкостінними браншами, довжина 40 см в комплекті з хшм (БСП: внутрішній діаметр 18ммх 9мм, хшм - 4 штук)</t>
  </si>
  <si>
    <t xml:space="preserve">Біфуркаційний протез, 40 см, внутр. діаметр 18 мм * 9 мм у комлекті</t>
  </si>
  <si>
    <t xml:space="preserve">Тонкоостінний судинннй протез (ТСП), з ПТФЕ, що розтягується, довжина 40 см в комплекті з хшм (ТСП: внутрішній діаметр -8мм, хшм 6 штук)</t>
  </si>
  <si>
    <t xml:space="preserve">Тонкостінний судинний протез, що розтягується, 40 см, d=8 мм</t>
  </si>
  <si>
    <t xml:space="preserve">Біфуркаційний судинний протез(БСП), що розтягується з тонкостінними браншами, довжина 40 см в комплекті з хшм БСП: внутрішній діаметр 20мм х 10мм, хшм - 4 штуки)</t>
  </si>
  <si>
    <t xml:space="preserve">Біфуркаційний протез, 40 см, внутр. діаметр 20 мм * 10 мм у комлекті</t>
  </si>
  <si>
    <t xml:space="preserve">Біфуркаційний судинний протез(БСП), що розтягується з тонкостінними браншами, довжина 40 см в комплекті з хшм (БСП: внутрішній діаметр 16мм х 8мм, хшм 4 штуки)</t>
  </si>
  <si>
    <t xml:space="preserve">Тонкоостінний судинннй протез (ТСП), з ПТФЕ, що розтягується, довжина 40 см в комплекті з хшм (ТСП: внутрішній діаметр -10мм, хшм 6 штук)</t>
  </si>
  <si>
    <t xml:space="preserve">Тонкостінний судинний протез, що розтягується, 40 см, d=10 мм</t>
  </si>
  <si>
    <t xml:space="preserve">Тонкоостінний судинннй протез (ТСП) з ПТФЕ, вкритий вуглецем, зі з'ємним спіральним посиленням, довжина 70 см діаметр 8мм в комплекті з хшм - 8 шт.</t>
  </si>
  <si>
    <t xml:space="preserve">IMPRA Carboflo Flex ePTFE лінійний тонкостінний судинний протез зі спіральним посиленням, 8мм * 70 см у комплекті </t>
  </si>
  <si>
    <t xml:space="preserve">Лінійний судинний конусоподібний протез (ЛСКП) з ПТФЕ, вкритий вуглецем, довжина 70 см,в комплекті з хшм (ЛСКП: діаметр 7-4 мм, хшм - 4 штуки)</t>
  </si>
  <si>
    <t xml:space="preserve">IMPRA Carboflo ePTFE тонкостінний конусний судинний протез, 7-4мм*70см 70Т7-4ЕWC</t>
  </si>
  <si>
    <t xml:space="preserve">IMPRA Carboflo ePTFE тонкостінний конусний судинний протез, 7-4 мм * 70 см у комплекті </t>
  </si>
  <si>
    <t xml:space="preserve">Лінійний судинний конусоподібний протез (ЛСКП) з ПТФЕ, вкритий вуглецем, довжина 70 см,в комплекті з хшм (ЛСКП: діаметр 8-5 мм, хшм - 4 штуки)</t>
  </si>
  <si>
    <t xml:space="preserve">IMPRA Carboflo  ePTFE  тонкостінний конусний судинний протез  8-5 мм * 70см 70T8-5TWC Т.п. 01.01.17 ; ХШМ-4шт. Шовний матеріал GORE-TEX , нитка : розмір CV-3, довжина 36 "(91см), 2 глки :TT - 17 3N02A Т.п.30.06.16</t>
  </si>
  <si>
    <t xml:space="preserve">IMPRA Carboflo ePTFE тонкостінний конусний судинний протез, 8-5 мм * 70 см у комплекті </t>
  </si>
  <si>
    <t xml:space="preserve">Тонкостінний судинний протез (ТСП) з ПТФЕ, вкритий вуглецем, з манжетою, довжина 50 см в комплекті з хшм (ТСП: внутрішній діаметр -8мм, хшм 6 штук)</t>
  </si>
  <si>
    <t xml:space="preserve">Dynaflo, лінійний тонкостінний судинний протез, 50см*8мм у комплекті</t>
  </si>
  <si>
    <t xml:space="preserve">Тонкостінний судинний протез (ТСП) з ПТФЕ, вкритий вуглецем, з манжетою, довжина 50 см в комплекті з хшм ТСП: внутрішній діаметр -7мм, хшм 6 штук)</t>
  </si>
  <si>
    <t xml:space="preserve">Dynaflo, лінійний тонкостінний судинний протез, 50см*7мм у комплекті</t>
  </si>
  <si>
    <t xml:space="preserve">Тонкостінний судинний протез (ТСП) з ПТФЕ, вкритий вуглецем, з манжетою, довжина 60 см в комплекті з хшм (ТСП: внутрішній діаметр -7мм, хшм 6штук)</t>
  </si>
  <si>
    <t xml:space="preserve">Dynaflo, лінійний тонкостінний судинний протез, 60см*7мм у комплекті</t>
  </si>
  <si>
    <t xml:space="preserve">Тонкостінний судинний конусоподібний протез (ТСКП) з політетрафторетилену, вкритий вуглецем, з спіральним посиленням, довжина 70 см, внутрішній діаметр 8-5мм, з хшм 4 шт.</t>
  </si>
  <si>
    <t xml:space="preserve">IMPRA Carboflo Flex ePTFE лінійний тонкостінний конусний судинний протез зі спіральним посиленням, 8-5мм * 70 см у комплекті </t>
  </si>
  <si>
    <t xml:space="preserve">IMPRA Carboflo  ePTFE  тонкостінний конусний судинний протез  8-5 мм * 70см Шовний матеріал GORE-TEX, нитка: розмір CV-3, довжина 36 "(91см), 2 голки: TT-17 3N02A </t>
  </si>
  <si>
    <t xml:space="preserve">Тонкостінний судинний протез (ТСП) з ПТФЕ, вкритий вуглецем, з манжетою, довжина 60 см в комплекті з хшм (ТСП: внутрішній діаметр -8мм, хшм 6штук)</t>
  </si>
  <si>
    <t xml:space="preserve">Dynaflo, лінійний тонкостінний судинний протез, 60см*8мм у комплекті</t>
  </si>
  <si>
    <t xml:space="preserve">Двошаровий судинний протез з дакрону та ПТФЕ, діаметр 6 мм, довжина 60 см</t>
  </si>
  <si>
    <t xml:space="preserve">Судинний протез Фузіон 6мм * 60 см; з повною підтримкою за виключенням 3 см з одного кінця</t>
  </si>
  <si>
    <t xml:space="preserve">Судинний протез (СП) для лікування аневризми аорти ( діаметр 26 мм)</t>
  </si>
  <si>
    <t xml:space="preserve">Протез судини тканий прямий InterGard 26мм*30см</t>
  </si>
  <si>
    <t xml:space="preserve">12G12</t>
  </si>
  <si>
    <t xml:space="preserve">Судинний протез (СП) для лікування аневризми аорти ( діаметр 28 мм)</t>
  </si>
  <si>
    <t xml:space="preserve">Протез судини тканий прямий InterGard 28мм*30см</t>
  </si>
  <si>
    <t xml:space="preserve">12G19</t>
  </si>
  <si>
    <t xml:space="preserve">Судинний протез (СП) для лікування аневризми аорти ( діаметр 30 мм)</t>
  </si>
  <si>
    <t xml:space="preserve">Протез судини тканий прямий InterGard 30мм*30см</t>
  </si>
  <si>
    <t xml:space="preserve">Судинний протез (СП) для лікування аневризми аорти ( діаметр 32 мм)</t>
  </si>
  <si>
    <t xml:space="preserve">Протез судини тканий прямий InterGard 32мм*30см</t>
  </si>
  <si>
    <t xml:space="preserve">13B07</t>
  </si>
  <si>
    <r>
      <rPr>
        <sz val="10"/>
        <color rgb="FF000000"/>
        <rFont val="Arial"/>
        <family val="2"/>
        <charset val="204"/>
      </rPr>
      <t xml:space="preserve">В</t>
    </r>
    <r>
      <rPr>
        <sz val="10"/>
        <color rgb="FF000000"/>
        <rFont val="Calibri"/>
        <family val="2"/>
        <charset val="204"/>
      </rPr>
      <t xml:space="preserve">’</t>
    </r>
    <r>
      <rPr>
        <sz val="10"/>
        <color rgb="FF000000"/>
        <rFont val="Arial"/>
        <family val="2"/>
        <charset val="204"/>
      </rPr>
      <t xml:space="preserve">язані судинні протези (ВСП) з поліестеру, вкриті бичачим колагеном, довжина 40см (d=10)</t>
    </r>
  </si>
  <si>
    <r>
      <rPr>
        <sz val="10"/>
        <color rgb="FF000000"/>
        <rFont val="Arial"/>
        <family val="2"/>
        <charset val="204"/>
      </rPr>
      <t xml:space="preserve">Протез судинний в</t>
    </r>
    <r>
      <rPr>
        <sz val="8"/>
        <color rgb="FF000000"/>
        <rFont val="Calibri"/>
        <family val="2"/>
        <charset val="204"/>
      </rPr>
      <t xml:space="preserve">’</t>
    </r>
    <r>
      <rPr>
        <sz val="8"/>
        <color rgb="FF000000"/>
        <rFont val="Arial"/>
        <family val="2"/>
        <charset val="204"/>
      </rPr>
      <t xml:space="preserve">язаний прямий InterGard 10мм*40см</t>
    </r>
  </si>
  <si>
    <t xml:space="preserve">13Е16</t>
  </si>
  <si>
    <r>
      <rPr>
        <sz val="10"/>
        <color rgb="FF000000"/>
        <rFont val="Arial"/>
        <family val="2"/>
        <charset val="204"/>
      </rPr>
      <t xml:space="preserve">В</t>
    </r>
    <r>
      <rPr>
        <sz val="10"/>
        <color rgb="FF000000"/>
        <rFont val="Calibri"/>
        <family val="2"/>
        <charset val="204"/>
      </rPr>
      <t xml:space="preserve">’</t>
    </r>
    <r>
      <rPr>
        <sz val="10"/>
        <color rgb="FF000000"/>
        <rFont val="Arial"/>
        <family val="2"/>
        <charset val="204"/>
      </rPr>
      <t xml:space="preserve">язані судинні протези (ВСП) з поліестеру, вкриті бичачим колагеном, довжина 40см (d=8)</t>
    </r>
  </si>
  <si>
    <r>
      <rPr>
        <sz val="10"/>
        <color rgb="FF000000"/>
        <rFont val="Arial"/>
        <family val="2"/>
        <charset val="204"/>
      </rPr>
      <t xml:space="preserve">Протез судинний в</t>
    </r>
    <r>
      <rPr>
        <sz val="10"/>
        <color rgb="FF000000"/>
        <rFont val="Calibri"/>
        <family val="2"/>
        <charset val="204"/>
      </rPr>
      <t xml:space="preserve">’</t>
    </r>
    <r>
      <rPr>
        <sz val="10"/>
        <color rgb="FF000000"/>
        <rFont val="Arial"/>
        <family val="2"/>
        <charset val="204"/>
      </rPr>
      <t xml:space="preserve">язаний прямий InterGard 8мм*40см</t>
    </r>
  </si>
  <si>
    <t xml:space="preserve">13С28, 13D25</t>
  </si>
  <si>
    <r>
      <rPr>
        <sz val="10"/>
        <color rgb="FF000000"/>
        <rFont val="Arial"/>
        <family val="2"/>
        <charset val="204"/>
      </rPr>
      <t xml:space="preserve">Біфуркаційні судинні протези в</t>
    </r>
    <r>
      <rPr>
        <sz val="10"/>
        <color rgb="FF000000"/>
        <rFont val="Calibri"/>
        <family val="2"/>
        <charset val="204"/>
      </rPr>
      <t xml:space="preserve">’</t>
    </r>
    <r>
      <rPr>
        <sz val="10"/>
        <color rgb="FF000000"/>
        <rFont val="Arial"/>
        <family val="2"/>
        <charset val="204"/>
      </rPr>
      <t xml:space="preserve">язані (БСПВ) з поліестеру, вкриті бичачим колагеном, довжина 50см (d=18)</t>
    </r>
  </si>
  <si>
    <r>
      <rPr>
        <sz val="10"/>
        <color rgb="FF000000"/>
        <rFont val="Arial"/>
        <family val="2"/>
        <charset val="204"/>
      </rPr>
      <t xml:space="preserve">Протез судини в</t>
    </r>
    <r>
      <rPr>
        <sz val="10"/>
        <color rgb="FF000000"/>
        <rFont val="Calibri"/>
        <family val="2"/>
        <charset val="204"/>
      </rPr>
      <t xml:space="preserve">’</t>
    </r>
    <r>
      <rPr>
        <sz val="10"/>
        <color rgb="FF000000"/>
        <rFont val="Arial"/>
        <family val="2"/>
        <charset val="204"/>
      </rPr>
      <t xml:space="preserve">язаний біфуркаційний InterGard 18*9мм, 50 см</t>
    </r>
  </si>
  <si>
    <t xml:space="preserve">12G26</t>
  </si>
  <si>
    <r>
      <rPr>
        <sz val="10"/>
        <color rgb="FF000000"/>
        <rFont val="Arial"/>
        <family val="2"/>
        <charset val="204"/>
      </rPr>
      <t xml:space="preserve">Біфуркаційні судинні протези в</t>
    </r>
    <r>
      <rPr>
        <sz val="10"/>
        <color rgb="FF000000"/>
        <rFont val="Calibri"/>
        <family val="2"/>
        <charset val="204"/>
      </rPr>
      <t xml:space="preserve">’</t>
    </r>
    <r>
      <rPr>
        <sz val="10"/>
        <color rgb="FF000000"/>
        <rFont val="Arial"/>
        <family val="2"/>
        <charset val="204"/>
      </rPr>
      <t xml:space="preserve">язані (БСПВ) з поліестеру, вкриті бичачим колагеном, довжина 50см (d=20)</t>
    </r>
  </si>
  <si>
    <r>
      <rPr>
        <sz val="10"/>
        <color rgb="FF000000"/>
        <rFont val="Arial"/>
        <family val="2"/>
        <charset val="204"/>
      </rPr>
      <t xml:space="preserve">Протез судини в</t>
    </r>
    <r>
      <rPr>
        <sz val="10"/>
        <color rgb="FF000000"/>
        <rFont val="Calibri"/>
        <family val="2"/>
        <charset val="204"/>
      </rPr>
      <t xml:space="preserve">’</t>
    </r>
    <r>
      <rPr>
        <sz val="10"/>
        <color rgb="FF000000"/>
        <rFont val="Arial"/>
        <family val="2"/>
        <charset val="204"/>
      </rPr>
      <t xml:space="preserve">язаний біфуркаційний InterGard 20*10мм, 50 см</t>
    </r>
  </si>
  <si>
    <t xml:space="preserve">13A31, 13C21</t>
  </si>
  <si>
    <t xml:space="preserve">Серцево-судинні заплати з ПТФЕ в комплекті з хшм. Заплата: товщина 0,6мм розмір 5см х15см; хшм -6 шт.</t>
  </si>
  <si>
    <t xml:space="preserve">Перикардіальна мембрана (ПМ) з ПТФЕ товщина 0,1 мм в комплекті з хшм (ПМ: 8см х 16см хшм- 10 штук )</t>
  </si>
  <si>
    <t xml:space="preserve">Перикардіальна мембрана GORE PRECLUDE товщина 0,1 мм, розмір 8 см *16 см у комплекті</t>
  </si>
  <si>
    <t xml:space="preserve">Перикардіальна мембрана (ПМ) з ПТФЕ товщина 0,1мм в комплекті з хшм (ПМ: 12 см х 12 см хшм - 10 штук)</t>
  </si>
  <si>
    <t xml:space="preserve">Перикардіальна мембрана GORE PRECLUDE товщина 0,1 мм, розмір 12 см *12 см у комплекті</t>
  </si>
  <si>
    <t xml:space="preserve">Централізована закупівля ендопротезів і наборів інструментів для імплантації (Ендопротези-ВМП)</t>
  </si>
  <si>
    <t xml:space="preserve">Тотальні ендопротези кульшового суглобу цементні</t>
  </si>
  <si>
    <t xml:space="preserve">Кульшовий суглоб EXETER. Цемент хірургічний кістковий Simplex</t>
  </si>
  <si>
    <t xml:space="preserve">Суглоби кульшові та колінні штучні. Цемент кістковий Cemex RX ("Біомед")</t>
  </si>
  <si>
    <t xml:space="preserve">Ендопротези кульшового суглобу Zimmer, цемент кістковий</t>
  </si>
  <si>
    <t xml:space="preserve">Тотальні ендопротези кульшового суглобу цементного типу фіксації компонентів клиновидні (EXETER)</t>
  </si>
  <si>
    <t xml:space="preserve">Тотальні ендопротези кульшового суглобу цементного, антиротаційного типу фіксації</t>
  </si>
  <si>
    <t xml:space="preserve">Тотальні ендопротези кульшового суглобу цементного типу фіксації компонентів з подвійним клином (Біомед)</t>
  </si>
  <si>
    <t xml:space="preserve">Тотальні ендопротези кульшового суглобу безцементні</t>
  </si>
  <si>
    <t xml:space="preserve">Суглоби штучні кульшові Secur Fit Max Суглоб кульшовий Trident Суглоб кульшовий Omnifit</t>
  </si>
  <si>
    <t xml:space="preserve">Тотальні ендопротези кульшового суглобу безцементного, антиротаційного типу фіксації компонентів (Біомед)</t>
  </si>
  <si>
    <t xml:space="preserve">Тотальні ендопротези кульшового суглобу безцементного типу фіксації компонентів клиновидні (Zimmer)</t>
  </si>
  <si>
    <t xml:space="preserve">Тотальні ендопротези кульшового суглобу безцементного типу фіксації компонентів з потрійним клином (Stryker)</t>
  </si>
  <si>
    <t xml:space="preserve">Тотальні ендопротези кульшового суглобу безцементного, проксимального типу фіксації (DePuy)</t>
  </si>
  <si>
    <t xml:space="preserve">Тотальні ендопротези колінного суглобу</t>
  </si>
  <si>
    <t xml:space="preserve">Суглоб колінний Scorpio NRG Цемент хірургічний кістковий SIMPLEX</t>
  </si>
  <si>
    <t xml:space="preserve">Суглоби кульшові та колінні штучні; Цемент кістковий Cemex; Цемент кістковий CemexRX; Цемент кістковий CemexXL; Система Cemex (версія для шприця) ("Біомед")</t>
  </si>
  <si>
    <r>
      <rPr>
        <sz val="10"/>
        <color rgb="FF000000"/>
        <rFont val="Arial"/>
        <family val="2"/>
        <charset val="204"/>
      </rPr>
      <t xml:space="preserve">Ендопротези колінного суглобу. Цементи кісткові та пристосування для операцій з ендопротезування ("Деп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ю")</t>
    </r>
  </si>
  <si>
    <r>
      <rPr>
        <sz val="10"/>
        <color rgb="FF000000"/>
        <rFont val="Arial"/>
        <family val="2"/>
        <charset val="204"/>
      </rPr>
      <t xml:space="preserve">Тотальні ендопротези колінного суглобу із збереженням задньої хрестоподібної зв</t>
    </r>
    <r>
      <rPr>
        <sz val="12"/>
        <rFont val="Arial Cyr"/>
        <family val="0"/>
        <charset val="204"/>
      </rPr>
      <t xml:space="preserve">’</t>
    </r>
    <r>
      <rPr>
        <sz val="12"/>
        <rFont val="Times New Roman"/>
        <family val="1"/>
        <charset val="204"/>
      </rPr>
      <t xml:space="preserve">язки</t>
    </r>
  </si>
  <si>
    <r>
      <rPr>
        <sz val="10"/>
        <color rgb="FF000000"/>
        <rFont val="Arial"/>
        <family val="2"/>
        <charset val="204"/>
      </rPr>
      <t xml:space="preserve">Тотальні ендопротези колінного суглобу з фіксованою платформою, цементної фіксації, без збереження задньої хрестоподібної зв</t>
    </r>
    <r>
      <rPr>
        <sz val="12"/>
        <rFont val="Arial Cyr"/>
        <family val="0"/>
        <charset val="204"/>
      </rPr>
      <t xml:space="preserve">’</t>
    </r>
    <r>
      <rPr>
        <sz val="12"/>
        <rFont val="Times New Roman"/>
        <family val="1"/>
        <charset val="204"/>
      </rPr>
      <t xml:space="preserve">язки (Scorpio)</t>
    </r>
  </si>
  <si>
    <t xml:space="preserve">Тотальні ендопротези колінного суглобу універсальні</t>
  </si>
  <si>
    <t xml:space="preserve">Тотальні ендопротези колінного суглобу з мобільною платформою, цементної фіксації, зі збереженням задньої хрестоподібної зв’язки (DePuy)</t>
  </si>
  <si>
    <t xml:space="preserve">Ендопротези для онкологічних хворих</t>
  </si>
  <si>
    <t xml:space="preserve">Імпланти та інструменти для корекції складних сколіотичних деформацій хребта у підлітків та дітей</t>
  </si>
  <si>
    <t xml:space="preserve">Набір імплантатів для блокуючого інтрамедулярного остеосинтезу з універсальним стрижнем для стегнової кістки</t>
  </si>
  <si>
    <t xml:space="preserve">Набір імплантатів для блокуючого інтрамедулярного остеосинтезу з універсальним великогомілковим стрижнем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0"/>
    <numFmt numFmtId="167" formatCode="@"/>
    <numFmt numFmtId="168" formatCode="0"/>
    <numFmt numFmtId="169" formatCode="0.00"/>
    <numFmt numFmtId="170" formatCode="0.0"/>
    <numFmt numFmtId="171" formatCode="#,##0.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Arial Cyr"/>
      <family val="2"/>
      <charset val="204"/>
    </font>
    <font>
      <sz val="10"/>
      <color rgb="FF000000"/>
      <name val="Calibri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Примечание 2" xfId="22"/>
    <cellStyle name="Excel Built-in Normal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G9" activeCellId="0" sqref="G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1" width="16.56"/>
    <col collapsed="false" customWidth="true" hidden="false" outlineLevel="0" max="3" min="3" style="1" width="32.14"/>
    <col collapsed="false" customWidth="true" hidden="false" outlineLevel="0" max="4" min="4" style="1" width="14.28"/>
    <col collapsed="false" customWidth="true" hidden="false" outlineLevel="0" max="5" min="5" style="1" width="20.41"/>
    <col collapsed="false" customWidth="true" hidden="false" outlineLevel="0" max="6" min="6" style="1" width="13.41"/>
    <col collapsed="false" customWidth="true" hidden="false" outlineLevel="0" max="7" min="7" style="1" width="14.85"/>
    <col collapsed="false" customWidth="true" hidden="false" outlineLevel="0" max="8" min="8" style="1" width="21.13"/>
    <col collapsed="false" customWidth="true" hidden="false" outlineLevel="0" max="9" min="9" style="1" width="28.7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 t="s">
        <v>7</v>
      </c>
      <c r="I2" s="3" t="s">
        <v>8</v>
      </c>
    </row>
    <row r="3" customFormat="false" ht="15" hidden="false" customHeight="false" outlineLevel="0" collapsed="false">
      <c r="A3" s="3"/>
      <c r="B3" s="3"/>
      <c r="C3" s="3"/>
      <c r="D3" s="3"/>
      <c r="E3" s="3"/>
      <c r="F3" s="3" t="s">
        <v>9</v>
      </c>
      <c r="G3" s="3" t="s">
        <v>10</v>
      </c>
      <c r="H3" s="3" t="s">
        <v>9</v>
      </c>
      <c r="I3" s="3"/>
    </row>
    <row r="4" customFormat="false" ht="51" hidden="false" customHeight="false" outlineLevel="0" collapsed="false">
      <c r="A4" s="4" t="s">
        <v>11</v>
      </c>
      <c r="B4" s="4"/>
      <c r="C4" s="4" t="s">
        <v>12</v>
      </c>
      <c r="D4" s="5" t="s">
        <v>13</v>
      </c>
      <c r="E4" s="5" t="s">
        <v>14</v>
      </c>
      <c r="F4" s="6"/>
      <c r="G4" s="7"/>
      <c r="H4" s="6"/>
      <c r="I4" s="6" t="n">
        <v>6</v>
      </c>
      <c r="J4" s="8"/>
      <c r="K4" s="8"/>
      <c r="L4" s="8"/>
      <c r="M4" s="8"/>
      <c r="N4" s="8"/>
      <c r="O4" s="8"/>
      <c r="P4" s="8"/>
      <c r="Q4" s="8"/>
    </row>
    <row r="5" customFormat="false" ht="51" hidden="false" customHeight="false" outlineLevel="0" collapsed="false">
      <c r="A5" s="4" t="s">
        <v>15</v>
      </c>
      <c r="B5" s="4"/>
      <c r="C5" s="4" t="s">
        <v>16</v>
      </c>
      <c r="D5" s="5" t="s">
        <v>13</v>
      </c>
      <c r="E5" s="5" t="s">
        <v>14</v>
      </c>
      <c r="F5" s="6"/>
      <c r="G5" s="7"/>
      <c r="H5" s="6"/>
      <c r="I5" s="6" t="n">
        <v>5</v>
      </c>
      <c r="J5" s="8"/>
      <c r="K5" s="8"/>
      <c r="L5" s="8"/>
      <c r="M5" s="8"/>
      <c r="N5" s="8"/>
      <c r="O5" s="8"/>
      <c r="P5" s="8"/>
      <c r="Q5" s="8"/>
    </row>
    <row r="6" customFormat="false" ht="51" hidden="false" customHeight="false" outlineLevel="0" collapsed="false">
      <c r="A6" s="4" t="s">
        <v>17</v>
      </c>
      <c r="B6" s="4"/>
      <c r="C6" s="4" t="s">
        <v>18</v>
      </c>
      <c r="D6" s="5" t="s">
        <v>13</v>
      </c>
      <c r="E6" s="5" t="s">
        <v>14</v>
      </c>
      <c r="F6" s="6"/>
      <c r="G6" s="9"/>
      <c r="H6" s="6"/>
      <c r="I6" s="6" t="n">
        <v>9</v>
      </c>
      <c r="J6" s="8"/>
      <c r="K6" s="8"/>
      <c r="L6" s="8"/>
      <c r="M6" s="8"/>
      <c r="N6" s="8"/>
      <c r="O6" s="8"/>
      <c r="P6" s="8"/>
      <c r="Q6" s="8"/>
    </row>
    <row r="7" customFormat="false" ht="51" hidden="false" customHeight="false" outlineLevel="0" collapsed="false">
      <c r="A7" s="4" t="s">
        <v>19</v>
      </c>
      <c r="B7" s="4"/>
      <c r="C7" s="4" t="s">
        <v>20</v>
      </c>
      <c r="D7" s="5" t="s">
        <v>13</v>
      </c>
      <c r="E7" s="5" t="s">
        <v>14</v>
      </c>
      <c r="F7" s="6"/>
      <c r="G7" s="9"/>
      <c r="H7" s="6"/>
      <c r="I7" s="6" t="n">
        <v>18</v>
      </c>
      <c r="J7" s="8"/>
      <c r="K7" s="8"/>
      <c r="L7" s="8"/>
      <c r="M7" s="8"/>
      <c r="N7" s="8"/>
      <c r="O7" s="8"/>
      <c r="P7" s="8"/>
      <c r="Q7" s="8"/>
    </row>
    <row r="8" customFormat="false" ht="51" hidden="false" customHeight="false" outlineLevel="0" collapsed="false">
      <c r="A8" s="4" t="s">
        <v>21</v>
      </c>
      <c r="B8" s="4"/>
      <c r="C8" s="4" t="s">
        <v>22</v>
      </c>
      <c r="D8" s="5" t="s">
        <v>13</v>
      </c>
      <c r="E8" s="5"/>
      <c r="F8" s="8"/>
      <c r="G8" s="8"/>
      <c r="H8" s="6"/>
      <c r="I8" s="6"/>
      <c r="J8" s="8"/>
      <c r="K8" s="8"/>
      <c r="L8" s="8"/>
      <c r="M8" s="8"/>
      <c r="N8" s="8"/>
      <c r="O8" s="8"/>
      <c r="P8" s="8"/>
      <c r="Q8" s="8"/>
    </row>
    <row r="9" customFormat="false" ht="51" hidden="false" customHeight="false" outlineLevel="0" collapsed="false">
      <c r="A9" s="4" t="s">
        <v>23</v>
      </c>
      <c r="B9" s="4"/>
      <c r="C9" s="4" t="s">
        <v>24</v>
      </c>
      <c r="D9" s="5" t="s">
        <v>13</v>
      </c>
      <c r="E9" s="5"/>
      <c r="F9" s="8"/>
      <c r="G9" s="8"/>
      <c r="H9" s="6"/>
      <c r="I9" s="6"/>
      <c r="J9" s="8"/>
      <c r="K9" s="8"/>
      <c r="L9" s="8"/>
      <c r="M9" s="8"/>
      <c r="N9" s="8"/>
      <c r="O9" s="8"/>
      <c r="P9" s="8"/>
      <c r="Q9" s="8"/>
    </row>
    <row r="10" customFormat="false" ht="51" hidden="false" customHeight="false" outlineLevel="0" collapsed="false">
      <c r="A10" s="4" t="s">
        <v>25</v>
      </c>
      <c r="B10" s="4"/>
      <c r="C10" s="4" t="s">
        <v>26</v>
      </c>
      <c r="D10" s="5" t="s">
        <v>13</v>
      </c>
      <c r="E10" s="5"/>
      <c r="F10" s="8"/>
      <c r="G10" s="8"/>
      <c r="H10" s="6"/>
      <c r="I10" s="6"/>
      <c r="J10" s="8"/>
      <c r="K10" s="8"/>
      <c r="L10" s="8"/>
      <c r="M10" s="8"/>
      <c r="N10" s="8"/>
      <c r="O10" s="8"/>
      <c r="P10" s="8"/>
      <c r="Q10" s="8"/>
    </row>
    <row r="11" customFormat="false" ht="51" hidden="false" customHeight="false" outlineLevel="0" collapsed="false">
      <c r="A11" s="4" t="s">
        <v>27</v>
      </c>
      <c r="B11" s="4"/>
      <c r="C11" s="4" t="s">
        <v>28</v>
      </c>
      <c r="D11" s="5" t="s">
        <v>13</v>
      </c>
      <c r="E11" s="5"/>
      <c r="F11" s="8"/>
      <c r="G11" s="8"/>
      <c r="H11" s="6"/>
      <c r="I11" s="6"/>
      <c r="J11" s="8"/>
      <c r="K11" s="8"/>
      <c r="L11" s="8"/>
      <c r="M11" s="8"/>
      <c r="N11" s="8"/>
      <c r="O11" s="8"/>
      <c r="P11" s="8"/>
      <c r="Q11" s="8"/>
    </row>
    <row r="12" customFormat="false" ht="51" hidden="false" customHeight="false" outlineLevel="0" collapsed="false">
      <c r="A12" s="4" t="s">
        <v>29</v>
      </c>
      <c r="B12" s="4"/>
      <c r="C12" s="4" t="s">
        <v>30</v>
      </c>
      <c r="D12" s="5" t="s">
        <v>13</v>
      </c>
      <c r="E12" s="5"/>
      <c r="F12" s="8"/>
      <c r="G12" s="8"/>
      <c r="H12" s="6"/>
      <c r="I12" s="6"/>
      <c r="J12" s="8"/>
      <c r="K12" s="8"/>
      <c r="L12" s="8"/>
      <c r="M12" s="8"/>
      <c r="N12" s="8"/>
      <c r="O12" s="8"/>
      <c r="P12" s="8"/>
      <c r="Q12" s="8"/>
    </row>
    <row r="13" customFormat="false" ht="51" hidden="false" customHeight="false" outlineLevel="0" collapsed="false">
      <c r="A13" s="4" t="s">
        <v>31</v>
      </c>
      <c r="B13" s="4"/>
      <c r="C13" s="4" t="s">
        <v>32</v>
      </c>
      <c r="D13" s="5" t="s">
        <v>13</v>
      </c>
      <c r="E13" s="5"/>
      <c r="F13" s="8"/>
      <c r="G13" s="8"/>
      <c r="H13" s="6"/>
      <c r="I13" s="6"/>
      <c r="J13" s="8"/>
      <c r="K13" s="8"/>
      <c r="L13" s="8"/>
      <c r="M13" s="8"/>
      <c r="N13" s="8"/>
      <c r="O13" s="8"/>
      <c r="P13" s="8"/>
      <c r="Q13" s="8"/>
    </row>
    <row r="14" customFormat="false" ht="55.5" hidden="false" customHeight="true" outlineLevel="0" collapsed="false">
      <c r="A14" s="4" t="s">
        <v>33</v>
      </c>
      <c r="B14" s="4"/>
      <c r="C14" s="4" t="s">
        <v>34</v>
      </c>
      <c r="D14" s="5" t="s">
        <v>13</v>
      </c>
      <c r="E14" s="5" t="s">
        <v>14</v>
      </c>
      <c r="F14" s="6"/>
      <c r="G14" s="9"/>
      <c r="H14" s="6"/>
      <c r="I14" s="6" t="n">
        <v>520</v>
      </c>
      <c r="J14" s="8"/>
      <c r="K14" s="8"/>
      <c r="L14" s="8"/>
      <c r="M14" s="8"/>
      <c r="N14" s="8"/>
      <c r="O14" s="8"/>
      <c r="P14" s="8"/>
      <c r="Q14" s="8"/>
    </row>
    <row r="15" customFormat="false" ht="51" hidden="false" customHeight="false" outlineLevel="0" collapsed="false">
      <c r="A15" s="4" t="s">
        <v>35</v>
      </c>
      <c r="B15" s="4"/>
      <c r="C15" s="4" t="s">
        <v>36</v>
      </c>
      <c r="D15" s="5" t="s">
        <v>13</v>
      </c>
      <c r="E15" s="5" t="s">
        <v>14</v>
      </c>
      <c r="F15" s="6"/>
      <c r="G15" s="7"/>
      <c r="H15" s="6"/>
      <c r="I15" s="6" t="n">
        <v>576</v>
      </c>
      <c r="J15" s="8"/>
      <c r="K15" s="8"/>
      <c r="L15" s="8"/>
      <c r="M15" s="8"/>
      <c r="N15" s="8"/>
      <c r="O15" s="8"/>
      <c r="P15" s="8"/>
      <c r="Q15" s="8"/>
    </row>
    <row r="16" customFormat="false" ht="51" hidden="false" customHeight="false" outlineLevel="0" collapsed="false">
      <c r="A16" s="4" t="s">
        <v>37</v>
      </c>
      <c r="B16" s="4"/>
      <c r="C16" s="4" t="s">
        <v>38</v>
      </c>
      <c r="D16" s="5" t="s">
        <v>13</v>
      </c>
      <c r="E16" s="5"/>
      <c r="F16" s="8"/>
      <c r="G16" s="8"/>
      <c r="H16" s="8"/>
      <c r="I16" s="6"/>
      <c r="J16" s="8"/>
      <c r="K16" s="8"/>
      <c r="L16" s="8"/>
      <c r="M16" s="8"/>
      <c r="N16" s="8"/>
      <c r="O16" s="8"/>
      <c r="P16" s="8"/>
      <c r="Q16" s="8"/>
    </row>
    <row r="17" customFormat="false" ht="51" hidden="false" customHeight="false" outlineLevel="0" collapsed="false">
      <c r="A17" s="4" t="s">
        <v>39</v>
      </c>
      <c r="B17" s="4"/>
      <c r="C17" s="4"/>
      <c r="D17" s="5" t="s">
        <v>13</v>
      </c>
      <c r="E17" s="5"/>
      <c r="F17" s="8"/>
      <c r="G17" s="8"/>
      <c r="H17" s="8"/>
      <c r="I17" s="6"/>
      <c r="J17" s="8"/>
      <c r="K17" s="8"/>
      <c r="L17" s="8"/>
      <c r="M17" s="8"/>
      <c r="N17" s="8"/>
      <c r="O17" s="8"/>
      <c r="P17" s="8"/>
      <c r="Q17" s="8"/>
    </row>
    <row r="18" customFormat="false" ht="38.25" hidden="false" customHeight="false" outlineLevel="0" collapsed="false">
      <c r="A18" s="4" t="s">
        <v>40</v>
      </c>
      <c r="B18" s="4"/>
      <c r="C18" s="4" t="s">
        <v>41</v>
      </c>
      <c r="D18" s="5" t="s">
        <v>13</v>
      </c>
      <c r="E18" s="5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</row>
    <row r="19" customFormat="false" ht="15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</row>
    <row r="20" customFormat="false" ht="15" hidden="false" customHeight="fals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</row>
    <row r="21" customFormat="false" ht="15" hidden="false" customHeight="fals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</row>
    <row r="22" customFormat="false" ht="15" hidden="false" customHeight="fals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</row>
    <row r="23" customFormat="false" ht="15" hidden="false" customHeight="fals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</row>
    <row r="24" customFormat="false" ht="15" hidden="false" customHeight="fals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</row>
    <row r="25" customFormat="false" ht="15" hidden="false" customHeight="fals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</row>
    <row r="26" customFormat="false" ht="15" hidden="false" customHeight="false" outlineLevel="0" collapsed="false">
      <c r="A26" s="8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</row>
  </sheetData>
  <mergeCells count="7">
    <mergeCell ref="A1:I1"/>
    <mergeCell ref="A2:A3"/>
    <mergeCell ref="B2:B3"/>
    <mergeCell ref="C2:C3"/>
    <mergeCell ref="E2:E3"/>
    <mergeCell ref="F2:G2"/>
    <mergeCell ref="I2:I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3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H8" activeCellId="0" sqref="H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1" width="10.28"/>
    <col collapsed="false" customWidth="true" hidden="false" outlineLevel="0" max="3" min="3" style="1" width="32.14"/>
    <col collapsed="false" customWidth="true" hidden="false" outlineLevel="0" max="4" min="4" style="1" width="14.85"/>
    <col collapsed="false" customWidth="true" hidden="false" outlineLevel="0" max="5" min="5" style="1" width="12.99"/>
    <col collapsed="false" customWidth="true" hidden="false" outlineLevel="0" max="6" min="6" style="1" width="13.41"/>
    <col collapsed="false" customWidth="true" hidden="false" outlineLevel="0" max="7" min="7" style="1" width="14.85"/>
    <col collapsed="false" customWidth="true" hidden="false" outlineLevel="0" max="8" min="8" style="1" width="23.14"/>
    <col collapsed="false" customWidth="true" hidden="false" outlineLevel="0" max="9" min="9" style="1" width="28.7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2" t="s">
        <v>133</v>
      </c>
      <c r="B1" s="2"/>
      <c r="C1" s="2"/>
      <c r="D1" s="2"/>
      <c r="E1" s="2"/>
      <c r="F1" s="2"/>
      <c r="G1" s="2"/>
      <c r="H1" s="2"/>
      <c r="I1" s="2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 t="s">
        <v>7</v>
      </c>
      <c r="I2" s="3" t="s">
        <v>8</v>
      </c>
    </row>
    <row r="3" customFormat="false" ht="15" hidden="false" customHeight="false" outlineLevel="0" collapsed="false">
      <c r="A3" s="3"/>
      <c r="B3" s="3"/>
      <c r="C3" s="3"/>
      <c r="D3" s="3"/>
      <c r="E3" s="3"/>
      <c r="F3" s="3" t="s">
        <v>9</v>
      </c>
      <c r="G3" s="3" t="s">
        <v>10</v>
      </c>
      <c r="H3" s="3" t="s">
        <v>9</v>
      </c>
      <c r="I3" s="3"/>
    </row>
    <row r="4" customFormat="false" ht="15" hidden="false" customHeight="true" outlineLevel="0" collapsed="false">
      <c r="A4" s="44" t="s">
        <v>134</v>
      </c>
      <c r="B4" s="44"/>
      <c r="C4" s="44"/>
      <c r="D4" s="44"/>
      <c r="E4" s="44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74.25" hidden="false" customHeight="true" outlineLevel="0" collapsed="false">
      <c r="A5" s="4" t="s">
        <v>135</v>
      </c>
      <c r="B5" s="4"/>
      <c r="C5" s="45" t="s">
        <v>135</v>
      </c>
      <c r="D5" s="5" t="s">
        <v>136</v>
      </c>
      <c r="F5" s="8"/>
      <c r="G5" s="8"/>
      <c r="H5" s="8"/>
      <c r="I5" s="6"/>
      <c r="J5" s="8"/>
      <c r="K5" s="8"/>
      <c r="L5" s="8"/>
      <c r="M5" s="8"/>
      <c r="N5" s="8"/>
      <c r="O5" s="8"/>
      <c r="P5" s="8"/>
      <c r="Q5" s="8"/>
    </row>
    <row r="6" customFormat="false" ht="71.25" hidden="false" customHeight="false" outlineLevel="0" collapsed="false">
      <c r="A6" s="4" t="s">
        <v>137</v>
      </c>
      <c r="B6" s="4"/>
      <c r="C6" s="45" t="s">
        <v>138</v>
      </c>
      <c r="D6" s="5" t="s">
        <v>136</v>
      </c>
      <c r="E6" s="17" t="s">
        <v>46</v>
      </c>
      <c r="F6" s="8"/>
      <c r="G6" s="8"/>
      <c r="H6" s="8"/>
      <c r="I6" s="6" t="n">
        <v>161</v>
      </c>
      <c r="J6" s="8"/>
      <c r="K6" s="8"/>
      <c r="L6" s="8"/>
      <c r="M6" s="8"/>
      <c r="N6" s="8"/>
      <c r="O6" s="8"/>
      <c r="P6" s="8"/>
      <c r="Q6" s="8"/>
    </row>
    <row r="7" customFormat="false" ht="63.75" hidden="false" customHeight="false" outlineLevel="0" collapsed="false">
      <c r="A7" s="4" t="s">
        <v>139</v>
      </c>
      <c r="B7" s="4"/>
      <c r="E7" s="5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51" hidden="false" customHeight="false" outlineLevel="0" collapsed="false">
      <c r="A8" s="4" t="s">
        <v>140</v>
      </c>
      <c r="B8" s="4"/>
      <c r="E8" s="5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customFormat="false" ht="51" hidden="false" customHeight="false" outlineLevel="0" collapsed="false">
      <c r="A9" s="4" t="s">
        <v>141</v>
      </c>
      <c r="B9" s="4"/>
      <c r="E9" s="5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89.25" hidden="false" customHeight="false" outlineLevel="0" collapsed="false">
      <c r="A10" s="4" t="s">
        <v>142</v>
      </c>
      <c r="B10" s="4"/>
      <c r="E10" s="5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</row>
    <row r="11" customFormat="false" ht="62.25" hidden="false" customHeight="true" outlineLevel="0" collapsed="false">
      <c r="A11" s="4" t="s">
        <v>143</v>
      </c>
      <c r="B11" s="4"/>
      <c r="C11" s="45" t="s">
        <v>144</v>
      </c>
      <c r="D11" s="45" t="s">
        <v>13</v>
      </c>
      <c r="E11" s="17" t="s">
        <v>46</v>
      </c>
      <c r="F11" s="8"/>
      <c r="G11" s="8"/>
      <c r="H11" s="8"/>
      <c r="I11" s="6" t="n">
        <v>137.5</v>
      </c>
      <c r="J11" s="8"/>
      <c r="K11" s="8"/>
      <c r="L11" s="8"/>
      <c r="M11" s="8"/>
      <c r="N11" s="8"/>
      <c r="O11" s="8"/>
      <c r="P11" s="8"/>
      <c r="Q11" s="8"/>
    </row>
    <row r="12" customFormat="false" ht="15" hidden="false" customHeight="true" outlineLevel="0" collapsed="false">
      <c r="A12" s="44" t="s">
        <v>145</v>
      </c>
      <c r="B12" s="44"/>
      <c r="C12" s="44"/>
      <c r="D12" s="44"/>
      <c r="E12" s="44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</row>
    <row r="13" customFormat="false" ht="38.25" hidden="false" customHeight="false" outlineLevel="0" collapsed="false">
      <c r="A13" s="4" t="s">
        <v>146</v>
      </c>
      <c r="B13" s="4"/>
      <c r="E13" s="5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</row>
    <row r="14" customFormat="false" ht="38.25" hidden="false" customHeight="false" outlineLevel="0" collapsed="false">
      <c r="A14" s="4" t="s">
        <v>147</v>
      </c>
      <c r="B14" s="4"/>
      <c r="E14" s="5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</row>
    <row r="15" customFormat="false" ht="38.25" hidden="false" customHeight="false" outlineLevel="0" collapsed="false">
      <c r="A15" s="4" t="s">
        <v>148</v>
      </c>
      <c r="B15" s="4"/>
      <c r="E15" s="5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</row>
    <row r="16" customFormat="false" ht="51" hidden="false" customHeight="false" outlineLevel="0" collapsed="false">
      <c r="A16" s="4" t="s">
        <v>149</v>
      </c>
      <c r="B16" s="4"/>
      <c r="E16" s="5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</row>
    <row r="17" customFormat="false" ht="51" hidden="false" customHeight="false" outlineLevel="0" collapsed="false">
      <c r="A17" s="4" t="s">
        <v>150</v>
      </c>
      <c r="B17" s="4"/>
      <c r="E17" s="5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</row>
    <row r="18" customFormat="false" ht="51" hidden="false" customHeight="false" outlineLevel="0" collapsed="false">
      <c r="A18" s="4" t="s">
        <v>151</v>
      </c>
      <c r="B18" s="4"/>
      <c r="E18" s="5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</row>
    <row r="19" customFormat="false" ht="38.25" hidden="false" customHeight="false" outlineLevel="0" collapsed="false">
      <c r="A19" s="4" t="s">
        <v>152</v>
      </c>
      <c r="B19" s="4"/>
      <c r="E19" s="5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</row>
    <row r="20" customFormat="false" ht="15" hidden="false" customHeight="false" outlineLevel="0" collapsed="false">
      <c r="A20" s="4" t="s">
        <v>153</v>
      </c>
      <c r="B20" s="4"/>
      <c r="E20" s="5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</row>
    <row r="21" customFormat="false" ht="15" hidden="false" customHeight="false" outlineLevel="0" collapsed="false">
      <c r="A21" s="4" t="s">
        <v>19</v>
      </c>
      <c r="B21" s="4"/>
      <c r="E21" s="5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</row>
    <row r="22" customFormat="false" ht="15" hidden="false" customHeight="false" outlineLevel="0" collapsed="false">
      <c r="A22" s="4" t="s">
        <v>154</v>
      </c>
      <c r="B22" s="4"/>
      <c r="E22" s="5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</row>
    <row r="23" customFormat="false" ht="25.5" hidden="false" customHeight="false" outlineLevel="0" collapsed="false">
      <c r="A23" s="4" t="s">
        <v>155</v>
      </c>
      <c r="B23" s="4"/>
      <c r="E23" s="5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</row>
  </sheetData>
  <mergeCells count="9">
    <mergeCell ref="A1:I1"/>
    <mergeCell ref="A2:A3"/>
    <mergeCell ref="B2:B3"/>
    <mergeCell ref="C2:C3"/>
    <mergeCell ref="E2:E3"/>
    <mergeCell ref="F2:G2"/>
    <mergeCell ref="I2:I3"/>
    <mergeCell ref="A4:C4"/>
    <mergeCell ref="A12:C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3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F15" activeCellId="0" sqref="F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29.41"/>
    <col collapsed="false" customWidth="true" hidden="false" outlineLevel="0" max="3" min="3" style="1" width="20.28"/>
    <col collapsed="false" customWidth="true" hidden="false" outlineLevel="0" max="4" min="4" style="1" width="21.56"/>
    <col collapsed="false" customWidth="true" hidden="false" outlineLevel="0" max="5" min="5" style="1" width="15.7"/>
    <col collapsed="false" customWidth="true" hidden="false" outlineLevel="0" max="6" min="6" style="1" width="12.56"/>
    <col collapsed="false" customWidth="true" hidden="false" outlineLevel="0" max="7" min="7" style="1" width="14.85"/>
    <col collapsed="false" customWidth="true" hidden="false" outlineLevel="0" max="8" min="8" style="1" width="23.14"/>
    <col collapsed="false" customWidth="true" hidden="false" outlineLevel="0" max="9" min="9" style="1" width="28.7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2" t="s">
        <v>156</v>
      </c>
      <c r="B1" s="2"/>
      <c r="C1" s="2"/>
      <c r="D1" s="2"/>
      <c r="E1" s="2"/>
      <c r="F1" s="2"/>
      <c r="G1" s="2"/>
      <c r="H1" s="2"/>
      <c r="I1" s="2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 t="s">
        <v>7</v>
      </c>
      <c r="I2" s="3" t="s">
        <v>8</v>
      </c>
    </row>
    <row r="3" customFormat="false" ht="15" hidden="false" customHeight="false" outlineLevel="0" collapsed="false">
      <c r="A3" s="3"/>
      <c r="B3" s="3"/>
      <c r="C3" s="3"/>
      <c r="D3" s="3"/>
      <c r="E3" s="3"/>
      <c r="F3" s="3" t="s">
        <v>9</v>
      </c>
      <c r="G3" s="3" t="s">
        <v>10</v>
      </c>
      <c r="H3" s="3" t="s">
        <v>9</v>
      </c>
      <c r="I3" s="3"/>
    </row>
    <row r="4" customFormat="false" ht="85.5" hidden="false" customHeight="true" outlineLevel="0" collapsed="false">
      <c r="A4" s="4" t="s">
        <v>157</v>
      </c>
      <c r="B4" s="15" t="s">
        <v>158</v>
      </c>
      <c r="C4" s="4" t="s">
        <v>159</v>
      </c>
      <c r="D4" s="5" t="s">
        <v>94</v>
      </c>
      <c r="E4" s="23" t="s">
        <v>129</v>
      </c>
      <c r="F4" s="8"/>
      <c r="G4" s="8"/>
      <c r="H4" s="8"/>
      <c r="I4" s="46" t="n">
        <v>17460</v>
      </c>
      <c r="J4" s="8"/>
      <c r="K4" s="8"/>
      <c r="L4" s="8"/>
      <c r="M4" s="8"/>
      <c r="N4" s="8"/>
      <c r="O4" s="8"/>
      <c r="P4" s="8"/>
      <c r="Q4" s="8"/>
    </row>
    <row r="5" customFormat="false" ht="46.5" hidden="false" customHeight="true" outlineLevel="0" collapsed="false">
      <c r="A5" s="4"/>
      <c r="B5" s="15"/>
      <c r="C5" s="4" t="s">
        <v>160</v>
      </c>
      <c r="D5" s="5" t="s">
        <v>94</v>
      </c>
      <c r="E5" s="23" t="s">
        <v>129</v>
      </c>
      <c r="F5" s="46"/>
      <c r="G5" s="47"/>
      <c r="H5" s="8"/>
      <c r="I5" s="46" t="n">
        <v>19300</v>
      </c>
      <c r="J5" s="8"/>
      <c r="K5" s="8"/>
      <c r="L5" s="8"/>
      <c r="M5" s="8"/>
      <c r="N5" s="8"/>
      <c r="O5" s="8"/>
      <c r="P5" s="8"/>
      <c r="Q5" s="8"/>
    </row>
  </sheetData>
  <mergeCells count="9">
    <mergeCell ref="A1:I1"/>
    <mergeCell ref="A2:A3"/>
    <mergeCell ref="B2:B3"/>
    <mergeCell ref="C2:C3"/>
    <mergeCell ref="E2:E3"/>
    <mergeCell ref="F2:G2"/>
    <mergeCell ref="I2:I3"/>
    <mergeCell ref="A4:A5"/>
    <mergeCell ref="B4:B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F3" activeCellId="0" sqref="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13.41"/>
    <col collapsed="false" customWidth="true" hidden="false" outlineLevel="0" max="3" min="3" style="1" width="32.14"/>
    <col collapsed="false" customWidth="true" hidden="false" outlineLevel="0" max="4" min="4" style="1" width="13.28"/>
    <col collapsed="false" customWidth="true" hidden="false" outlineLevel="0" max="5" min="5" style="1" width="17.28"/>
    <col collapsed="false" customWidth="true" hidden="false" outlineLevel="0" max="6" min="6" style="1" width="13.41"/>
    <col collapsed="false" customWidth="true" hidden="false" outlineLevel="0" max="7" min="7" style="1" width="14.85"/>
    <col collapsed="false" customWidth="true" hidden="false" outlineLevel="0" max="8" min="8" style="1" width="23.14"/>
    <col collapsed="false" customWidth="true" hidden="false" outlineLevel="0" max="9" min="9" style="1" width="28.7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2" t="s">
        <v>161</v>
      </c>
      <c r="B1" s="2"/>
      <c r="C1" s="2"/>
      <c r="D1" s="2"/>
      <c r="E1" s="2"/>
      <c r="F1" s="2"/>
      <c r="G1" s="2"/>
      <c r="H1" s="2"/>
      <c r="I1" s="2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 t="s">
        <v>7</v>
      </c>
      <c r="I2" s="3" t="s">
        <v>8</v>
      </c>
    </row>
    <row r="3" customFormat="false" ht="15" hidden="false" customHeight="false" outlineLevel="0" collapsed="false">
      <c r="A3" s="3"/>
      <c r="B3" s="3"/>
      <c r="C3" s="3"/>
      <c r="D3" s="3"/>
      <c r="E3" s="3"/>
      <c r="F3" s="3" t="s">
        <v>9</v>
      </c>
      <c r="G3" s="3" t="s">
        <v>10</v>
      </c>
      <c r="H3" s="3" t="s">
        <v>9</v>
      </c>
      <c r="I3" s="3"/>
    </row>
    <row r="4" customFormat="false" ht="75.75" hidden="false" customHeight="true" outlineLevel="0" collapsed="false">
      <c r="A4" s="4" t="s">
        <v>162</v>
      </c>
      <c r="B4" s="4"/>
      <c r="C4" s="4" t="s">
        <v>163</v>
      </c>
      <c r="D4" s="5" t="s">
        <v>164</v>
      </c>
      <c r="E4" s="23" t="s">
        <v>129</v>
      </c>
      <c r="F4" s="8"/>
      <c r="G4" s="8"/>
      <c r="H4" s="8"/>
      <c r="I4" s="6" t="n">
        <v>6</v>
      </c>
      <c r="J4" s="8"/>
      <c r="K4" s="8"/>
      <c r="L4" s="8"/>
      <c r="M4" s="8"/>
      <c r="N4" s="8"/>
      <c r="O4" s="8"/>
      <c r="P4" s="8"/>
      <c r="Q4" s="8"/>
    </row>
    <row r="5" customFormat="false" ht="85.5" hidden="false" customHeight="false" outlineLevel="0" collapsed="false">
      <c r="A5" s="4" t="s">
        <v>165</v>
      </c>
      <c r="B5" s="4"/>
      <c r="C5" s="4" t="s">
        <v>166</v>
      </c>
      <c r="D5" s="5" t="s">
        <v>164</v>
      </c>
      <c r="E5" s="23" t="s">
        <v>129</v>
      </c>
      <c r="F5" s="8"/>
      <c r="G5" s="8"/>
      <c r="H5" s="8"/>
      <c r="I5" s="6" t="n">
        <v>3</v>
      </c>
      <c r="J5" s="8"/>
      <c r="K5" s="8"/>
      <c r="L5" s="8"/>
      <c r="M5" s="8"/>
      <c r="N5" s="8"/>
      <c r="O5" s="8"/>
      <c r="P5" s="8"/>
      <c r="Q5" s="8"/>
    </row>
  </sheetData>
  <mergeCells count="7">
    <mergeCell ref="A1:I1"/>
    <mergeCell ref="A2:A3"/>
    <mergeCell ref="B2:B3"/>
    <mergeCell ref="C2:C3"/>
    <mergeCell ref="E2:E3"/>
    <mergeCell ref="F2:G2"/>
    <mergeCell ref="I2:I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19.56"/>
    <col collapsed="false" customWidth="true" hidden="false" outlineLevel="0" max="3" min="3" style="1" width="32.14"/>
    <col collapsed="false" customWidth="true" hidden="false" outlineLevel="0" max="4" min="4" style="1" width="22.7"/>
    <col collapsed="false" customWidth="true" hidden="false" outlineLevel="0" max="5" min="5" style="1" width="15.7"/>
    <col collapsed="false" customWidth="true" hidden="false" outlineLevel="0" max="6" min="6" style="1" width="13.41"/>
    <col collapsed="false" customWidth="true" hidden="false" outlineLevel="0" max="7" min="7" style="1" width="14.85"/>
    <col collapsed="false" customWidth="true" hidden="false" outlineLevel="0" max="8" min="8" style="1" width="23.14"/>
    <col collapsed="false" customWidth="true" hidden="false" outlineLevel="0" max="9" min="9" style="1" width="28.7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2" t="s">
        <v>167</v>
      </c>
      <c r="B1" s="2"/>
      <c r="C1" s="2"/>
      <c r="D1" s="2"/>
      <c r="E1" s="2"/>
      <c r="F1" s="2"/>
      <c r="G1" s="2"/>
      <c r="H1" s="2"/>
      <c r="I1" s="2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 t="s">
        <v>7</v>
      </c>
      <c r="I2" s="3" t="s">
        <v>8</v>
      </c>
    </row>
    <row r="3" customFormat="false" ht="15" hidden="false" customHeight="false" outlineLevel="0" collapsed="false">
      <c r="A3" s="3"/>
      <c r="B3" s="3"/>
      <c r="C3" s="3"/>
      <c r="D3" s="3"/>
      <c r="E3" s="3"/>
      <c r="F3" s="3" t="s">
        <v>9</v>
      </c>
      <c r="G3" s="3" t="s">
        <v>10</v>
      </c>
      <c r="H3" s="3" t="s">
        <v>9</v>
      </c>
      <c r="I3" s="3"/>
    </row>
    <row r="4" customFormat="false" ht="83.25" hidden="false" customHeight="true" outlineLevel="0" collapsed="false">
      <c r="A4" s="4" t="s">
        <v>168</v>
      </c>
      <c r="B4" s="4"/>
      <c r="C4" s="4" t="s">
        <v>169</v>
      </c>
      <c r="D4" s="5" t="s">
        <v>170</v>
      </c>
      <c r="E4" s="23" t="s">
        <v>129</v>
      </c>
      <c r="F4" s="8"/>
      <c r="G4" s="8"/>
      <c r="H4" s="8"/>
      <c r="I4" s="46" t="n">
        <v>13440</v>
      </c>
      <c r="J4" s="8"/>
      <c r="K4" s="8"/>
      <c r="L4" s="8"/>
      <c r="M4" s="8"/>
      <c r="N4" s="8"/>
      <c r="O4" s="8"/>
      <c r="P4" s="8"/>
      <c r="Q4" s="8"/>
    </row>
    <row r="5" customFormat="false" ht="85.5" hidden="false" customHeight="false" outlineLevel="0" collapsed="false">
      <c r="A5" s="4" t="s">
        <v>171</v>
      </c>
      <c r="B5" s="4"/>
      <c r="C5" s="48" t="s">
        <v>172</v>
      </c>
      <c r="D5" s="5" t="s">
        <v>170</v>
      </c>
      <c r="E5" s="23" t="s">
        <v>129</v>
      </c>
      <c r="F5" s="6" t="n">
        <v>321</v>
      </c>
      <c r="G5" s="6" t="n">
        <v>508</v>
      </c>
      <c r="H5" s="6" t="n">
        <v>321</v>
      </c>
      <c r="I5" s="6" t="n">
        <v>110950</v>
      </c>
      <c r="J5" s="8"/>
      <c r="K5" s="8"/>
      <c r="L5" s="8"/>
      <c r="M5" s="8"/>
      <c r="N5" s="8"/>
      <c r="O5" s="8"/>
      <c r="P5" s="8"/>
      <c r="Q5" s="8"/>
    </row>
  </sheetData>
  <mergeCells count="7">
    <mergeCell ref="A1:I1"/>
    <mergeCell ref="A2:A3"/>
    <mergeCell ref="B2:B3"/>
    <mergeCell ref="C2:C3"/>
    <mergeCell ref="E2:E3"/>
    <mergeCell ref="F2:G2"/>
    <mergeCell ref="I2:I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B18" activeCellId="4" sqref="H4 B30 C20 C17 B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32.85"/>
    <col collapsed="false" customWidth="true" hidden="false" outlineLevel="0" max="3" min="3" style="1" width="32.14"/>
    <col collapsed="false" customWidth="true" hidden="false" outlineLevel="0" max="4" min="4" style="1" width="22.42"/>
    <col collapsed="false" customWidth="true" hidden="false" outlineLevel="0" max="5" min="5" style="1" width="15.7"/>
    <col collapsed="false" customWidth="true" hidden="false" outlineLevel="0" max="6" min="6" style="1" width="13.41"/>
    <col collapsed="false" customWidth="true" hidden="false" outlineLevel="0" max="7" min="7" style="1" width="14.85"/>
    <col collapsed="false" customWidth="true" hidden="false" outlineLevel="0" max="8" min="8" style="1" width="23.14"/>
    <col collapsed="false" customWidth="true" hidden="false" outlineLevel="0" max="9" min="9" style="1" width="28.7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2" t="s">
        <v>173</v>
      </c>
      <c r="B1" s="2"/>
      <c r="C1" s="2"/>
      <c r="D1" s="2"/>
      <c r="E1" s="2"/>
      <c r="F1" s="2"/>
      <c r="G1" s="2"/>
      <c r="H1" s="2"/>
      <c r="I1" s="2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 t="s">
        <v>7</v>
      </c>
      <c r="I2" s="3" t="s">
        <v>174</v>
      </c>
    </row>
    <row r="3" customFormat="false" ht="15" hidden="false" customHeight="false" outlineLevel="0" collapsed="false">
      <c r="A3" s="3"/>
      <c r="B3" s="3"/>
      <c r="C3" s="3"/>
      <c r="D3" s="3"/>
      <c r="E3" s="3"/>
      <c r="F3" s="3" t="s">
        <v>9</v>
      </c>
      <c r="G3" s="3" t="s">
        <v>10</v>
      </c>
      <c r="H3" s="3" t="s">
        <v>9</v>
      </c>
      <c r="I3" s="3"/>
    </row>
    <row r="4" customFormat="false" ht="75.75" hidden="false" customHeight="true" outlineLevel="0" collapsed="false">
      <c r="A4" s="4" t="s">
        <v>175</v>
      </c>
      <c r="B4" s="15" t="s">
        <v>176</v>
      </c>
      <c r="C4" s="5" t="s">
        <v>177</v>
      </c>
      <c r="D4" s="5" t="s">
        <v>57</v>
      </c>
      <c r="E4" s="37" t="s">
        <v>46</v>
      </c>
      <c r="F4" s="8"/>
      <c r="G4" s="8"/>
      <c r="H4" s="8"/>
      <c r="I4" s="46" t="n">
        <v>74</v>
      </c>
      <c r="J4" s="8"/>
      <c r="K4" s="8"/>
      <c r="L4" s="8"/>
      <c r="M4" s="8"/>
      <c r="N4" s="8"/>
      <c r="O4" s="8"/>
      <c r="P4" s="8"/>
      <c r="Q4" s="8"/>
    </row>
  </sheetData>
  <mergeCells count="7">
    <mergeCell ref="A1:I1"/>
    <mergeCell ref="A2:A3"/>
    <mergeCell ref="B2:B3"/>
    <mergeCell ref="C2:C3"/>
    <mergeCell ref="E2:E3"/>
    <mergeCell ref="F2:G2"/>
    <mergeCell ref="I2:I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3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H10" activeCellId="0" sqref="H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7.99"/>
    <col collapsed="false" customWidth="true" hidden="false" outlineLevel="0" max="3" min="3" style="1" width="32.14"/>
    <col collapsed="false" customWidth="true" hidden="false" outlineLevel="0" max="4" min="4" style="1" width="18.7"/>
    <col collapsed="false" customWidth="true" hidden="false" outlineLevel="0" max="5" min="5" style="49" width="15.85"/>
    <col collapsed="false" customWidth="true" hidden="false" outlineLevel="0" max="6" min="6" style="1" width="13.41"/>
    <col collapsed="false" customWidth="true" hidden="false" outlineLevel="0" max="7" min="7" style="1" width="11.99"/>
    <col collapsed="false" customWidth="true" hidden="false" outlineLevel="0" max="8" min="8" style="1" width="13.99"/>
    <col collapsed="false" customWidth="true" hidden="false" outlineLevel="0" max="9" min="9" style="1" width="21.84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2" t="s">
        <v>178</v>
      </c>
      <c r="B1" s="2"/>
      <c r="C1" s="2"/>
      <c r="D1" s="2"/>
      <c r="E1" s="2"/>
      <c r="F1" s="2"/>
      <c r="G1" s="2"/>
      <c r="H1" s="2"/>
      <c r="I1" s="2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 t="s">
        <v>7</v>
      </c>
      <c r="I2" s="3" t="s">
        <v>8</v>
      </c>
    </row>
    <row r="3" customFormat="false" ht="15" hidden="false" customHeight="false" outlineLevel="0" collapsed="false">
      <c r="A3" s="3"/>
      <c r="B3" s="3"/>
      <c r="C3" s="3"/>
      <c r="D3" s="3"/>
      <c r="E3" s="3"/>
      <c r="F3" s="3" t="s">
        <v>9</v>
      </c>
      <c r="G3" s="3" t="s">
        <v>10</v>
      </c>
      <c r="H3" s="3" t="s">
        <v>9</v>
      </c>
      <c r="I3" s="3"/>
    </row>
    <row r="4" customFormat="false" ht="15" hidden="false" customHeight="true" outlineLevel="0" collapsed="false">
      <c r="A4" s="44" t="s">
        <v>179</v>
      </c>
      <c r="B4" s="44"/>
      <c r="C4" s="44"/>
      <c r="D4" s="44"/>
      <c r="E4" s="44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63.75" hidden="false" customHeight="false" outlineLevel="0" collapsed="false">
      <c r="A5" s="4" t="s">
        <v>180</v>
      </c>
      <c r="B5" s="4"/>
      <c r="C5" s="4" t="s">
        <v>181</v>
      </c>
      <c r="D5" s="5" t="s">
        <v>182</v>
      </c>
      <c r="E5" s="5" t="s">
        <v>183</v>
      </c>
      <c r="F5" s="8"/>
      <c r="G5" s="8"/>
      <c r="H5" s="8"/>
      <c r="I5" s="46" t="n">
        <v>5592</v>
      </c>
      <c r="J5" s="8"/>
      <c r="K5" s="8"/>
      <c r="L5" s="8"/>
      <c r="M5" s="8"/>
      <c r="N5" s="8"/>
      <c r="O5" s="8"/>
      <c r="P5" s="8"/>
      <c r="Q5" s="8"/>
    </row>
    <row r="6" customFormat="false" ht="25.5" hidden="false" customHeight="false" outlineLevel="0" collapsed="false">
      <c r="A6" s="4" t="s">
        <v>184</v>
      </c>
      <c r="B6" s="4"/>
      <c r="C6" s="4"/>
      <c r="D6" s="5"/>
      <c r="F6" s="8"/>
      <c r="G6" s="8"/>
      <c r="H6" s="8"/>
      <c r="I6" s="6"/>
      <c r="J6" s="8"/>
      <c r="K6" s="8"/>
      <c r="L6" s="8"/>
      <c r="M6" s="8"/>
      <c r="N6" s="8"/>
      <c r="O6" s="8"/>
      <c r="P6" s="8"/>
      <c r="Q6" s="8"/>
    </row>
    <row r="7" customFormat="false" ht="38.25" hidden="false" customHeight="false" outlineLevel="0" collapsed="false">
      <c r="A7" s="4" t="s">
        <v>185</v>
      </c>
      <c r="B7" s="4"/>
      <c r="C7" s="4" t="s">
        <v>186</v>
      </c>
      <c r="D7" s="5" t="s">
        <v>182</v>
      </c>
      <c r="E7" s="5" t="s">
        <v>183</v>
      </c>
      <c r="F7" s="8"/>
      <c r="G7" s="8"/>
      <c r="H7" s="8"/>
      <c r="I7" s="6" t="n">
        <v>163</v>
      </c>
      <c r="J7" s="8"/>
      <c r="K7" s="8"/>
      <c r="L7" s="8"/>
      <c r="M7" s="8"/>
      <c r="N7" s="8"/>
      <c r="O7" s="8"/>
      <c r="P7" s="8"/>
      <c r="Q7" s="8"/>
    </row>
    <row r="8" customFormat="false" ht="73.5" hidden="false" customHeight="true" outlineLevel="0" collapsed="false">
      <c r="A8" s="4" t="s">
        <v>187</v>
      </c>
      <c r="B8" s="4"/>
      <c r="C8" s="4" t="s">
        <v>188</v>
      </c>
      <c r="D8" s="5" t="s">
        <v>189</v>
      </c>
      <c r="E8" s="5" t="s">
        <v>183</v>
      </c>
      <c r="F8" s="6" t="n">
        <v>300</v>
      </c>
      <c r="G8" s="8"/>
      <c r="H8" s="6" t="n">
        <v>300</v>
      </c>
      <c r="I8" s="6" t="n">
        <v>275</v>
      </c>
      <c r="J8" s="8"/>
      <c r="K8" s="8"/>
      <c r="L8" s="8"/>
      <c r="M8" s="8"/>
      <c r="N8" s="8"/>
      <c r="O8" s="8"/>
      <c r="P8" s="8"/>
      <c r="Q8" s="8"/>
    </row>
    <row r="9" customFormat="false" ht="63.75" hidden="false" customHeight="false" outlineLevel="0" collapsed="false">
      <c r="A9" s="4" t="s">
        <v>190</v>
      </c>
      <c r="B9" s="4"/>
      <c r="C9" s="4" t="s">
        <v>191</v>
      </c>
      <c r="D9" s="5" t="s">
        <v>189</v>
      </c>
      <c r="E9" s="5" t="s">
        <v>183</v>
      </c>
      <c r="F9" s="6"/>
      <c r="G9" s="4"/>
      <c r="H9" s="6"/>
      <c r="I9" s="6" t="n">
        <v>202</v>
      </c>
      <c r="J9" s="8"/>
      <c r="K9" s="8"/>
      <c r="L9" s="8"/>
      <c r="M9" s="8"/>
      <c r="N9" s="8"/>
      <c r="O9" s="8"/>
      <c r="P9" s="8"/>
      <c r="Q9" s="8"/>
    </row>
    <row r="10" customFormat="false" ht="25.5" hidden="false" customHeight="false" outlineLevel="0" collapsed="false">
      <c r="A10" s="4" t="s">
        <v>192</v>
      </c>
      <c r="B10" s="4"/>
      <c r="C10" s="4"/>
      <c r="D10" s="5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</row>
    <row r="11" customFormat="false" ht="25.5" hidden="false" customHeight="false" outlineLevel="0" collapsed="false">
      <c r="A11" s="4" t="s">
        <v>193</v>
      </c>
      <c r="B11" s="4"/>
      <c r="C11" s="4"/>
      <c r="D11" s="5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</row>
    <row r="12" customFormat="false" ht="51" hidden="false" customHeight="false" outlineLevel="0" collapsed="false">
      <c r="A12" s="4" t="s">
        <v>194</v>
      </c>
      <c r="B12" s="4"/>
      <c r="C12" s="4"/>
      <c r="D12" s="5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</row>
    <row r="13" customFormat="false" ht="25.5" hidden="false" customHeight="false" outlineLevel="0" collapsed="false">
      <c r="A13" s="4" t="s">
        <v>195</v>
      </c>
      <c r="B13" s="4"/>
      <c r="C13" s="4"/>
      <c r="D13" s="5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</row>
    <row r="14" customFormat="false" ht="71.25" hidden="false" customHeight="true" outlineLevel="0" collapsed="false">
      <c r="A14" s="4" t="s">
        <v>196</v>
      </c>
      <c r="B14" s="4"/>
      <c r="C14" s="5" t="s">
        <v>197</v>
      </c>
      <c r="D14" s="5" t="s">
        <v>198</v>
      </c>
      <c r="E14" s="5" t="s">
        <v>183</v>
      </c>
      <c r="F14" s="8"/>
      <c r="G14" s="8"/>
      <c r="H14" s="8"/>
      <c r="I14" s="6" t="n">
        <v>480</v>
      </c>
      <c r="J14" s="8"/>
      <c r="K14" s="8"/>
      <c r="L14" s="8"/>
      <c r="M14" s="8"/>
      <c r="N14" s="8"/>
      <c r="O14" s="8"/>
      <c r="P14" s="8"/>
      <c r="Q14" s="8"/>
    </row>
    <row r="15" customFormat="false" ht="25.5" hidden="false" customHeight="false" outlineLevel="0" collapsed="false">
      <c r="A15" s="4" t="s">
        <v>199</v>
      </c>
      <c r="B15" s="4"/>
      <c r="C15" s="4"/>
      <c r="D15" s="5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</row>
    <row r="16" customFormat="false" ht="25.5" hidden="false" customHeight="false" outlineLevel="0" collapsed="false">
      <c r="A16" s="4" t="s">
        <v>200</v>
      </c>
      <c r="B16" s="4"/>
      <c r="C16" s="4"/>
      <c r="D16" s="5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</row>
    <row r="17" customFormat="false" ht="33.75" hidden="false" customHeight="true" outlineLevel="0" collapsed="false">
      <c r="A17" s="44" t="s">
        <v>201</v>
      </c>
      <c r="B17" s="44"/>
      <c r="C17" s="4"/>
      <c r="D17" s="44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</row>
    <row r="18" customFormat="false" ht="38.25" hidden="false" customHeight="false" outlineLevel="0" collapsed="false">
      <c r="A18" s="4" t="s">
        <v>202</v>
      </c>
      <c r="B18" s="4"/>
      <c r="C18" s="4" t="s">
        <v>203</v>
      </c>
      <c r="D18" s="5" t="s">
        <v>45</v>
      </c>
      <c r="E18" s="5" t="s">
        <v>183</v>
      </c>
      <c r="F18" s="6"/>
      <c r="G18" s="6"/>
      <c r="H18" s="6"/>
      <c r="I18" s="49" t="n">
        <v>1</v>
      </c>
      <c r="J18" s="8"/>
      <c r="K18" s="8"/>
      <c r="L18" s="8"/>
      <c r="M18" s="8"/>
      <c r="N18" s="8"/>
      <c r="O18" s="8"/>
      <c r="P18" s="8"/>
      <c r="Q18" s="8"/>
    </row>
    <row r="19" customFormat="false" ht="38.25" hidden="false" customHeight="false" outlineLevel="0" collapsed="false">
      <c r="A19" s="4" t="s">
        <v>204</v>
      </c>
      <c r="B19" s="4"/>
      <c r="C19" s="4" t="s">
        <v>205</v>
      </c>
      <c r="D19" s="5" t="s">
        <v>45</v>
      </c>
      <c r="E19" s="5" t="s">
        <v>183</v>
      </c>
      <c r="F19" s="8"/>
      <c r="G19" s="8"/>
      <c r="H19" s="6"/>
      <c r="I19" s="49" t="n">
        <v>3</v>
      </c>
      <c r="J19" s="8"/>
      <c r="K19" s="8"/>
      <c r="L19" s="8"/>
      <c r="M19" s="8"/>
      <c r="N19" s="8"/>
      <c r="O19" s="8"/>
      <c r="P19" s="8"/>
      <c r="Q19" s="8"/>
    </row>
    <row r="20" customFormat="false" ht="38.25" hidden="false" customHeight="false" outlineLevel="0" collapsed="false">
      <c r="A20" s="4" t="s">
        <v>206</v>
      </c>
      <c r="B20" s="4"/>
      <c r="C20" s="4" t="s">
        <v>207</v>
      </c>
      <c r="D20" s="5" t="s">
        <v>45</v>
      </c>
      <c r="E20" s="5" t="s">
        <v>183</v>
      </c>
      <c r="F20" s="8"/>
      <c r="G20" s="8"/>
      <c r="H20" s="6"/>
      <c r="I20" s="49" t="n">
        <v>7</v>
      </c>
      <c r="J20" s="8"/>
      <c r="K20" s="8"/>
      <c r="L20" s="8"/>
      <c r="M20" s="8"/>
      <c r="N20" s="8"/>
      <c r="O20" s="8"/>
      <c r="P20" s="8"/>
      <c r="Q20" s="8"/>
    </row>
    <row r="21" customFormat="false" ht="38.25" hidden="false" customHeight="false" outlineLevel="0" collapsed="false">
      <c r="A21" s="4" t="s">
        <v>208</v>
      </c>
      <c r="B21" s="4"/>
      <c r="C21" s="4" t="s">
        <v>209</v>
      </c>
      <c r="D21" s="5" t="s">
        <v>45</v>
      </c>
      <c r="F21" s="6"/>
      <c r="G21" s="6"/>
      <c r="H21" s="6"/>
      <c r="I21" s="6" t="n">
        <v>0</v>
      </c>
      <c r="J21" s="8"/>
      <c r="K21" s="8"/>
      <c r="L21" s="8"/>
      <c r="M21" s="8"/>
      <c r="N21" s="8"/>
      <c r="O21" s="8"/>
      <c r="P21" s="8"/>
      <c r="Q21" s="8"/>
    </row>
    <row r="22" customFormat="false" ht="38.25" hidden="false" customHeight="false" outlineLevel="0" collapsed="false">
      <c r="A22" s="4" t="s">
        <v>210</v>
      </c>
      <c r="B22" s="4"/>
      <c r="C22" s="4" t="s">
        <v>211</v>
      </c>
      <c r="D22" s="5" t="s">
        <v>45</v>
      </c>
      <c r="E22" s="5" t="s">
        <v>183</v>
      </c>
      <c r="F22" s="6"/>
      <c r="G22" s="6"/>
      <c r="H22" s="6"/>
      <c r="I22" s="6" t="n">
        <v>1</v>
      </c>
      <c r="J22" s="8"/>
      <c r="K22" s="8"/>
      <c r="L22" s="8"/>
      <c r="M22" s="8"/>
      <c r="N22" s="8"/>
      <c r="O22" s="8"/>
      <c r="P22" s="8"/>
      <c r="Q22" s="8"/>
    </row>
    <row r="23" customFormat="false" ht="38.25" hidden="false" customHeight="false" outlineLevel="0" collapsed="false">
      <c r="A23" s="4" t="s">
        <v>212</v>
      </c>
      <c r="B23" s="4"/>
      <c r="C23" s="4" t="s">
        <v>213</v>
      </c>
      <c r="D23" s="5" t="s">
        <v>45</v>
      </c>
      <c r="E23" s="5" t="s">
        <v>183</v>
      </c>
      <c r="F23" s="6"/>
      <c r="G23" s="6"/>
      <c r="H23" s="6"/>
      <c r="I23" s="6" t="n">
        <v>2</v>
      </c>
      <c r="J23" s="8"/>
      <c r="K23" s="8"/>
      <c r="L23" s="8"/>
      <c r="M23" s="8"/>
      <c r="N23" s="8"/>
      <c r="O23" s="8"/>
      <c r="P23" s="8"/>
      <c r="Q23" s="8"/>
    </row>
    <row r="24" customFormat="false" ht="38.25" hidden="false" customHeight="false" outlineLevel="0" collapsed="false">
      <c r="A24" s="4" t="s">
        <v>214</v>
      </c>
      <c r="B24" s="4"/>
      <c r="C24" s="4" t="s">
        <v>215</v>
      </c>
      <c r="D24" s="5" t="s">
        <v>45</v>
      </c>
      <c r="E24" s="5" t="s">
        <v>183</v>
      </c>
      <c r="F24" s="43"/>
      <c r="G24" s="43"/>
      <c r="H24" s="6"/>
      <c r="I24" s="6" t="n">
        <v>1</v>
      </c>
      <c r="J24" s="8"/>
      <c r="K24" s="8"/>
      <c r="L24" s="8"/>
      <c r="M24" s="8"/>
      <c r="N24" s="8"/>
      <c r="O24" s="8"/>
      <c r="P24" s="8"/>
      <c r="Q24" s="8"/>
    </row>
    <row r="25" customFormat="false" ht="38.25" hidden="false" customHeight="false" outlineLevel="0" collapsed="false">
      <c r="A25" s="4" t="s">
        <v>216</v>
      </c>
      <c r="B25" s="4"/>
      <c r="C25" s="4" t="s">
        <v>217</v>
      </c>
      <c r="D25" s="5" t="s">
        <v>45</v>
      </c>
      <c r="E25" s="5" t="s">
        <v>183</v>
      </c>
      <c r="F25" s="6"/>
      <c r="G25" s="6"/>
      <c r="H25" s="6"/>
      <c r="I25" s="6" t="n">
        <v>1</v>
      </c>
      <c r="J25" s="8"/>
      <c r="K25" s="8"/>
      <c r="L25" s="8"/>
      <c r="M25" s="8"/>
      <c r="N25" s="8"/>
      <c r="O25" s="8"/>
      <c r="P25" s="8"/>
      <c r="Q25" s="8"/>
    </row>
    <row r="26" customFormat="false" ht="38.25" hidden="false" customHeight="false" outlineLevel="0" collapsed="false">
      <c r="A26" s="4" t="s">
        <v>218</v>
      </c>
      <c r="B26" s="4"/>
      <c r="C26" s="4" t="s">
        <v>219</v>
      </c>
      <c r="D26" s="5" t="s">
        <v>45</v>
      </c>
      <c r="E26" s="5" t="s">
        <v>183</v>
      </c>
      <c r="F26" s="6"/>
      <c r="G26" s="31"/>
      <c r="H26" s="6"/>
      <c r="I26" s="6" t="n">
        <v>4</v>
      </c>
      <c r="J26" s="8"/>
      <c r="K26" s="8"/>
      <c r="L26" s="8"/>
      <c r="M26" s="8"/>
      <c r="N26" s="8"/>
      <c r="O26" s="8"/>
      <c r="P26" s="8"/>
      <c r="Q26" s="8"/>
    </row>
    <row r="27" customFormat="false" ht="38.25" hidden="false" customHeight="false" outlineLevel="0" collapsed="false">
      <c r="A27" s="4" t="s">
        <v>220</v>
      </c>
      <c r="B27" s="4"/>
      <c r="C27" s="4" t="s">
        <v>221</v>
      </c>
      <c r="D27" s="5" t="s">
        <v>45</v>
      </c>
      <c r="E27" s="5" t="s">
        <v>183</v>
      </c>
      <c r="F27" s="6"/>
      <c r="G27" s="5"/>
      <c r="H27" s="6"/>
      <c r="I27" s="6" t="n">
        <v>14</v>
      </c>
      <c r="J27" s="8"/>
      <c r="K27" s="8"/>
      <c r="L27" s="8"/>
      <c r="M27" s="8"/>
      <c r="N27" s="8"/>
      <c r="O27" s="8"/>
      <c r="P27" s="8"/>
      <c r="Q27" s="8"/>
    </row>
    <row r="28" customFormat="false" ht="38.25" hidden="false" customHeight="false" outlineLevel="0" collapsed="false">
      <c r="A28" s="4" t="s">
        <v>222</v>
      </c>
      <c r="B28" s="4"/>
      <c r="C28" s="4" t="s">
        <v>223</v>
      </c>
      <c r="D28" s="5" t="s">
        <v>45</v>
      </c>
      <c r="E28" s="5" t="s">
        <v>183</v>
      </c>
      <c r="F28" s="6"/>
      <c r="G28" s="43"/>
      <c r="H28" s="6"/>
      <c r="I28" s="6" t="n">
        <v>2</v>
      </c>
      <c r="J28" s="8"/>
      <c r="K28" s="8"/>
      <c r="L28" s="8"/>
      <c r="M28" s="8"/>
      <c r="N28" s="8"/>
      <c r="O28" s="8"/>
      <c r="P28" s="8"/>
      <c r="Q28" s="8"/>
    </row>
    <row r="29" customFormat="false" ht="38.25" hidden="false" customHeight="false" outlineLevel="0" collapsed="false">
      <c r="A29" s="4" t="s">
        <v>224</v>
      </c>
      <c r="B29" s="4"/>
      <c r="C29" s="4" t="s">
        <v>224</v>
      </c>
      <c r="D29" s="5" t="s">
        <v>45</v>
      </c>
      <c r="E29" s="5" t="s">
        <v>183</v>
      </c>
      <c r="F29" s="6"/>
      <c r="G29" s="31"/>
      <c r="H29" s="6"/>
      <c r="I29" s="6" t="n">
        <v>4</v>
      </c>
      <c r="J29" s="8"/>
      <c r="K29" s="8"/>
      <c r="L29" s="8"/>
      <c r="M29" s="8"/>
      <c r="N29" s="8"/>
      <c r="O29" s="8"/>
      <c r="P29" s="8"/>
      <c r="Q29" s="8"/>
    </row>
    <row r="30" customFormat="false" ht="38.25" hidden="false" customHeight="false" outlineLevel="0" collapsed="false">
      <c r="A30" s="4" t="s">
        <v>225</v>
      </c>
      <c r="B30" s="4"/>
      <c r="C30" s="4" t="s">
        <v>226</v>
      </c>
      <c r="D30" s="5" t="s">
        <v>45</v>
      </c>
      <c r="E30" s="5" t="s">
        <v>183</v>
      </c>
      <c r="F30" s="8"/>
      <c r="G30" s="8"/>
      <c r="H30" s="6"/>
      <c r="I30" s="6" t="n">
        <v>75</v>
      </c>
      <c r="J30" s="8"/>
      <c r="K30" s="8"/>
      <c r="L30" s="8"/>
      <c r="M30" s="8"/>
      <c r="N30" s="8"/>
      <c r="O30" s="8"/>
      <c r="P30" s="8"/>
      <c r="Q30" s="8"/>
    </row>
    <row r="31" customFormat="false" ht="38.25" hidden="false" customHeight="false" outlineLevel="0" collapsed="false">
      <c r="A31" s="4" t="s">
        <v>227</v>
      </c>
      <c r="B31" s="4"/>
      <c r="C31" s="4" t="s">
        <v>228</v>
      </c>
      <c r="D31" s="5" t="s">
        <v>45</v>
      </c>
      <c r="E31" s="5" t="s">
        <v>183</v>
      </c>
      <c r="F31" s="8"/>
      <c r="G31" s="8"/>
      <c r="H31" s="6"/>
      <c r="I31" s="6" t="n">
        <v>4</v>
      </c>
      <c r="J31" s="8"/>
      <c r="K31" s="8"/>
      <c r="L31" s="8"/>
      <c r="M31" s="8"/>
      <c r="N31" s="8"/>
      <c r="O31" s="8"/>
      <c r="P31" s="8"/>
      <c r="Q31" s="8"/>
    </row>
    <row r="32" customFormat="false" ht="38.25" hidden="false" customHeight="false" outlineLevel="0" collapsed="false">
      <c r="A32" s="4" t="s">
        <v>229</v>
      </c>
      <c r="B32" s="4"/>
      <c r="C32" s="4" t="s">
        <v>229</v>
      </c>
      <c r="D32" s="5" t="s">
        <v>45</v>
      </c>
      <c r="E32" s="5" t="s">
        <v>183</v>
      </c>
      <c r="F32" s="8"/>
      <c r="G32" s="8"/>
      <c r="H32" s="6"/>
      <c r="I32" s="6" t="n">
        <v>9</v>
      </c>
      <c r="J32" s="8"/>
      <c r="K32" s="8"/>
      <c r="L32" s="8"/>
      <c r="M32" s="8"/>
      <c r="N32" s="8"/>
      <c r="O32" s="8"/>
      <c r="P32" s="8"/>
      <c r="Q32" s="8"/>
    </row>
    <row r="33" customFormat="false" ht="38.25" hidden="false" customHeight="false" outlineLevel="0" collapsed="false">
      <c r="A33" s="4" t="s">
        <v>230</v>
      </c>
      <c r="B33" s="4"/>
      <c r="C33" s="4" t="s">
        <v>231</v>
      </c>
      <c r="D33" s="5" t="s">
        <v>45</v>
      </c>
      <c r="E33" s="5" t="s">
        <v>183</v>
      </c>
      <c r="F33" s="6"/>
      <c r="G33" s="6"/>
      <c r="H33" s="6"/>
      <c r="I33" s="6" t="n">
        <v>62</v>
      </c>
      <c r="J33" s="8"/>
      <c r="K33" s="8"/>
      <c r="L33" s="8"/>
      <c r="M33" s="8"/>
      <c r="N33" s="8"/>
      <c r="O33" s="8"/>
      <c r="P33" s="8"/>
      <c r="Q33" s="8"/>
    </row>
    <row r="34" customFormat="false" ht="38.25" hidden="false" customHeight="false" outlineLevel="0" collapsed="false">
      <c r="A34" s="4" t="s">
        <v>232</v>
      </c>
      <c r="B34" s="4"/>
      <c r="C34" s="4" t="s">
        <v>232</v>
      </c>
      <c r="D34" s="5" t="s">
        <v>45</v>
      </c>
      <c r="E34" s="5" t="s">
        <v>183</v>
      </c>
      <c r="F34" s="6"/>
      <c r="G34" s="5"/>
      <c r="H34" s="6"/>
      <c r="I34" s="6" t="n">
        <v>39</v>
      </c>
      <c r="J34" s="8"/>
      <c r="K34" s="8"/>
      <c r="L34" s="8"/>
      <c r="M34" s="8"/>
      <c r="N34" s="8"/>
      <c r="O34" s="8"/>
      <c r="P34" s="8"/>
      <c r="Q34" s="8"/>
    </row>
    <row r="35" customFormat="false" ht="38.25" hidden="false" customHeight="false" outlineLevel="0" collapsed="false">
      <c r="A35" s="4" t="s">
        <v>233</v>
      </c>
      <c r="B35" s="4"/>
      <c r="C35" s="4" t="s">
        <v>233</v>
      </c>
      <c r="D35" s="5" t="s">
        <v>45</v>
      </c>
      <c r="E35" s="5" t="s">
        <v>183</v>
      </c>
      <c r="F35" s="6"/>
      <c r="G35" s="5"/>
      <c r="H35" s="6"/>
      <c r="I35" s="6" t="n">
        <v>9</v>
      </c>
      <c r="J35" s="8"/>
      <c r="K35" s="8"/>
      <c r="L35" s="8"/>
      <c r="M35" s="8"/>
      <c r="N35" s="8"/>
      <c r="O35" s="8"/>
      <c r="P35" s="8"/>
      <c r="Q35" s="8"/>
    </row>
    <row r="36" customFormat="false" ht="38.25" hidden="false" customHeight="false" outlineLevel="0" collapsed="false">
      <c r="A36" s="4" t="s">
        <v>234</v>
      </c>
      <c r="B36" s="4"/>
      <c r="C36" s="4" t="s">
        <v>234</v>
      </c>
      <c r="D36" s="5" t="s">
        <v>45</v>
      </c>
      <c r="E36" s="5" t="s">
        <v>183</v>
      </c>
      <c r="F36" s="6"/>
      <c r="G36" s="6"/>
      <c r="H36" s="6"/>
      <c r="I36" s="6" t="n">
        <v>2</v>
      </c>
      <c r="J36" s="8"/>
      <c r="K36" s="8"/>
      <c r="L36" s="8"/>
      <c r="M36" s="8"/>
      <c r="N36" s="8"/>
      <c r="O36" s="8"/>
      <c r="P36" s="8"/>
      <c r="Q36" s="8"/>
    </row>
    <row r="37" customFormat="false" ht="38.25" hidden="false" customHeight="false" outlineLevel="0" collapsed="false">
      <c r="A37" s="4" t="s">
        <v>235</v>
      </c>
      <c r="B37" s="4"/>
      <c r="C37" s="4" t="s">
        <v>236</v>
      </c>
      <c r="D37" s="5" t="s">
        <v>45</v>
      </c>
      <c r="E37" s="5" t="s">
        <v>183</v>
      </c>
      <c r="F37" s="8"/>
      <c r="G37" s="8"/>
      <c r="H37" s="6"/>
      <c r="I37" s="6" t="n">
        <v>3</v>
      </c>
      <c r="J37" s="8"/>
      <c r="K37" s="8"/>
      <c r="L37" s="8"/>
      <c r="M37" s="8"/>
      <c r="N37" s="8"/>
      <c r="O37" s="8"/>
      <c r="P37" s="8"/>
      <c r="Q37" s="8"/>
    </row>
    <row r="39" customFormat="false" ht="25.5" hidden="false" customHeight="false" outlineLevel="0" collapsed="false">
      <c r="A39" s="4" t="s">
        <v>237</v>
      </c>
      <c r="E39" s="5"/>
    </row>
  </sheetData>
  <mergeCells count="7">
    <mergeCell ref="A1:I1"/>
    <mergeCell ref="A2:A3"/>
    <mergeCell ref="B2:B3"/>
    <mergeCell ref="C2:C3"/>
    <mergeCell ref="E2:E3"/>
    <mergeCell ref="F2:G2"/>
    <mergeCell ref="I2:I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G22" activeCellId="0" sqref="G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32.85"/>
    <col collapsed="false" customWidth="true" hidden="false" outlineLevel="0" max="3" min="3" style="1" width="32.14"/>
    <col collapsed="false" customWidth="true" hidden="false" outlineLevel="0" max="4" min="4" style="1" width="15.7"/>
    <col collapsed="false" customWidth="true" hidden="false" outlineLevel="0" max="5" min="5" style="1" width="13.41"/>
    <col collapsed="false" customWidth="true" hidden="false" outlineLevel="0" max="6" min="6" style="1" width="14.85"/>
    <col collapsed="false" customWidth="true" hidden="false" outlineLevel="0" max="7" min="7" style="1" width="23.14"/>
    <col collapsed="false" customWidth="true" hidden="false" outlineLevel="0" max="8" min="8" style="1" width="28.7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50" t="s">
        <v>238</v>
      </c>
      <c r="B1" s="50"/>
      <c r="C1" s="50"/>
      <c r="D1" s="50"/>
      <c r="E1" s="50"/>
      <c r="F1" s="50"/>
      <c r="G1" s="50"/>
      <c r="H1" s="50"/>
    </row>
    <row r="2" customFormat="false" ht="64.5" hidden="false" customHeight="true" outlineLevel="0" collapsed="false">
      <c r="A2" s="51" t="s">
        <v>1</v>
      </c>
      <c r="B2" s="51" t="s">
        <v>2</v>
      </c>
      <c r="C2" s="51" t="s">
        <v>3</v>
      </c>
      <c r="D2" s="51" t="s">
        <v>5</v>
      </c>
      <c r="E2" s="51" t="s">
        <v>6</v>
      </c>
      <c r="F2" s="51"/>
      <c r="G2" s="51" t="s">
        <v>7</v>
      </c>
      <c r="H2" s="51" t="s">
        <v>8</v>
      </c>
    </row>
    <row r="3" customFormat="false" ht="15" hidden="false" customHeight="false" outlineLevel="0" collapsed="false">
      <c r="A3" s="51"/>
      <c r="B3" s="51"/>
      <c r="C3" s="51"/>
      <c r="D3" s="51"/>
      <c r="E3" s="51" t="s">
        <v>9</v>
      </c>
      <c r="F3" s="51" t="s">
        <v>10</v>
      </c>
      <c r="G3" s="51" t="s">
        <v>9</v>
      </c>
      <c r="H3" s="51"/>
    </row>
    <row r="4" customFormat="false" ht="38.25" hidden="false" customHeight="false" outlineLevel="0" collapsed="false">
      <c r="A4" s="52" t="s">
        <v>104</v>
      </c>
      <c r="B4" s="53" t="s">
        <v>239</v>
      </c>
      <c r="C4" s="54" t="s">
        <v>240</v>
      </c>
      <c r="D4" s="55" t="s">
        <v>241</v>
      </c>
      <c r="E4" s="54"/>
      <c r="F4" s="54"/>
      <c r="G4" s="54"/>
      <c r="H4" s="56" t="n">
        <v>1210</v>
      </c>
      <c r="I4" s="8"/>
      <c r="J4" s="8"/>
      <c r="K4" s="8"/>
      <c r="L4" s="8"/>
      <c r="M4" s="8"/>
      <c r="N4" s="8"/>
      <c r="O4" s="8"/>
      <c r="P4" s="8"/>
    </row>
    <row r="5" customFormat="false" ht="25.5" hidden="false" customHeight="false" outlineLevel="0" collapsed="false">
      <c r="A5" s="52" t="s">
        <v>104</v>
      </c>
      <c r="B5" s="53" t="s">
        <v>242</v>
      </c>
      <c r="C5" s="57" t="s">
        <v>243</v>
      </c>
      <c r="D5" s="55" t="s">
        <v>241</v>
      </c>
      <c r="E5" s="58" t="n">
        <v>2710</v>
      </c>
      <c r="F5" s="58" t="n">
        <v>10613</v>
      </c>
      <c r="G5" s="58"/>
      <c r="H5" s="58" t="n">
        <v>3610</v>
      </c>
      <c r="I5" s="8"/>
      <c r="J5" s="8"/>
      <c r="K5" s="8"/>
      <c r="L5" s="8"/>
      <c r="M5" s="8"/>
      <c r="N5" s="8"/>
      <c r="O5" s="8"/>
      <c r="P5" s="8"/>
    </row>
    <row r="6" customFormat="false" ht="25.5" hidden="false" customHeight="false" outlineLevel="0" collapsed="false">
      <c r="A6" s="52" t="s">
        <v>104</v>
      </c>
      <c r="B6" s="53" t="s">
        <v>242</v>
      </c>
      <c r="C6" s="57" t="s">
        <v>244</v>
      </c>
      <c r="D6" s="55" t="s">
        <v>241</v>
      </c>
      <c r="E6" s="54"/>
      <c r="F6" s="54"/>
      <c r="G6" s="54"/>
      <c r="H6" s="58" t="n">
        <v>306</v>
      </c>
      <c r="I6" s="8"/>
      <c r="J6" s="8"/>
      <c r="K6" s="8"/>
      <c r="L6" s="8"/>
      <c r="M6" s="8"/>
      <c r="N6" s="8"/>
      <c r="O6" s="8"/>
      <c r="P6" s="8"/>
    </row>
    <row r="7" customFormat="false" ht="38.25" hidden="false" customHeight="false" outlineLevel="0" collapsed="false">
      <c r="A7" s="52" t="s">
        <v>245</v>
      </c>
      <c r="B7" s="53" t="s">
        <v>246</v>
      </c>
      <c r="C7" s="57" t="s">
        <v>247</v>
      </c>
      <c r="D7" s="55" t="s">
        <v>241</v>
      </c>
      <c r="E7" s="54"/>
      <c r="F7" s="54"/>
      <c r="G7" s="54"/>
      <c r="H7" s="58" t="n">
        <v>475</v>
      </c>
      <c r="I7" s="8"/>
      <c r="J7" s="8"/>
      <c r="K7" s="8"/>
      <c r="L7" s="8"/>
      <c r="M7" s="8"/>
      <c r="N7" s="8"/>
      <c r="O7" s="8"/>
      <c r="P7" s="8"/>
    </row>
  </sheetData>
  <mergeCells count="7">
    <mergeCell ref="A1:H1"/>
    <mergeCell ref="A2:A3"/>
    <mergeCell ref="B2:B3"/>
    <mergeCell ref="C2:C3"/>
    <mergeCell ref="D2:D3"/>
    <mergeCell ref="E2:F2"/>
    <mergeCell ref="H2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H4" activeCellId="0" sqref="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7"/>
    <col collapsed="false" customWidth="true" hidden="true" outlineLevel="0" max="2" min="2" style="1" width="32.85"/>
    <col collapsed="false" customWidth="true" hidden="false" outlineLevel="0" max="3" min="3" style="1" width="32.14"/>
    <col collapsed="false" customWidth="true" hidden="false" outlineLevel="0" max="4" min="4" style="1" width="15.7"/>
    <col collapsed="false" customWidth="true" hidden="false" outlineLevel="0" max="5" min="5" style="1" width="13.41"/>
    <col collapsed="false" customWidth="true" hidden="false" outlineLevel="0" max="6" min="6" style="1" width="14.85"/>
    <col collapsed="false" customWidth="true" hidden="false" outlineLevel="0" max="7" min="7" style="1" width="23.14"/>
    <col collapsed="false" customWidth="true" hidden="false" outlineLevel="0" max="8" min="8" style="59" width="28.7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" t="s">
        <v>248</v>
      </c>
      <c r="B1" s="2"/>
      <c r="C1" s="2"/>
      <c r="D1" s="2"/>
      <c r="E1" s="2"/>
      <c r="F1" s="2"/>
      <c r="G1" s="2"/>
      <c r="H1" s="2"/>
    </row>
    <row r="2" customFormat="false" ht="64.5" hidden="false" customHeight="true" outlineLevel="0" collapsed="false">
      <c r="A2" s="51" t="s">
        <v>1</v>
      </c>
      <c r="B2" s="51" t="s">
        <v>2</v>
      </c>
      <c r="C2" s="51" t="s">
        <v>3</v>
      </c>
      <c r="D2" s="51" t="s">
        <v>5</v>
      </c>
      <c r="E2" s="51" t="s">
        <v>6</v>
      </c>
      <c r="F2" s="51"/>
      <c r="G2" s="51" t="s">
        <v>7</v>
      </c>
      <c r="H2" s="51" t="s">
        <v>8</v>
      </c>
    </row>
    <row r="3" customFormat="false" ht="15" hidden="false" customHeight="false" outlineLevel="0" collapsed="false">
      <c r="A3" s="51"/>
      <c r="B3" s="51"/>
      <c r="C3" s="51"/>
      <c r="D3" s="51"/>
      <c r="E3" s="51" t="s">
        <v>9</v>
      </c>
      <c r="F3" s="51" t="s">
        <v>10</v>
      </c>
      <c r="G3" s="51" t="s">
        <v>9</v>
      </c>
      <c r="H3" s="51"/>
    </row>
    <row r="4" customFormat="false" ht="63.75" hidden="false" customHeight="false" outlineLevel="0" collapsed="false">
      <c r="A4" s="60" t="s">
        <v>249</v>
      </c>
      <c r="B4" s="53" t="s">
        <v>250</v>
      </c>
      <c r="C4" s="61" t="s">
        <v>251</v>
      </c>
      <c r="D4" s="62" t="s">
        <v>252</v>
      </c>
      <c r="E4" s="60"/>
      <c r="F4" s="60"/>
      <c r="G4" s="63"/>
      <c r="H4" s="64" t="n">
        <v>790</v>
      </c>
      <c r="I4" s="8"/>
      <c r="J4" s="8"/>
      <c r="K4" s="8"/>
      <c r="L4" s="8"/>
      <c r="M4" s="8"/>
      <c r="N4" s="8"/>
      <c r="O4" s="8"/>
      <c r="P4" s="8"/>
    </row>
    <row r="5" customFormat="false" ht="63.75" hidden="false" customHeight="false" outlineLevel="0" collapsed="false">
      <c r="A5" s="60" t="s">
        <v>249</v>
      </c>
      <c r="B5" s="53" t="s">
        <v>253</v>
      </c>
      <c r="C5" s="61" t="s">
        <v>254</v>
      </c>
      <c r="D5" s="62" t="s">
        <v>252</v>
      </c>
      <c r="E5" s="60"/>
      <c r="F5" s="60"/>
      <c r="G5" s="63"/>
      <c r="H5" s="64" t="n">
        <v>57</v>
      </c>
      <c r="I5" s="8"/>
      <c r="J5" s="8"/>
      <c r="K5" s="8"/>
      <c r="L5" s="8"/>
      <c r="M5" s="8"/>
      <c r="N5" s="8"/>
      <c r="O5" s="8"/>
      <c r="P5" s="8"/>
    </row>
    <row r="6" customFormat="false" ht="75" hidden="false" customHeight="false" outlineLevel="0" collapsed="false">
      <c r="A6" s="60" t="s">
        <v>255</v>
      </c>
      <c r="B6" s="53" t="s">
        <v>256</v>
      </c>
      <c r="C6" s="61" t="s">
        <v>257</v>
      </c>
      <c r="D6" s="62" t="s">
        <v>252</v>
      </c>
      <c r="E6" s="60"/>
      <c r="F6" s="60"/>
      <c r="G6" s="63"/>
      <c r="H6" s="64" t="n">
        <v>14</v>
      </c>
      <c r="I6" s="8"/>
      <c r="J6" s="8"/>
      <c r="K6" s="8"/>
      <c r="L6" s="8"/>
      <c r="M6" s="8"/>
      <c r="N6" s="8"/>
      <c r="O6" s="8"/>
      <c r="P6" s="8"/>
    </row>
    <row r="7" customFormat="false" ht="63.75" hidden="false" customHeight="false" outlineLevel="0" collapsed="false">
      <c r="A7" s="60" t="s">
        <v>258</v>
      </c>
      <c r="B7" s="53" t="s">
        <v>259</v>
      </c>
      <c r="C7" s="61" t="s">
        <v>260</v>
      </c>
      <c r="D7" s="62" t="s">
        <v>252</v>
      </c>
      <c r="E7" s="60"/>
      <c r="F7" s="60"/>
      <c r="G7" s="63"/>
      <c r="H7" s="64" t="n">
        <v>2</v>
      </c>
      <c r="I7" s="8"/>
      <c r="J7" s="8"/>
      <c r="K7" s="8"/>
      <c r="L7" s="8"/>
      <c r="M7" s="8"/>
      <c r="N7" s="8"/>
      <c r="O7" s="8"/>
      <c r="P7" s="8"/>
    </row>
    <row r="8" customFormat="false" ht="63.75" hidden="false" customHeight="false" outlineLevel="0" collapsed="false">
      <c r="A8" s="60" t="s">
        <v>261</v>
      </c>
      <c r="B8" s="53" t="s">
        <v>262</v>
      </c>
      <c r="C8" s="61" t="s">
        <v>263</v>
      </c>
      <c r="D8" s="62" t="s">
        <v>252</v>
      </c>
      <c r="E8" s="60"/>
      <c r="F8" s="60"/>
      <c r="G8" s="63"/>
      <c r="H8" s="64" t="n">
        <v>492</v>
      </c>
      <c r="I8" s="8"/>
      <c r="J8" s="8"/>
      <c r="K8" s="8"/>
      <c r="L8" s="8"/>
      <c r="M8" s="8"/>
      <c r="N8" s="8"/>
      <c r="O8" s="8"/>
      <c r="P8" s="8"/>
    </row>
    <row r="9" customFormat="false" ht="63.75" hidden="false" customHeight="false" outlineLevel="0" collapsed="false">
      <c r="A9" s="60" t="s">
        <v>261</v>
      </c>
      <c r="B9" s="53" t="s">
        <v>264</v>
      </c>
      <c r="C9" s="61" t="s">
        <v>265</v>
      </c>
      <c r="D9" s="62" t="s">
        <v>252</v>
      </c>
      <c r="E9" s="60"/>
      <c r="F9" s="60"/>
      <c r="G9" s="63"/>
      <c r="H9" s="64" t="n">
        <v>11</v>
      </c>
      <c r="I9" s="8"/>
      <c r="J9" s="8"/>
      <c r="K9" s="8"/>
      <c r="L9" s="8"/>
      <c r="M9" s="8"/>
      <c r="N9" s="8"/>
      <c r="O9" s="8"/>
      <c r="P9" s="8"/>
    </row>
    <row r="10" customFormat="false" ht="63.75" hidden="false" customHeight="false" outlineLevel="0" collapsed="false">
      <c r="A10" s="60" t="s">
        <v>266</v>
      </c>
      <c r="B10" s="53" t="s">
        <v>267</v>
      </c>
      <c r="C10" s="61" t="s">
        <v>268</v>
      </c>
      <c r="D10" s="62" t="s">
        <v>252</v>
      </c>
      <c r="E10" s="60"/>
      <c r="F10" s="60"/>
      <c r="G10" s="63"/>
      <c r="H10" s="64" t="n">
        <v>183</v>
      </c>
      <c r="I10" s="8"/>
      <c r="J10" s="8"/>
      <c r="K10" s="8"/>
      <c r="L10" s="8"/>
      <c r="M10" s="8"/>
      <c r="N10" s="8"/>
      <c r="O10" s="8"/>
      <c r="P10" s="8"/>
    </row>
    <row r="11" customFormat="false" ht="63.75" hidden="false" customHeight="false" outlineLevel="0" collapsed="false">
      <c r="A11" s="60" t="s">
        <v>266</v>
      </c>
      <c r="B11" s="53" t="s">
        <v>269</v>
      </c>
      <c r="C11" s="61" t="s">
        <v>268</v>
      </c>
      <c r="D11" s="62" t="s">
        <v>252</v>
      </c>
      <c r="E11" s="60"/>
      <c r="F11" s="60"/>
      <c r="G11" s="63"/>
      <c r="H11" s="64" t="n">
        <v>50</v>
      </c>
      <c r="I11" s="8"/>
      <c r="J11" s="8"/>
      <c r="K11" s="8"/>
      <c r="L11" s="8"/>
      <c r="M11" s="8"/>
      <c r="N11" s="8"/>
      <c r="O11" s="8"/>
      <c r="P11" s="8"/>
    </row>
    <row r="12" customFormat="false" ht="75" hidden="false" customHeight="false" outlineLevel="0" collapsed="false">
      <c r="A12" s="60" t="s">
        <v>270</v>
      </c>
      <c r="B12" s="53" t="s">
        <v>259</v>
      </c>
      <c r="C12" s="61" t="s">
        <v>271</v>
      </c>
      <c r="D12" s="62" t="s">
        <v>252</v>
      </c>
      <c r="E12" s="60" t="n">
        <v>48</v>
      </c>
      <c r="F12" s="65" t="s">
        <v>272</v>
      </c>
      <c r="G12" s="63" t="n">
        <v>48</v>
      </c>
      <c r="H12" s="64" t="n">
        <v>48</v>
      </c>
      <c r="I12" s="8"/>
      <c r="J12" s="8"/>
      <c r="K12" s="8"/>
      <c r="L12" s="8"/>
      <c r="M12" s="8"/>
      <c r="N12" s="8"/>
      <c r="O12" s="8"/>
      <c r="P12" s="8"/>
    </row>
    <row r="13" customFormat="false" ht="63.75" hidden="false" customHeight="false" outlineLevel="0" collapsed="false">
      <c r="A13" s="60" t="s">
        <v>273</v>
      </c>
      <c r="B13" s="53" t="s">
        <v>274</v>
      </c>
      <c r="C13" s="61" t="s">
        <v>275</v>
      </c>
      <c r="D13" s="62" t="s">
        <v>252</v>
      </c>
      <c r="E13" s="60"/>
      <c r="F13" s="60"/>
      <c r="G13" s="63"/>
      <c r="H13" s="64" t="n">
        <v>200</v>
      </c>
      <c r="I13" s="8"/>
      <c r="J13" s="8"/>
      <c r="K13" s="8"/>
      <c r="L13" s="8"/>
      <c r="M13" s="8"/>
      <c r="N13" s="8"/>
      <c r="O13" s="8"/>
      <c r="P13" s="8"/>
    </row>
    <row r="14" customFormat="false" ht="63.75" hidden="false" customHeight="false" outlineLevel="0" collapsed="false">
      <c r="A14" s="60" t="s">
        <v>276</v>
      </c>
      <c r="B14" s="53" t="s">
        <v>277</v>
      </c>
      <c r="C14" s="61" t="s">
        <v>278</v>
      </c>
      <c r="D14" s="62" t="s">
        <v>252</v>
      </c>
      <c r="E14" s="65" t="n">
        <v>1000</v>
      </c>
      <c r="F14" s="65" t="s">
        <v>279</v>
      </c>
      <c r="G14" s="63" t="n">
        <v>1000</v>
      </c>
      <c r="H14" s="64" t="n">
        <v>940</v>
      </c>
      <c r="I14" s="8"/>
      <c r="J14" s="8"/>
      <c r="K14" s="8"/>
      <c r="L14" s="8"/>
      <c r="M14" s="8"/>
      <c r="N14" s="8"/>
      <c r="O14" s="8"/>
      <c r="P14" s="8"/>
    </row>
    <row r="15" customFormat="false" ht="63.75" hidden="false" customHeight="false" outlineLevel="0" collapsed="false">
      <c r="A15" s="60" t="s">
        <v>280</v>
      </c>
      <c r="B15" s="53" t="s">
        <v>259</v>
      </c>
      <c r="C15" s="61" t="s">
        <v>281</v>
      </c>
      <c r="D15" s="62" t="s">
        <v>252</v>
      </c>
      <c r="E15" s="61"/>
      <c r="F15" s="66"/>
      <c r="G15" s="63"/>
      <c r="H15" s="64" t="n">
        <v>100</v>
      </c>
      <c r="I15" s="8"/>
      <c r="J15" s="8"/>
      <c r="K15" s="8"/>
      <c r="L15" s="8"/>
      <c r="M15" s="8"/>
      <c r="N15" s="8"/>
      <c r="O15" s="8"/>
      <c r="P15" s="8"/>
    </row>
    <row r="16" customFormat="false" ht="63.75" hidden="false" customHeight="false" outlineLevel="0" collapsed="false">
      <c r="A16" s="60" t="s">
        <v>280</v>
      </c>
      <c r="B16" s="53"/>
      <c r="C16" s="67" t="s">
        <v>282</v>
      </c>
      <c r="D16" s="62" t="s">
        <v>252</v>
      </c>
      <c r="E16" s="61"/>
      <c r="F16" s="66"/>
      <c r="G16" s="63"/>
      <c r="H16" s="64" t="n">
        <v>8</v>
      </c>
      <c r="I16" s="8"/>
      <c r="J16" s="8"/>
      <c r="K16" s="8"/>
      <c r="L16" s="8"/>
      <c r="M16" s="8"/>
      <c r="N16" s="8"/>
      <c r="O16" s="8"/>
      <c r="P16" s="8"/>
    </row>
    <row r="17" customFormat="false" ht="63.75" hidden="false" customHeight="false" outlineLevel="0" collapsed="false">
      <c r="A17" s="60" t="s">
        <v>283</v>
      </c>
      <c r="B17" s="53" t="s">
        <v>284</v>
      </c>
      <c r="C17" s="61" t="s">
        <v>285</v>
      </c>
      <c r="D17" s="62" t="s">
        <v>252</v>
      </c>
      <c r="E17" s="61"/>
      <c r="F17" s="66"/>
      <c r="G17" s="68"/>
      <c r="H17" s="64" t="n">
        <v>937</v>
      </c>
      <c r="I17" s="8"/>
      <c r="J17" s="8"/>
      <c r="K17" s="8"/>
      <c r="L17" s="8"/>
      <c r="M17" s="8"/>
      <c r="N17" s="8"/>
      <c r="O17" s="8"/>
      <c r="P17" s="8"/>
    </row>
    <row r="18" customFormat="false" ht="63.75" hidden="false" customHeight="false" outlineLevel="0" collapsed="false">
      <c r="A18" s="60" t="s">
        <v>286</v>
      </c>
      <c r="B18" s="53" t="s">
        <v>287</v>
      </c>
      <c r="C18" s="61" t="s">
        <v>288</v>
      </c>
      <c r="D18" s="62" t="s">
        <v>252</v>
      </c>
      <c r="E18" s="69"/>
      <c r="F18" s="66"/>
      <c r="G18" s="63"/>
      <c r="H18" s="64" t="n">
        <v>9</v>
      </c>
      <c r="I18" s="8"/>
      <c r="J18" s="8"/>
      <c r="K18" s="8"/>
      <c r="L18" s="8"/>
      <c r="M18" s="8"/>
      <c r="N18" s="8"/>
      <c r="O18" s="8"/>
      <c r="P18" s="8"/>
    </row>
    <row r="19" customFormat="false" ht="63.75" hidden="false" customHeight="false" outlineLevel="0" collapsed="false">
      <c r="A19" s="60" t="s">
        <v>286</v>
      </c>
      <c r="B19" s="53" t="s">
        <v>289</v>
      </c>
      <c r="C19" s="61" t="s">
        <v>288</v>
      </c>
      <c r="D19" s="62" t="s">
        <v>252</v>
      </c>
      <c r="E19" s="69"/>
      <c r="F19" s="66"/>
      <c r="G19" s="63"/>
      <c r="H19" s="64" t="n">
        <v>330</v>
      </c>
      <c r="I19" s="8"/>
      <c r="J19" s="8"/>
      <c r="K19" s="8"/>
      <c r="L19" s="8"/>
      <c r="M19" s="8"/>
      <c r="N19" s="8"/>
      <c r="O19" s="8"/>
      <c r="P19" s="8"/>
    </row>
    <row r="20" customFormat="false" ht="63.75" hidden="false" customHeight="false" outlineLevel="0" collapsed="false">
      <c r="A20" s="60" t="s">
        <v>286</v>
      </c>
      <c r="B20" s="53" t="s">
        <v>290</v>
      </c>
      <c r="C20" s="61" t="s">
        <v>291</v>
      </c>
      <c r="D20" s="62" t="s">
        <v>252</v>
      </c>
      <c r="E20" s="69" t="n">
        <v>330</v>
      </c>
      <c r="F20" s="65" t="s">
        <v>292</v>
      </c>
      <c r="G20" s="63" t="n">
        <v>1000</v>
      </c>
      <c r="H20" s="64" t="n">
        <v>932</v>
      </c>
      <c r="I20" s="8"/>
      <c r="J20" s="8"/>
      <c r="K20" s="8"/>
      <c r="L20" s="8"/>
      <c r="M20" s="8"/>
      <c r="N20" s="8"/>
      <c r="O20" s="8"/>
      <c r="P20" s="8"/>
    </row>
    <row r="21" customFormat="false" ht="63.75" hidden="false" customHeight="false" outlineLevel="0" collapsed="false">
      <c r="A21" s="60" t="s">
        <v>293</v>
      </c>
      <c r="B21" s="53" t="s">
        <v>294</v>
      </c>
      <c r="C21" s="61" t="s">
        <v>295</v>
      </c>
      <c r="D21" s="62" t="s">
        <v>252</v>
      </c>
      <c r="E21" s="69"/>
      <c r="F21" s="66"/>
      <c r="G21" s="63"/>
      <c r="H21" s="64" t="n">
        <v>110</v>
      </c>
      <c r="I21" s="8"/>
      <c r="J21" s="8"/>
      <c r="K21" s="8"/>
      <c r="L21" s="8"/>
      <c r="M21" s="8"/>
      <c r="N21" s="8"/>
      <c r="O21" s="8"/>
      <c r="P21" s="8"/>
    </row>
    <row r="22" customFormat="false" ht="63.75" hidden="false" customHeight="false" outlineLevel="0" collapsed="false">
      <c r="A22" s="60" t="s">
        <v>293</v>
      </c>
      <c r="B22" s="53" t="s">
        <v>296</v>
      </c>
      <c r="C22" s="61" t="s">
        <v>297</v>
      </c>
      <c r="D22" s="62" t="s">
        <v>252</v>
      </c>
      <c r="E22" s="69"/>
      <c r="F22" s="66"/>
      <c r="G22" s="63"/>
      <c r="H22" s="62" t="n">
        <v>400</v>
      </c>
      <c r="I22" s="8"/>
      <c r="J22" s="8"/>
      <c r="K22" s="8"/>
      <c r="L22" s="8"/>
      <c r="M22" s="8"/>
      <c r="N22" s="8"/>
      <c r="O22" s="8"/>
      <c r="P22" s="8"/>
    </row>
    <row r="23" customFormat="false" ht="63.75" hidden="false" customHeight="false" outlineLevel="0" collapsed="false">
      <c r="A23" s="60" t="s">
        <v>298</v>
      </c>
      <c r="B23" s="53" t="s">
        <v>299</v>
      </c>
      <c r="C23" s="61" t="s">
        <v>300</v>
      </c>
      <c r="D23" s="62" t="s">
        <v>252</v>
      </c>
      <c r="E23" s="69"/>
      <c r="F23" s="66"/>
      <c r="G23" s="63"/>
      <c r="H23" s="70" t="n">
        <v>2</v>
      </c>
      <c r="I23" s="8"/>
      <c r="J23" s="8"/>
      <c r="K23" s="8"/>
      <c r="L23" s="8"/>
      <c r="M23" s="8"/>
      <c r="N23" s="8"/>
      <c r="O23" s="8"/>
      <c r="P23" s="8"/>
    </row>
    <row r="24" customFormat="false" ht="63.75" hidden="false" customHeight="false" outlineLevel="0" collapsed="false">
      <c r="A24" s="60" t="s">
        <v>298</v>
      </c>
      <c r="B24" s="53" t="s">
        <v>301</v>
      </c>
      <c r="C24" s="61" t="s">
        <v>302</v>
      </c>
      <c r="D24" s="62" t="s">
        <v>252</v>
      </c>
      <c r="E24" s="69"/>
      <c r="F24" s="66"/>
      <c r="G24" s="63"/>
      <c r="H24" s="64" t="n">
        <v>9</v>
      </c>
      <c r="I24" s="8"/>
      <c r="J24" s="8"/>
      <c r="K24" s="8"/>
      <c r="L24" s="8"/>
      <c r="M24" s="8"/>
      <c r="N24" s="8"/>
      <c r="O24" s="8"/>
      <c r="P24" s="8"/>
    </row>
    <row r="25" customFormat="false" ht="63.75" hidden="false" customHeight="false" outlineLevel="0" collapsed="false">
      <c r="A25" s="60" t="s">
        <v>303</v>
      </c>
      <c r="B25" s="53" t="s">
        <v>304</v>
      </c>
      <c r="C25" s="61" t="s">
        <v>305</v>
      </c>
      <c r="D25" s="62" t="s">
        <v>252</v>
      </c>
      <c r="E25" s="69"/>
      <c r="F25" s="66"/>
      <c r="G25" s="63"/>
      <c r="H25" s="64" t="n">
        <v>157</v>
      </c>
      <c r="I25" s="8"/>
      <c r="J25" s="8"/>
      <c r="K25" s="8"/>
      <c r="L25" s="8"/>
      <c r="M25" s="8"/>
      <c r="N25" s="8"/>
      <c r="O25" s="8"/>
      <c r="P25" s="8"/>
    </row>
    <row r="26" customFormat="false" ht="120" hidden="false" customHeight="false" outlineLevel="0" collapsed="false">
      <c r="A26" s="60" t="s">
        <v>306</v>
      </c>
      <c r="B26" s="53" t="s">
        <v>307</v>
      </c>
      <c r="C26" s="61" t="s">
        <v>308</v>
      </c>
      <c r="D26" s="62" t="s">
        <v>252</v>
      </c>
      <c r="E26" s="69"/>
      <c r="F26" s="66"/>
      <c r="G26" s="63"/>
      <c r="H26" s="64" t="n">
        <v>39</v>
      </c>
      <c r="I26" s="8"/>
      <c r="J26" s="8"/>
      <c r="K26" s="8"/>
      <c r="L26" s="8"/>
      <c r="M26" s="8"/>
      <c r="N26" s="8"/>
      <c r="O26" s="8"/>
      <c r="P26" s="8"/>
    </row>
    <row r="27" customFormat="false" ht="75" hidden="false" customHeight="false" outlineLevel="0" collapsed="false">
      <c r="A27" s="60" t="s">
        <v>309</v>
      </c>
      <c r="B27" s="53" t="s">
        <v>310</v>
      </c>
      <c r="C27" s="61" t="s">
        <v>311</v>
      </c>
      <c r="D27" s="62" t="s">
        <v>252</v>
      </c>
      <c r="E27" s="61"/>
      <c r="F27" s="66"/>
      <c r="G27" s="63"/>
      <c r="H27" s="64" t="n">
        <v>304</v>
      </c>
      <c r="I27" s="8"/>
      <c r="J27" s="8"/>
      <c r="K27" s="8"/>
      <c r="L27" s="8"/>
      <c r="M27" s="8"/>
      <c r="N27" s="8"/>
      <c r="O27" s="8"/>
      <c r="P27" s="8"/>
    </row>
    <row r="28" customFormat="false" ht="75" hidden="false" customHeight="false" outlineLevel="0" collapsed="false">
      <c r="A28" s="60" t="s">
        <v>309</v>
      </c>
      <c r="B28" s="53" t="s">
        <v>312</v>
      </c>
      <c r="C28" s="61" t="s">
        <v>313</v>
      </c>
      <c r="D28" s="62" t="s">
        <v>252</v>
      </c>
      <c r="E28" s="61"/>
      <c r="F28" s="66"/>
      <c r="G28" s="63"/>
      <c r="H28" s="64" t="n">
        <v>1</v>
      </c>
      <c r="I28" s="8"/>
      <c r="J28" s="8"/>
      <c r="K28" s="8"/>
      <c r="L28" s="8"/>
      <c r="M28" s="8"/>
      <c r="N28" s="8"/>
      <c r="O28" s="8"/>
      <c r="P28" s="8"/>
    </row>
    <row r="29" customFormat="false" ht="63.75" hidden="false" customHeight="false" outlineLevel="0" collapsed="false">
      <c r="A29" s="60" t="s">
        <v>314</v>
      </c>
      <c r="B29" s="53" t="s">
        <v>259</v>
      </c>
      <c r="C29" s="61" t="s">
        <v>315</v>
      </c>
      <c r="D29" s="62" t="s">
        <v>252</v>
      </c>
      <c r="E29" s="60"/>
      <c r="F29" s="71"/>
      <c r="G29" s="63"/>
      <c r="H29" s="64" t="n">
        <v>16</v>
      </c>
      <c r="I29" s="8"/>
      <c r="J29" s="8"/>
      <c r="K29" s="8"/>
      <c r="L29" s="8"/>
      <c r="M29" s="8"/>
      <c r="N29" s="8"/>
      <c r="O29" s="8"/>
      <c r="P29" s="8"/>
    </row>
    <row r="30" customFormat="false" ht="63.75" hidden="false" customHeight="false" outlineLevel="0" collapsed="false">
      <c r="A30" s="60" t="s">
        <v>104</v>
      </c>
      <c r="B30" s="53" t="s">
        <v>259</v>
      </c>
      <c r="C30" s="61" t="s">
        <v>316</v>
      </c>
      <c r="D30" s="62" t="s">
        <v>252</v>
      </c>
      <c r="E30" s="60"/>
      <c r="F30" s="71"/>
      <c r="G30" s="63"/>
      <c r="H30" s="64" t="n">
        <v>4</v>
      </c>
      <c r="I30" s="8"/>
      <c r="J30" s="8"/>
      <c r="K30" s="8"/>
      <c r="L30" s="8"/>
      <c r="M30" s="8"/>
      <c r="N30" s="8"/>
      <c r="O30" s="8"/>
      <c r="P30" s="8"/>
    </row>
    <row r="31" customFormat="false" ht="90" hidden="false" customHeight="false" outlineLevel="0" collapsed="false">
      <c r="A31" s="60" t="s">
        <v>317</v>
      </c>
      <c r="B31" s="53" t="s">
        <v>289</v>
      </c>
      <c r="C31" s="61" t="s">
        <v>318</v>
      </c>
      <c r="D31" s="62" t="s">
        <v>252</v>
      </c>
      <c r="E31" s="69"/>
      <c r="F31" s="60"/>
      <c r="G31" s="63"/>
      <c r="H31" s="64" t="n">
        <v>3</v>
      </c>
      <c r="I31" s="8"/>
      <c r="J31" s="8"/>
      <c r="K31" s="8"/>
      <c r="L31" s="8"/>
      <c r="M31" s="8"/>
      <c r="N31" s="8"/>
      <c r="O31" s="8"/>
      <c r="P31" s="8"/>
    </row>
    <row r="32" customFormat="false" ht="105" hidden="false" customHeight="false" outlineLevel="0" collapsed="false">
      <c r="A32" s="60" t="s">
        <v>319</v>
      </c>
      <c r="B32" s="53" t="s">
        <v>320</v>
      </c>
      <c r="C32" s="61" t="s">
        <v>321</v>
      </c>
      <c r="D32" s="62" t="s">
        <v>252</v>
      </c>
      <c r="E32" s="60"/>
      <c r="F32" s="63"/>
      <c r="G32" s="63"/>
      <c r="H32" s="64" t="n">
        <v>342</v>
      </c>
      <c r="I32" s="8"/>
      <c r="J32" s="8"/>
      <c r="K32" s="8"/>
      <c r="L32" s="8"/>
      <c r="M32" s="8"/>
      <c r="N32" s="8"/>
      <c r="O32" s="8"/>
      <c r="P32" s="8"/>
    </row>
    <row r="33" customFormat="false" ht="105" hidden="false" customHeight="false" outlineLevel="0" collapsed="false">
      <c r="A33" s="60" t="s">
        <v>319</v>
      </c>
      <c r="B33" s="53" t="s">
        <v>322</v>
      </c>
      <c r="C33" s="61" t="s">
        <v>323</v>
      </c>
      <c r="D33" s="62" t="s">
        <v>252</v>
      </c>
      <c r="E33" s="60" t="n">
        <v>240</v>
      </c>
      <c r="F33" s="65" t="s">
        <v>324</v>
      </c>
      <c r="G33" s="63" t="n">
        <v>410</v>
      </c>
      <c r="H33" s="64" t="n">
        <v>406</v>
      </c>
      <c r="I33" s="8"/>
      <c r="J33" s="8"/>
      <c r="K33" s="8"/>
      <c r="L33" s="8"/>
      <c r="M33" s="8"/>
      <c r="N33" s="8"/>
      <c r="O33" s="8"/>
      <c r="P33" s="8"/>
    </row>
    <row r="34" customFormat="false" ht="63.75" hidden="false" customHeight="false" outlineLevel="0" collapsed="false">
      <c r="A34" s="60" t="s">
        <v>325</v>
      </c>
      <c r="B34" s="53" t="s">
        <v>326</v>
      </c>
      <c r="C34" s="61" t="s">
        <v>327</v>
      </c>
      <c r="D34" s="62" t="s">
        <v>252</v>
      </c>
      <c r="E34" s="60"/>
      <c r="F34" s="63"/>
      <c r="G34" s="63"/>
      <c r="H34" s="64" t="n">
        <v>1</v>
      </c>
      <c r="I34" s="8"/>
      <c r="J34" s="8"/>
      <c r="K34" s="8"/>
      <c r="L34" s="8"/>
      <c r="M34" s="8"/>
      <c r="N34" s="8"/>
      <c r="O34" s="8"/>
      <c r="P34" s="8"/>
    </row>
    <row r="35" customFormat="false" ht="63.75" hidden="false" customHeight="false" outlineLevel="0" collapsed="false">
      <c r="A35" s="60" t="s">
        <v>328</v>
      </c>
      <c r="B35" s="53" t="s">
        <v>329</v>
      </c>
      <c r="C35" s="61" t="s">
        <v>330</v>
      </c>
      <c r="D35" s="62" t="s">
        <v>252</v>
      </c>
      <c r="E35" s="69"/>
      <c r="F35" s="60"/>
      <c r="G35" s="63"/>
      <c r="H35" s="64" t="n">
        <v>355</v>
      </c>
      <c r="I35" s="8"/>
      <c r="J35" s="8"/>
      <c r="K35" s="8"/>
      <c r="L35" s="8"/>
      <c r="M35" s="8"/>
      <c r="N35" s="8"/>
      <c r="O35" s="8"/>
      <c r="P35" s="8"/>
    </row>
    <row r="36" customFormat="false" ht="165" hidden="false" customHeight="false" outlineLevel="0" collapsed="false">
      <c r="A36" s="60" t="s">
        <v>331</v>
      </c>
      <c r="B36" s="53" t="s">
        <v>284</v>
      </c>
      <c r="C36" s="61" t="s">
        <v>332</v>
      </c>
      <c r="D36" s="62" t="s">
        <v>252</v>
      </c>
      <c r="E36" s="69"/>
      <c r="F36" s="60"/>
      <c r="G36" s="63"/>
      <c r="H36" s="64" t="n">
        <v>110</v>
      </c>
      <c r="I36" s="8"/>
      <c r="J36" s="8"/>
      <c r="K36" s="8"/>
      <c r="L36" s="8"/>
      <c r="M36" s="8"/>
      <c r="N36" s="8"/>
      <c r="O36" s="8"/>
      <c r="P36" s="8"/>
    </row>
    <row r="37" customFormat="false" ht="75" hidden="false" customHeight="false" outlineLevel="0" collapsed="false">
      <c r="A37" s="60" t="s">
        <v>333</v>
      </c>
      <c r="B37" s="53" t="s">
        <v>334</v>
      </c>
      <c r="C37" s="61" t="s">
        <v>335</v>
      </c>
      <c r="D37" s="62" t="s">
        <v>252</v>
      </c>
      <c r="E37" s="69"/>
      <c r="F37" s="60"/>
      <c r="G37" s="63"/>
      <c r="H37" s="64" t="n">
        <v>4</v>
      </c>
      <c r="I37" s="8"/>
      <c r="J37" s="8"/>
      <c r="K37" s="8"/>
      <c r="L37" s="8"/>
      <c r="M37" s="8"/>
      <c r="N37" s="8"/>
      <c r="O37" s="8"/>
      <c r="P37" s="8"/>
    </row>
    <row r="38" customFormat="false" ht="63.75" hidden="false" customHeight="false" outlineLevel="0" collapsed="false">
      <c r="A38" s="60" t="s">
        <v>336</v>
      </c>
      <c r="B38" s="53" t="s">
        <v>337</v>
      </c>
      <c r="C38" s="61" t="s">
        <v>338</v>
      </c>
      <c r="D38" s="62" t="s">
        <v>252</v>
      </c>
      <c r="E38" s="69"/>
      <c r="F38" s="60"/>
      <c r="G38" s="63"/>
      <c r="H38" s="64" t="n">
        <v>38</v>
      </c>
      <c r="I38" s="8"/>
      <c r="J38" s="8"/>
      <c r="K38" s="8"/>
      <c r="L38" s="8"/>
      <c r="M38" s="8"/>
      <c r="N38" s="8"/>
      <c r="O38" s="8"/>
      <c r="P38" s="8"/>
    </row>
    <row r="39" customFormat="false" ht="75" hidden="false" customHeight="false" outlineLevel="0" collapsed="false">
      <c r="A39" s="60" t="s">
        <v>339</v>
      </c>
      <c r="B39" s="53" t="s">
        <v>340</v>
      </c>
      <c r="C39" s="61" t="s">
        <v>341</v>
      </c>
      <c r="D39" s="62" t="s">
        <v>252</v>
      </c>
      <c r="E39" s="60"/>
      <c r="F39" s="60"/>
      <c r="G39" s="63"/>
      <c r="H39" s="64" t="n">
        <v>172</v>
      </c>
      <c r="I39" s="8"/>
      <c r="J39" s="8"/>
      <c r="K39" s="8"/>
      <c r="L39" s="8"/>
      <c r="M39" s="8"/>
      <c r="N39" s="8"/>
      <c r="O39" s="8"/>
      <c r="P39" s="8"/>
    </row>
    <row r="40" customFormat="false" ht="75" hidden="false" customHeight="false" outlineLevel="0" collapsed="false">
      <c r="A40" s="60" t="s">
        <v>339</v>
      </c>
      <c r="B40" s="53" t="s">
        <v>289</v>
      </c>
      <c r="C40" s="61" t="s">
        <v>342</v>
      </c>
      <c r="D40" s="62" t="s">
        <v>252</v>
      </c>
      <c r="E40" s="60"/>
      <c r="F40" s="60"/>
      <c r="G40" s="63"/>
      <c r="H40" s="64" t="n">
        <v>96</v>
      </c>
      <c r="I40" s="8"/>
      <c r="J40" s="8"/>
      <c r="K40" s="8"/>
      <c r="L40" s="8"/>
      <c r="M40" s="8"/>
      <c r="N40" s="8"/>
      <c r="O40" s="8"/>
      <c r="P40" s="8"/>
    </row>
    <row r="41" customFormat="false" ht="63.75" hidden="false" customHeight="false" outlineLevel="0" collapsed="false">
      <c r="A41" s="60" t="s">
        <v>343</v>
      </c>
      <c r="B41" s="53" t="s">
        <v>322</v>
      </c>
      <c r="C41" s="61" t="s">
        <v>344</v>
      </c>
      <c r="D41" s="62" t="s">
        <v>252</v>
      </c>
      <c r="E41" s="60"/>
      <c r="F41" s="60"/>
      <c r="G41" s="63"/>
      <c r="H41" s="64" t="n">
        <v>74</v>
      </c>
      <c r="I41" s="8"/>
      <c r="J41" s="8"/>
      <c r="K41" s="8"/>
      <c r="L41" s="8"/>
      <c r="M41" s="8"/>
      <c r="N41" s="8"/>
      <c r="O41" s="8"/>
      <c r="P41" s="8"/>
    </row>
    <row r="42" customFormat="false" ht="63.75" hidden="false" customHeight="false" outlineLevel="0" collapsed="false">
      <c r="A42" s="60" t="s">
        <v>343</v>
      </c>
      <c r="B42" s="53" t="s">
        <v>345</v>
      </c>
      <c r="C42" s="61" t="s">
        <v>346</v>
      </c>
      <c r="D42" s="62" t="s">
        <v>252</v>
      </c>
      <c r="E42" s="60"/>
      <c r="F42" s="60"/>
      <c r="G42" s="63"/>
      <c r="H42" s="64" t="n">
        <v>100</v>
      </c>
      <c r="I42" s="8"/>
      <c r="J42" s="8"/>
      <c r="K42" s="8"/>
      <c r="L42" s="8"/>
      <c r="M42" s="8"/>
      <c r="N42" s="8"/>
      <c r="O42" s="8"/>
      <c r="P42" s="8"/>
    </row>
    <row r="43" customFormat="false" ht="63.75" hidden="false" customHeight="false" outlineLevel="0" collapsed="false">
      <c r="A43" s="60" t="s">
        <v>347</v>
      </c>
      <c r="B43" s="53" t="s">
        <v>289</v>
      </c>
      <c r="C43" s="61" t="s">
        <v>348</v>
      </c>
      <c r="D43" s="62" t="s">
        <v>252</v>
      </c>
      <c r="E43" s="60"/>
      <c r="F43" s="60"/>
      <c r="G43" s="63"/>
      <c r="H43" s="64" t="n">
        <v>39</v>
      </c>
      <c r="I43" s="8"/>
      <c r="J43" s="8"/>
      <c r="K43" s="8"/>
      <c r="L43" s="8"/>
      <c r="M43" s="8"/>
      <c r="N43" s="8"/>
      <c r="O43" s="8"/>
      <c r="P43" s="8"/>
    </row>
    <row r="44" customFormat="false" ht="63.75" hidden="false" customHeight="false" outlineLevel="0" collapsed="false">
      <c r="A44" s="60" t="s">
        <v>349</v>
      </c>
      <c r="B44" s="72"/>
      <c r="C44" s="61" t="s">
        <v>350</v>
      </c>
      <c r="D44" s="62" t="s">
        <v>252</v>
      </c>
      <c r="E44" s="60"/>
      <c r="F44" s="63"/>
      <c r="G44" s="63"/>
      <c r="H44" s="56" t="n">
        <v>180</v>
      </c>
    </row>
    <row r="45" customFormat="false" ht="63.75" hidden="false" customHeight="false" outlineLevel="0" collapsed="false">
      <c r="A45" s="60" t="s">
        <v>351</v>
      </c>
      <c r="B45" s="72"/>
      <c r="C45" s="61" t="s">
        <v>352</v>
      </c>
      <c r="D45" s="62" t="s">
        <v>252</v>
      </c>
      <c r="E45" s="60"/>
      <c r="F45" s="60"/>
      <c r="G45" s="63"/>
      <c r="H45" s="56" t="n">
        <v>30</v>
      </c>
    </row>
    <row r="46" customFormat="false" ht="63.75" hidden="false" customHeight="false" outlineLevel="0" collapsed="false">
      <c r="A46" s="60" t="s">
        <v>351</v>
      </c>
      <c r="B46" s="72"/>
      <c r="C46" s="61" t="s">
        <v>353</v>
      </c>
      <c r="D46" s="62" t="s">
        <v>252</v>
      </c>
      <c r="E46" s="60"/>
      <c r="F46" s="60"/>
      <c r="G46" s="63"/>
      <c r="H46" s="56" t="n">
        <v>14</v>
      </c>
    </row>
    <row r="47" customFormat="false" ht="63.75" hidden="false" customHeight="false" outlineLevel="0" collapsed="false">
      <c r="A47" s="60" t="s">
        <v>104</v>
      </c>
      <c r="B47" s="72"/>
      <c r="C47" s="61" t="s">
        <v>354</v>
      </c>
      <c r="D47" s="62" t="s">
        <v>252</v>
      </c>
      <c r="E47" s="60"/>
      <c r="F47" s="60"/>
      <c r="G47" s="63"/>
      <c r="H47" s="56" t="n">
        <v>25</v>
      </c>
    </row>
    <row r="48" customFormat="false" ht="63.75" hidden="false" customHeight="false" outlineLevel="0" collapsed="false">
      <c r="A48" s="60" t="s">
        <v>104</v>
      </c>
      <c r="B48" s="72"/>
      <c r="C48" s="61" t="s">
        <v>355</v>
      </c>
      <c r="D48" s="62" t="s">
        <v>252</v>
      </c>
      <c r="E48" s="60"/>
      <c r="F48" s="60"/>
      <c r="G48" s="63"/>
      <c r="H48" s="56" t="n">
        <v>300</v>
      </c>
    </row>
    <row r="49" customFormat="false" ht="63.75" hidden="false" customHeight="false" outlineLevel="0" collapsed="false">
      <c r="A49" s="60" t="s">
        <v>356</v>
      </c>
      <c r="B49" s="72"/>
      <c r="C49" s="61" t="s">
        <v>357</v>
      </c>
      <c r="D49" s="62" t="s">
        <v>252</v>
      </c>
      <c r="E49" s="60"/>
      <c r="F49" s="60"/>
      <c r="G49" s="63"/>
      <c r="H49" s="56" t="n">
        <v>2</v>
      </c>
    </row>
    <row r="50" customFormat="false" ht="63.75" hidden="false" customHeight="false" outlineLevel="0" collapsed="false">
      <c r="A50" s="60" t="s">
        <v>358</v>
      </c>
      <c r="B50" s="72"/>
      <c r="C50" s="61" t="s">
        <v>359</v>
      </c>
      <c r="D50" s="62" t="s">
        <v>252</v>
      </c>
      <c r="E50" s="60"/>
      <c r="F50" s="60"/>
      <c r="G50" s="63"/>
      <c r="H50" s="56" t="n">
        <v>500</v>
      </c>
    </row>
    <row r="51" customFormat="false" ht="63.75" hidden="false" customHeight="false" outlineLevel="0" collapsed="false">
      <c r="A51" s="60" t="s">
        <v>360</v>
      </c>
      <c r="B51" s="72"/>
      <c r="C51" s="61" t="s">
        <v>361</v>
      </c>
      <c r="D51" s="62" t="s">
        <v>252</v>
      </c>
      <c r="E51" s="60" t="n">
        <v>140</v>
      </c>
      <c r="F51" s="65" t="s">
        <v>362</v>
      </c>
      <c r="G51" s="63" t="n">
        <v>140</v>
      </c>
      <c r="H51" s="56" t="n">
        <v>140</v>
      </c>
    </row>
    <row r="52" customFormat="false" ht="120" hidden="false" customHeight="false" outlineLevel="0" collapsed="false">
      <c r="A52" s="60" t="s">
        <v>331</v>
      </c>
      <c r="B52" s="72"/>
      <c r="C52" s="61" t="s">
        <v>363</v>
      </c>
      <c r="D52" s="62" t="s">
        <v>252</v>
      </c>
      <c r="E52" s="60"/>
      <c r="F52" s="60"/>
      <c r="G52" s="63"/>
      <c r="H52" s="56" t="n">
        <v>26</v>
      </c>
    </row>
    <row r="53" customFormat="false" ht="135" hidden="false" customHeight="false" outlineLevel="0" collapsed="false">
      <c r="A53" s="60" t="s">
        <v>331</v>
      </c>
      <c r="B53" s="72"/>
      <c r="C53" s="61" t="s">
        <v>364</v>
      </c>
      <c r="D53" s="62" t="s">
        <v>252</v>
      </c>
      <c r="E53" s="60"/>
      <c r="F53" s="60"/>
      <c r="G53" s="63"/>
      <c r="H53" s="56" t="n">
        <v>90</v>
      </c>
    </row>
    <row r="54" customFormat="false" ht="75" hidden="false" customHeight="false" outlineLevel="0" collapsed="false">
      <c r="A54" s="60" t="s">
        <v>365</v>
      </c>
      <c r="B54" s="72"/>
      <c r="C54" s="61" t="s">
        <v>366</v>
      </c>
      <c r="D54" s="62" t="s">
        <v>252</v>
      </c>
      <c r="E54" s="60"/>
      <c r="F54" s="60"/>
      <c r="G54" s="63"/>
      <c r="H54" s="56" t="n">
        <v>10</v>
      </c>
    </row>
    <row r="55" customFormat="false" ht="63.75" hidden="false" customHeight="false" outlineLevel="0" collapsed="false">
      <c r="A55" s="60" t="s">
        <v>365</v>
      </c>
      <c r="B55" s="72"/>
      <c r="C55" s="61" t="s">
        <v>367</v>
      </c>
      <c r="D55" s="62" t="s">
        <v>252</v>
      </c>
      <c r="E55" s="60"/>
      <c r="F55" s="60"/>
      <c r="G55" s="63"/>
      <c r="H55" s="56" t="n">
        <v>3</v>
      </c>
    </row>
    <row r="56" customFormat="false" ht="63.75" hidden="false" customHeight="false" outlineLevel="0" collapsed="false">
      <c r="A56" s="60" t="s">
        <v>368</v>
      </c>
      <c r="B56" s="72"/>
      <c r="C56" s="61" t="s">
        <v>369</v>
      </c>
      <c r="D56" s="62" t="s">
        <v>252</v>
      </c>
      <c r="E56" s="60"/>
      <c r="F56" s="60"/>
      <c r="G56" s="63"/>
      <c r="H56" s="56" t="n">
        <v>3</v>
      </c>
    </row>
    <row r="57" customFormat="false" ht="63.75" hidden="false" customHeight="false" outlineLevel="0" collapsed="false">
      <c r="A57" s="60" t="s">
        <v>370</v>
      </c>
      <c r="B57" s="72"/>
      <c r="C57" s="61" t="s">
        <v>371</v>
      </c>
      <c r="D57" s="62" t="s">
        <v>252</v>
      </c>
      <c r="E57" s="60"/>
      <c r="F57" s="60"/>
      <c r="G57" s="63"/>
      <c r="H57" s="56" t="n">
        <v>3</v>
      </c>
    </row>
    <row r="58" customFormat="false" ht="63.75" hidden="false" customHeight="false" outlineLevel="0" collapsed="false">
      <c r="A58" s="60" t="s">
        <v>370</v>
      </c>
      <c r="B58" s="72"/>
      <c r="C58" s="61" t="s">
        <v>372</v>
      </c>
      <c r="D58" s="62" t="s">
        <v>252</v>
      </c>
      <c r="E58" s="60" t="n">
        <v>200</v>
      </c>
      <c r="F58" s="65" t="s">
        <v>373</v>
      </c>
      <c r="G58" s="63" t="n">
        <v>200</v>
      </c>
      <c r="H58" s="56" t="n">
        <v>200</v>
      </c>
    </row>
    <row r="59" customFormat="false" ht="75" hidden="false" customHeight="false" outlineLevel="0" collapsed="false">
      <c r="A59" s="60" t="s">
        <v>374</v>
      </c>
      <c r="B59" s="72"/>
      <c r="C59" s="61" t="s">
        <v>375</v>
      </c>
      <c r="D59" s="62" t="s">
        <v>252</v>
      </c>
      <c r="E59" s="60"/>
      <c r="F59" s="60"/>
      <c r="G59" s="63"/>
      <c r="H59" s="56" t="n">
        <v>6</v>
      </c>
    </row>
    <row r="60" customFormat="false" ht="75" hidden="false" customHeight="false" outlineLevel="0" collapsed="false">
      <c r="A60" s="60" t="s">
        <v>374</v>
      </c>
      <c r="B60" s="72"/>
      <c r="C60" s="61" t="s">
        <v>376</v>
      </c>
      <c r="D60" s="62" t="s">
        <v>252</v>
      </c>
      <c r="E60" s="60"/>
      <c r="F60" s="60"/>
      <c r="G60" s="63"/>
      <c r="H60" s="56" t="n">
        <v>10</v>
      </c>
    </row>
    <row r="61" customFormat="false" ht="63.75" hidden="false" customHeight="false" outlineLevel="0" collapsed="false">
      <c r="A61" s="60" t="s">
        <v>377</v>
      </c>
      <c r="B61" s="72"/>
      <c r="C61" s="61" t="s">
        <v>378</v>
      </c>
      <c r="D61" s="62" t="s">
        <v>252</v>
      </c>
      <c r="E61" s="60"/>
      <c r="F61" s="60"/>
      <c r="G61" s="63"/>
      <c r="H61" s="56" t="n">
        <v>13</v>
      </c>
    </row>
    <row r="62" customFormat="false" ht="63.75" hidden="false" customHeight="false" outlineLevel="0" collapsed="false">
      <c r="A62" s="60" t="s">
        <v>377</v>
      </c>
      <c r="B62" s="72"/>
      <c r="C62" s="61" t="s">
        <v>379</v>
      </c>
      <c r="D62" s="62" t="s">
        <v>252</v>
      </c>
      <c r="E62" s="60"/>
      <c r="F62" s="60"/>
      <c r="G62" s="63"/>
      <c r="H62" s="56" t="n">
        <v>21</v>
      </c>
    </row>
    <row r="63" customFormat="false" ht="63.75" hidden="false" customHeight="false" outlineLevel="0" collapsed="false">
      <c r="A63" s="60" t="s">
        <v>333</v>
      </c>
      <c r="B63" s="72"/>
      <c r="C63" s="61" t="s">
        <v>380</v>
      </c>
      <c r="D63" s="62" t="s">
        <v>252</v>
      </c>
      <c r="E63" s="60"/>
      <c r="F63" s="60"/>
      <c r="G63" s="63"/>
      <c r="H63" s="56" t="n">
        <v>355</v>
      </c>
    </row>
    <row r="64" customFormat="false" ht="63.75" hidden="false" customHeight="false" outlineLevel="0" collapsed="false">
      <c r="A64" s="60" t="s">
        <v>333</v>
      </c>
      <c r="B64" s="72"/>
      <c r="C64" s="61" t="s">
        <v>381</v>
      </c>
      <c r="D64" s="62" t="s">
        <v>252</v>
      </c>
      <c r="E64" s="60"/>
      <c r="F64" s="60"/>
      <c r="G64" s="63"/>
      <c r="H64" s="56" t="n">
        <v>185</v>
      </c>
    </row>
    <row r="65" customFormat="false" ht="63.75" hidden="false" customHeight="false" outlineLevel="0" collapsed="false">
      <c r="A65" s="60" t="s">
        <v>382</v>
      </c>
      <c r="B65" s="72"/>
      <c r="C65" s="61" t="s">
        <v>383</v>
      </c>
      <c r="D65" s="62" t="s">
        <v>252</v>
      </c>
      <c r="E65" s="60" t="n">
        <v>220</v>
      </c>
      <c r="F65" s="65" t="n">
        <v>11971719</v>
      </c>
      <c r="G65" s="63" t="n">
        <v>220</v>
      </c>
      <c r="H65" s="56" t="n">
        <v>220</v>
      </c>
    </row>
    <row r="66" customFormat="false" ht="63.75" hidden="false" customHeight="false" outlineLevel="0" collapsed="false">
      <c r="A66" s="60" t="s">
        <v>280</v>
      </c>
      <c r="B66" s="72"/>
      <c r="C66" s="61" t="s">
        <v>384</v>
      </c>
      <c r="D66" s="62" t="s">
        <v>252</v>
      </c>
      <c r="E66" s="60"/>
      <c r="F66" s="63"/>
      <c r="G66" s="63"/>
      <c r="H66" s="56" t="n">
        <v>1</v>
      </c>
    </row>
    <row r="67" customFormat="false" ht="63.75" hidden="false" customHeight="false" outlineLevel="0" collapsed="false">
      <c r="A67" s="60" t="s">
        <v>382</v>
      </c>
      <c r="B67" s="72"/>
      <c r="C67" s="61" t="s">
        <v>385</v>
      </c>
      <c r="D67" s="62" t="s">
        <v>252</v>
      </c>
      <c r="E67" s="60"/>
      <c r="F67" s="60"/>
      <c r="G67" s="63"/>
      <c r="H67" s="56" t="n">
        <v>294</v>
      </c>
    </row>
    <row r="68" customFormat="false" ht="75" hidden="false" customHeight="false" outlineLevel="0" collapsed="false">
      <c r="A68" s="60" t="s">
        <v>386</v>
      </c>
      <c r="B68" s="72"/>
      <c r="C68" s="61" t="s">
        <v>387</v>
      </c>
      <c r="D68" s="62" t="s">
        <v>252</v>
      </c>
      <c r="E68" s="60"/>
      <c r="F68" s="60"/>
      <c r="G68" s="63"/>
      <c r="H68" s="56" t="n">
        <v>240</v>
      </c>
    </row>
    <row r="69" customFormat="false" ht="75" hidden="false" customHeight="false" outlineLevel="0" collapsed="false">
      <c r="A69" s="60" t="s">
        <v>386</v>
      </c>
      <c r="B69" s="72"/>
      <c r="C69" s="61" t="s">
        <v>387</v>
      </c>
      <c r="D69" s="62" t="s">
        <v>252</v>
      </c>
      <c r="E69" s="60"/>
      <c r="F69" s="60"/>
      <c r="G69" s="68"/>
      <c r="H69" s="56" t="n">
        <v>35</v>
      </c>
    </row>
    <row r="70" customFormat="false" ht="75" hidden="false" customHeight="false" outlineLevel="0" collapsed="false">
      <c r="A70" s="60" t="s">
        <v>386</v>
      </c>
      <c r="B70" s="72"/>
      <c r="C70" s="61" t="s">
        <v>387</v>
      </c>
      <c r="D70" s="62" t="s">
        <v>252</v>
      </c>
      <c r="E70" s="60"/>
      <c r="F70" s="60"/>
      <c r="G70" s="68"/>
      <c r="H70" s="56" t="n">
        <v>165</v>
      </c>
    </row>
    <row r="71" customFormat="false" ht="63.75" hidden="false" customHeight="false" outlineLevel="0" collapsed="false">
      <c r="A71" s="60" t="s">
        <v>388</v>
      </c>
      <c r="B71" s="72"/>
      <c r="C71" s="61" t="s">
        <v>389</v>
      </c>
      <c r="D71" s="62" t="s">
        <v>252</v>
      </c>
      <c r="E71" s="69" t="n">
        <v>5</v>
      </c>
      <c r="F71" s="65" t="n">
        <v>111611</v>
      </c>
      <c r="G71" s="63" t="n">
        <v>10</v>
      </c>
      <c r="H71" s="56" t="n">
        <v>5</v>
      </c>
    </row>
    <row r="72" customFormat="false" ht="75" hidden="false" customHeight="false" outlineLevel="0" collapsed="false">
      <c r="A72" s="60" t="s">
        <v>388</v>
      </c>
      <c r="B72" s="72"/>
      <c r="C72" s="61" t="s">
        <v>390</v>
      </c>
      <c r="D72" s="62" t="s">
        <v>252</v>
      </c>
      <c r="E72" s="69" t="n">
        <v>7</v>
      </c>
      <c r="F72" s="65" t="n">
        <v>111501</v>
      </c>
      <c r="G72" s="63" t="n">
        <v>30</v>
      </c>
      <c r="H72" s="56" t="n">
        <v>7</v>
      </c>
    </row>
    <row r="73" customFormat="false" ht="63.75" hidden="false" customHeight="false" outlineLevel="0" collapsed="false">
      <c r="A73" s="60" t="s">
        <v>391</v>
      </c>
      <c r="B73" s="72"/>
      <c r="C73" s="61" t="s">
        <v>392</v>
      </c>
      <c r="D73" s="62" t="s">
        <v>252</v>
      </c>
      <c r="E73" s="69"/>
      <c r="F73" s="60"/>
      <c r="G73" s="63"/>
      <c r="H73" s="56" t="n">
        <v>90</v>
      </c>
    </row>
    <row r="74" customFormat="false" ht="63.75" hidden="false" customHeight="false" outlineLevel="0" collapsed="false">
      <c r="A74" s="60" t="s">
        <v>391</v>
      </c>
      <c r="B74" s="72"/>
      <c r="C74" s="61" t="s">
        <v>393</v>
      </c>
      <c r="D74" s="62" t="s">
        <v>252</v>
      </c>
      <c r="E74" s="69"/>
      <c r="F74" s="60"/>
      <c r="G74" s="63"/>
      <c r="H74" s="56" t="n">
        <v>19</v>
      </c>
    </row>
    <row r="75" customFormat="false" ht="63.75" hidden="false" customHeight="false" outlineLevel="0" collapsed="false">
      <c r="A75" s="60" t="s">
        <v>391</v>
      </c>
      <c r="B75" s="72"/>
      <c r="C75" s="61" t="s">
        <v>394</v>
      </c>
      <c r="D75" s="62" t="s">
        <v>252</v>
      </c>
      <c r="E75" s="69"/>
      <c r="F75" s="60"/>
      <c r="G75" s="63"/>
      <c r="H75" s="56" t="n">
        <v>43</v>
      </c>
    </row>
    <row r="76" customFormat="false" ht="90" hidden="false" customHeight="false" outlineLevel="0" collapsed="false">
      <c r="A76" s="60" t="s">
        <v>395</v>
      </c>
      <c r="B76" s="72"/>
      <c r="C76" s="61" t="s">
        <v>396</v>
      </c>
      <c r="D76" s="62" t="s">
        <v>252</v>
      </c>
      <c r="E76" s="69"/>
      <c r="F76" s="60"/>
      <c r="G76" s="63"/>
      <c r="H76" s="56" t="n">
        <v>2956</v>
      </c>
    </row>
    <row r="77" customFormat="false" ht="63.75" hidden="false" customHeight="false" outlineLevel="0" collapsed="false">
      <c r="A77" s="60" t="s">
        <v>397</v>
      </c>
      <c r="B77" s="72"/>
      <c r="C77" s="61" t="s">
        <v>398</v>
      </c>
      <c r="D77" s="62" t="s">
        <v>252</v>
      </c>
      <c r="E77" s="69"/>
      <c r="F77" s="60"/>
      <c r="G77" s="63"/>
      <c r="H77" s="56" t="n">
        <v>70</v>
      </c>
    </row>
    <row r="78" customFormat="false" ht="63.75" hidden="false" customHeight="false" outlineLevel="0" collapsed="false">
      <c r="A78" s="60" t="s">
        <v>397</v>
      </c>
      <c r="B78" s="72"/>
      <c r="C78" s="61" t="s">
        <v>399</v>
      </c>
      <c r="D78" s="62" t="s">
        <v>252</v>
      </c>
      <c r="E78" s="69"/>
      <c r="F78" s="60"/>
      <c r="G78" s="63"/>
      <c r="H78" s="56" t="n">
        <v>120</v>
      </c>
    </row>
    <row r="79" customFormat="false" ht="63.75" hidden="false" customHeight="false" outlineLevel="0" collapsed="false">
      <c r="A79" s="60" t="s">
        <v>397</v>
      </c>
      <c r="B79" s="72"/>
      <c r="C79" s="61" t="s">
        <v>400</v>
      </c>
      <c r="D79" s="62" t="s">
        <v>252</v>
      </c>
      <c r="E79" s="69"/>
      <c r="F79" s="60"/>
      <c r="G79" s="63"/>
      <c r="H79" s="56" t="n">
        <v>20</v>
      </c>
    </row>
    <row r="80" customFormat="false" ht="63.75" hidden="false" customHeight="false" outlineLevel="0" collapsed="false">
      <c r="A80" s="60" t="s">
        <v>397</v>
      </c>
      <c r="B80" s="72"/>
      <c r="C80" s="61" t="s">
        <v>401</v>
      </c>
      <c r="D80" s="62" t="s">
        <v>252</v>
      </c>
      <c r="E80" s="69"/>
      <c r="F80" s="60"/>
      <c r="G80" s="63"/>
      <c r="H80" s="56" t="n">
        <v>175</v>
      </c>
    </row>
    <row r="81" customFormat="false" ht="63.75" hidden="false" customHeight="false" outlineLevel="0" collapsed="false">
      <c r="A81" s="60" t="s">
        <v>382</v>
      </c>
      <c r="B81" s="72"/>
      <c r="C81" s="61" t="s">
        <v>402</v>
      </c>
      <c r="D81" s="62" t="s">
        <v>252</v>
      </c>
      <c r="E81" s="69"/>
      <c r="F81" s="60"/>
      <c r="G81" s="63"/>
      <c r="H81" s="56" t="n">
        <v>253</v>
      </c>
    </row>
    <row r="82" customFormat="false" ht="63.75" hidden="false" customHeight="false" outlineLevel="0" collapsed="false">
      <c r="A82" s="60" t="s">
        <v>382</v>
      </c>
      <c r="B82" s="72"/>
      <c r="C82" s="61" t="s">
        <v>403</v>
      </c>
      <c r="D82" s="62" t="s">
        <v>252</v>
      </c>
      <c r="E82" s="69"/>
      <c r="F82" s="60"/>
      <c r="G82" s="63"/>
      <c r="H82" s="56" t="n">
        <v>460</v>
      </c>
    </row>
    <row r="83" customFormat="false" ht="63.75" hidden="false" customHeight="false" outlineLevel="0" collapsed="false">
      <c r="A83" s="60" t="s">
        <v>404</v>
      </c>
      <c r="B83" s="72"/>
      <c r="C83" s="61" t="s">
        <v>405</v>
      </c>
      <c r="D83" s="62" t="s">
        <v>252</v>
      </c>
      <c r="E83" s="69"/>
      <c r="F83" s="60"/>
      <c r="G83" s="63"/>
      <c r="H83" s="56" t="n">
        <v>9</v>
      </c>
    </row>
    <row r="84" customFormat="false" ht="63.75" hidden="false" customHeight="false" outlineLevel="0" collapsed="false">
      <c r="A84" s="60" t="s">
        <v>406</v>
      </c>
      <c r="B84" s="72"/>
      <c r="C84" s="61" t="s">
        <v>407</v>
      </c>
      <c r="D84" s="62" t="s">
        <v>252</v>
      </c>
      <c r="E84" s="69" t="n">
        <v>200</v>
      </c>
      <c r="F84" s="65" t="s">
        <v>408</v>
      </c>
      <c r="G84" s="63" t="n">
        <v>410</v>
      </c>
      <c r="H84" s="56" t="n">
        <v>342</v>
      </c>
    </row>
    <row r="85" customFormat="false" ht="63.75" hidden="false" customHeight="false" outlineLevel="0" collapsed="false">
      <c r="A85" s="60" t="s">
        <v>406</v>
      </c>
      <c r="B85" s="72"/>
      <c r="C85" s="61" t="s">
        <v>409</v>
      </c>
      <c r="D85" s="62" t="s">
        <v>252</v>
      </c>
      <c r="E85" s="69"/>
      <c r="F85" s="60"/>
      <c r="G85" s="63"/>
      <c r="H85" s="56" t="n">
        <v>2</v>
      </c>
    </row>
    <row r="86" customFormat="false" ht="63.75" hidden="false" customHeight="false" outlineLevel="0" collapsed="false">
      <c r="A86" s="60" t="s">
        <v>410</v>
      </c>
      <c r="B86" s="72"/>
      <c r="C86" s="61" t="s">
        <v>411</v>
      </c>
      <c r="D86" s="62" t="s">
        <v>252</v>
      </c>
      <c r="E86" s="69" t="n">
        <v>20</v>
      </c>
      <c r="F86" s="65" t="s">
        <v>412</v>
      </c>
      <c r="G86" s="63" t="n">
        <v>20</v>
      </c>
      <c r="H86" s="56" t="n">
        <v>20</v>
      </c>
    </row>
    <row r="87" customFormat="false" ht="105" hidden="false" customHeight="false" outlineLevel="0" collapsed="false">
      <c r="A87" s="60" t="s">
        <v>413</v>
      </c>
      <c r="B87" s="72"/>
      <c r="C87" s="61" t="s">
        <v>414</v>
      </c>
      <c r="D87" s="62" t="s">
        <v>252</v>
      </c>
      <c r="E87" s="69" t="n">
        <v>90</v>
      </c>
      <c r="F87" s="65" t="s">
        <v>415</v>
      </c>
      <c r="G87" s="73" t="n">
        <v>200</v>
      </c>
      <c r="H87" s="56" t="n">
        <v>200</v>
      </c>
    </row>
    <row r="88" customFormat="false" ht="63.75" hidden="false" customHeight="false" outlineLevel="0" collapsed="false">
      <c r="A88" s="60" t="s">
        <v>416</v>
      </c>
      <c r="B88" s="72"/>
      <c r="C88" s="61" t="s">
        <v>417</v>
      </c>
      <c r="D88" s="62" t="s">
        <v>252</v>
      </c>
      <c r="E88" s="60"/>
      <c r="F88" s="60"/>
      <c r="G88" s="63"/>
      <c r="H88" s="56" t="n">
        <v>60</v>
      </c>
    </row>
    <row r="89" customFormat="false" ht="63.75" hidden="false" customHeight="false" outlineLevel="0" collapsed="false">
      <c r="A89" s="60" t="s">
        <v>416</v>
      </c>
      <c r="B89" s="72"/>
      <c r="C89" s="61" t="s">
        <v>418</v>
      </c>
      <c r="D89" s="62" t="s">
        <v>252</v>
      </c>
      <c r="E89" s="69"/>
      <c r="F89" s="60"/>
      <c r="G89" s="63"/>
      <c r="H89" s="56" t="n">
        <v>392</v>
      </c>
    </row>
    <row r="90" customFormat="false" ht="63.75" hidden="false" customHeight="false" outlineLevel="0" collapsed="false">
      <c r="A90" s="60" t="s">
        <v>416</v>
      </c>
      <c r="B90" s="72"/>
      <c r="C90" s="61" t="s">
        <v>419</v>
      </c>
      <c r="D90" s="62" t="s">
        <v>252</v>
      </c>
      <c r="E90" s="69"/>
      <c r="F90" s="60"/>
      <c r="G90" s="63"/>
      <c r="H90" s="56" t="n">
        <v>50</v>
      </c>
    </row>
    <row r="91" customFormat="false" ht="63.75" hidden="false" customHeight="false" outlineLevel="0" collapsed="false">
      <c r="A91" s="60" t="s">
        <v>420</v>
      </c>
      <c r="B91" s="72"/>
      <c r="C91" s="61" t="s">
        <v>421</v>
      </c>
      <c r="D91" s="62" t="s">
        <v>252</v>
      </c>
      <c r="E91" s="60"/>
      <c r="F91" s="60"/>
      <c r="G91" s="63"/>
      <c r="H91" s="56" t="n">
        <v>2</v>
      </c>
    </row>
  </sheetData>
  <autoFilter ref="A3:P91"/>
  <mergeCells count="7">
    <mergeCell ref="A1:H1"/>
    <mergeCell ref="A2:A3"/>
    <mergeCell ref="B2:B3"/>
    <mergeCell ref="C2:C3"/>
    <mergeCell ref="D2:D3"/>
    <mergeCell ref="E2:F2"/>
    <mergeCell ref="H2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14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G4" activeCellId="0" sqref="G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32.14"/>
    <col collapsed="false" customWidth="true" hidden="false" outlineLevel="0" max="3" min="3" style="1" width="15.7"/>
    <col collapsed="false" customWidth="true" hidden="false" outlineLevel="0" max="4" min="4" style="1" width="13.41"/>
    <col collapsed="false" customWidth="true" hidden="false" outlineLevel="0" max="5" min="5" style="1" width="14.85"/>
    <col collapsed="false" customWidth="true" hidden="false" outlineLevel="0" max="6" min="6" style="1" width="23.14"/>
    <col collapsed="false" customWidth="true" hidden="false" outlineLevel="0" max="7" min="7" style="1" width="28.7"/>
    <col collapsed="false" customWidth="false" hidden="false" outlineLevel="0" max="257" min="8" style="1" width="9.14"/>
  </cols>
  <sheetData>
    <row r="1" customFormat="false" ht="37.5" hidden="false" customHeight="true" outlineLevel="0" collapsed="false">
      <c r="A1" s="2" t="s">
        <v>422</v>
      </c>
      <c r="B1" s="2"/>
      <c r="C1" s="2"/>
      <c r="D1" s="2"/>
      <c r="E1" s="2"/>
      <c r="F1" s="2"/>
      <c r="G1" s="2"/>
    </row>
    <row r="2" customFormat="false" ht="64.5" hidden="false" customHeight="true" outlineLevel="0" collapsed="false">
      <c r="A2" s="51" t="s">
        <v>1</v>
      </c>
      <c r="B2" s="51" t="s">
        <v>3</v>
      </c>
      <c r="C2" s="51" t="s">
        <v>5</v>
      </c>
      <c r="D2" s="51" t="s">
        <v>6</v>
      </c>
      <c r="E2" s="51"/>
      <c r="F2" s="51" t="s">
        <v>7</v>
      </c>
      <c r="G2" s="51" t="s">
        <v>8</v>
      </c>
    </row>
    <row r="3" customFormat="false" ht="15" hidden="false" customHeight="false" outlineLevel="0" collapsed="false">
      <c r="A3" s="51"/>
      <c r="B3" s="51"/>
      <c r="C3" s="51"/>
      <c r="D3" s="51" t="s">
        <v>9</v>
      </c>
      <c r="E3" s="51" t="s">
        <v>10</v>
      </c>
      <c r="F3" s="51" t="s">
        <v>9</v>
      </c>
      <c r="G3" s="51"/>
    </row>
    <row r="4" customFormat="false" ht="63.75" hidden="false" customHeight="false" outlineLevel="0" collapsed="false">
      <c r="A4" s="52"/>
      <c r="B4" s="74" t="s">
        <v>423</v>
      </c>
      <c r="C4" s="62" t="s">
        <v>424</v>
      </c>
      <c r="D4" s="75"/>
      <c r="E4" s="76"/>
      <c r="F4" s="76"/>
      <c r="G4" s="77" t="n">
        <v>1328</v>
      </c>
      <c r="H4" s="8"/>
      <c r="I4" s="8"/>
      <c r="J4" s="8"/>
      <c r="K4" s="8"/>
      <c r="L4" s="8"/>
      <c r="M4" s="8"/>
      <c r="N4" s="8"/>
      <c r="O4" s="8"/>
    </row>
    <row r="5" customFormat="false" ht="63.75" hidden="false" customHeight="false" outlineLevel="0" collapsed="false">
      <c r="A5" s="52"/>
      <c r="B5" s="74" t="s">
        <v>425</v>
      </c>
      <c r="C5" s="62" t="s">
        <v>424</v>
      </c>
      <c r="D5" s="75"/>
      <c r="E5" s="76"/>
      <c r="F5" s="76"/>
      <c r="G5" s="77" t="n">
        <v>552</v>
      </c>
      <c r="H5" s="8"/>
      <c r="I5" s="8"/>
      <c r="J5" s="8"/>
      <c r="K5" s="8"/>
      <c r="L5" s="8"/>
      <c r="M5" s="8"/>
      <c r="N5" s="8"/>
      <c r="O5" s="8"/>
    </row>
    <row r="6" customFormat="false" ht="63.75" hidden="false" customHeight="false" outlineLevel="0" collapsed="false">
      <c r="A6" s="78"/>
      <c r="B6" s="74" t="s">
        <v>426</v>
      </c>
      <c r="C6" s="62" t="s">
        <v>424</v>
      </c>
      <c r="D6" s="75"/>
      <c r="E6" s="76"/>
      <c r="F6" s="76"/>
      <c r="G6" s="77" t="n">
        <v>180</v>
      </c>
      <c r="H6" s="8"/>
      <c r="I6" s="8"/>
      <c r="J6" s="8"/>
      <c r="K6" s="8"/>
      <c r="L6" s="8"/>
      <c r="M6" s="8"/>
      <c r="N6" s="8"/>
      <c r="O6" s="8"/>
    </row>
    <row r="7" customFormat="false" ht="63.75" hidden="false" customHeight="false" outlineLevel="0" collapsed="false">
      <c r="A7" s="52"/>
      <c r="B7" s="74" t="s">
        <v>427</v>
      </c>
      <c r="C7" s="62" t="s">
        <v>424</v>
      </c>
      <c r="D7" s="75"/>
      <c r="E7" s="76"/>
      <c r="F7" s="76"/>
      <c r="G7" s="77" t="n">
        <v>2688</v>
      </c>
      <c r="H7" s="8"/>
      <c r="I7" s="8"/>
      <c r="J7" s="8"/>
      <c r="K7" s="8"/>
      <c r="L7" s="8"/>
      <c r="M7" s="8"/>
      <c r="N7" s="8"/>
      <c r="O7" s="8"/>
    </row>
    <row r="8" customFormat="false" ht="63.75" hidden="false" customHeight="false" outlineLevel="0" collapsed="false">
      <c r="A8" s="52"/>
      <c r="B8" s="79" t="s">
        <v>428</v>
      </c>
      <c r="C8" s="62" t="s">
        <v>424</v>
      </c>
      <c r="D8" s="75"/>
      <c r="E8" s="76"/>
      <c r="F8" s="76"/>
      <c r="G8" s="77" t="n">
        <v>384</v>
      </c>
      <c r="H8" s="8"/>
      <c r="I8" s="8"/>
      <c r="J8" s="8"/>
      <c r="K8" s="8"/>
      <c r="L8" s="8"/>
      <c r="M8" s="8"/>
      <c r="N8" s="8"/>
      <c r="O8" s="8"/>
    </row>
    <row r="9" customFormat="false" ht="76.5" hidden="false" customHeight="false" outlineLevel="0" collapsed="false">
      <c r="A9" s="52"/>
      <c r="B9" s="79" t="s">
        <v>429</v>
      </c>
      <c r="C9" s="62" t="s">
        <v>424</v>
      </c>
      <c r="D9" s="75"/>
      <c r="E9" s="76"/>
      <c r="F9" s="76"/>
      <c r="G9" s="77" t="n">
        <v>32</v>
      </c>
      <c r="H9" s="8"/>
      <c r="I9" s="8"/>
      <c r="J9" s="8"/>
      <c r="K9" s="8"/>
      <c r="L9" s="8"/>
      <c r="M9" s="8"/>
      <c r="N9" s="8"/>
      <c r="O9" s="8"/>
    </row>
    <row r="10" customFormat="false" ht="63.75" hidden="false" customHeight="false" outlineLevel="0" collapsed="false">
      <c r="A10" s="52"/>
      <c r="B10" s="80" t="s">
        <v>430</v>
      </c>
      <c r="C10" s="62" t="s">
        <v>424</v>
      </c>
      <c r="D10" s="75"/>
      <c r="E10" s="76"/>
      <c r="F10" s="76"/>
      <c r="G10" s="77" t="n">
        <v>687</v>
      </c>
      <c r="H10" s="8"/>
      <c r="I10" s="8"/>
      <c r="J10" s="8"/>
      <c r="K10" s="8"/>
      <c r="L10" s="8"/>
      <c r="M10" s="8"/>
      <c r="N10" s="8"/>
      <c r="O10" s="8"/>
    </row>
    <row r="11" customFormat="false" ht="63.75" hidden="false" customHeight="false" outlineLevel="0" collapsed="false">
      <c r="A11" s="52"/>
      <c r="B11" s="79" t="s">
        <v>431</v>
      </c>
      <c r="C11" s="62" t="s">
        <v>424</v>
      </c>
      <c r="D11" s="75"/>
      <c r="E11" s="76"/>
      <c r="F11" s="76"/>
      <c r="G11" s="77" t="n">
        <v>304</v>
      </c>
      <c r="H11" s="8"/>
      <c r="I11" s="8"/>
      <c r="J11" s="8"/>
      <c r="K11" s="8"/>
      <c r="L11" s="8"/>
      <c r="M11" s="8"/>
      <c r="N11" s="8"/>
      <c r="O11" s="8"/>
    </row>
    <row r="12" customFormat="false" ht="36.75" hidden="true" customHeight="true" outlineLevel="0" collapsed="false">
      <c r="A12" s="81"/>
      <c r="B12" s="82" t="s">
        <v>432</v>
      </c>
      <c r="C12" s="44"/>
      <c r="D12" s="11"/>
      <c r="E12" s="8"/>
      <c r="F12" s="8"/>
      <c r="G12" s="83"/>
      <c r="H12" s="8"/>
      <c r="I12" s="8"/>
      <c r="J12" s="8"/>
      <c r="K12" s="8"/>
      <c r="L12" s="8"/>
      <c r="M12" s="8"/>
      <c r="N12" s="8"/>
      <c r="O12" s="8"/>
    </row>
    <row r="13" customFormat="false" ht="15" hidden="true" customHeight="true" outlineLevel="0" collapsed="false">
      <c r="A13" s="4"/>
      <c r="B13" s="84" t="s">
        <v>433</v>
      </c>
      <c r="C13" s="5"/>
      <c r="D13" s="11"/>
      <c r="E13" s="8"/>
      <c r="F13" s="8"/>
      <c r="G13" s="85" t="n">
        <v>18240</v>
      </c>
      <c r="H13" s="8"/>
      <c r="I13" s="8"/>
      <c r="J13" s="8"/>
      <c r="K13" s="8"/>
      <c r="L13" s="8"/>
      <c r="M13" s="8"/>
      <c r="N13" s="8"/>
      <c r="O13" s="8"/>
    </row>
    <row r="14" customFormat="false" ht="15" hidden="true" customHeight="true" outlineLevel="0" collapsed="false">
      <c r="A14" s="4"/>
      <c r="B14" s="84" t="s">
        <v>434</v>
      </c>
      <c r="C14" s="5"/>
      <c r="D14" s="11"/>
      <c r="E14" s="8"/>
      <c r="F14" s="8"/>
      <c r="G14" s="85" t="n">
        <v>13824</v>
      </c>
      <c r="H14" s="8"/>
      <c r="I14" s="8"/>
      <c r="J14" s="8"/>
      <c r="K14" s="8"/>
      <c r="L14" s="8"/>
      <c r="M14" s="8"/>
      <c r="N14" s="8"/>
      <c r="O14" s="8"/>
    </row>
    <row r="15" customFormat="false" ht="15" hidden="true" customHeight="true" outlineLevel="0" collapsed="false">
      <c r="A15" s="4"/>
      <c r="B15" s="86" t="s">
        <v>435</v>
      </c>
      <c r="C15" s="5"/>
      <c r="D15" s="11"/>
      <c r="E15" s="8"/>
      <c r="F15" s="8"/>
      <c r="G15" s="87" t="n">
        <v>4823</v>
      </c>
      <c r="H15" s="8"/>
      <c r="I15" s="8"/>
      <c r="J15" s="8"/>
      <c r="K15" s="8"/>
      <c r="L15" s="8"/>
      <c r="M15" s="8"/>
      <c r="N15" s="8"/>
      <c r="O15" s="8"/>
    </row>
    <row r="16" customFormat="false" ht="15" hidden="true" customHeight="true" outlineLevel="0" collapsed="false">
      <c r="A16" s="4"/>
      <c r="B16" s="84" t="s">
        <v>436</v>
      </c>
      <c r="C16" s="5"/>
      <c r="D16" s="11"/>
      <c r="E16" s="8"/>
      <c r="F16" s="8"/>
      <c r="G16" s="87"/>
      <c r="H16" s="8"/>
      <c r="I16" s="8"/>
      <c r="J16" s="8"/>
      <c r="K16" s="8"/>
      <c r="L16" s="8"/>
      <c r="M16" s="8"/>
      <c r="N16" s="8"/>
      <c r="O16" s="8"/>
    </row>
    <row r="17" customFormat="false" ht="15" hidden="true" customHeight="true" outlineLevel="0" collapsed="false">
      <c r="A17" s="4"/>
      <c r="B17" s="84" t="s">
        <v>437</v>
      </c>
      <c r="C17" s="5"/>
      <c r="D17" s="11"/>
      <c r="E17" s="8"/>
      <c r="F17" s="8"/>
      <c r="G17" s="87"/>
      <c r="H17" s="8"/>
      <c r="I17" s="8"/>
      <c r="J17" s="8"/>
      <c r="K17" s="8"/>
      <c r="L17" s="8"/>
      <c r="M17" s="8"/>
      <c r="N17" s="8"/>
      <c r="O17" s="8"/>
    </row>
    <row r="18" customFormat="false" ht="15" hidden="true" customHeight="true" outlineLevel="0" collapsed="false">
      <c r="A18" s="4"/>
      <c r="B18" s="84" t="s">
        <v>438</v>
      </c>
      <c r="C18" s="5"/>
      <c r="D18" s="11"/>
      <c r="E18" s="8"/>
      <c r="F18" s="8"/>
      <c r="G18" s="87"/>
      <c r="H18" s="8"/>
      <c r="I18" s="8"/>
      <c r="J18" s="8"/>
      <c r="K18" s="8"/>
      <c r="L18" s="8"/>
      <c r="M18" s="8"/>
      <c r="N18" s="8"/>
      <c r="O18" s="8"/>
    </row>
    <row r="19" customFormat="false" ht="15" hidden="true" customHeight="true" outlineLevel="0" collapsed="false">
      <c r="A19" s="4"/>
      <c r="B19" s="84" t="s">
        <v>439</v>
      </c>
      <c r="C19" s="5"/>
      <c r="D19" s="11"/>
      <c r="E19" s="8"/>
      <c r="F19" s="8"/>
      <c r="G19" s="87"/>
      <c r="H19" s="8"/>
      <c r="I19" s="8"/>
      <c r="J19" s="8"/>
      <c r="K19" s="8"/>
      <c r="L19" s="8"/>
      <c r="M19" s="8"/>
      <c r="N19" s="8"/>
      <c r="O19" s="8"/>
    </row>
    <row r="20" customFormat="false" ht="15" hidden="true" customHeight="true" outlineLevel="0" collapsed="false">
      <c r="A20" s="4"/>
      <c r="B20" s="86" t="s">
        <v>440</v>
      </c>
      <c r="C20" s="5"/>
      <c r="D20" s="11"/>
      <c r="E20" s="8"/>
      <c r="F20" s="8"/>
      <c r="G20" s="87"/>
      <c r="H20" s="8"/>
      <c r="I20" s="8"/>
      <c r="J20" s="8"/>
      <c r="K20" s="8"/>
      <c r="L20" s="8"/>
      <c r="M20" s="8"/>
      <c r="N20" s="8"/>
      <c r="O20" s="8"/>
    </row>
    <row r="21" customFormat="false" ht="15" hidden="true" customHeight="true" outlineLevel="0" collapsed="false">
      <c r="A21" s="4"/>
      <c r="B21" s="86" t="s">
        <v>441</v>
      </c>
      <c r="C21" s="5"/>
      <c r="D21" s="11"/>
      <c r="E21" s="8"/>
      <c r="F21" s="8"/>
      <c r="G21" s="87"/>
      <c r="H21" s="8"/>
      <c r="I21" s="8"/>
      <c r="J21" s="8"/>
      <c r="K21" s="8"/>
      <c r="L21" s="8"/>
      <c r="M21" s="8"/>
      <c r="N21" s="8"/>
      <c r="O21" s="8"/>
    </row>
    <row r="22" customFormat="false" ht="38.25" hidden="true" customHeight="true" outlineLevel="0" collapsed="false">
      <c r="A22" s="81"/>
      <c r="B22" s="86" t="s">
        <v>442</v>
      </c>
      <c r="C22" s="44"/>
      <c r="D22" s="11"/>
      <c r="E22" s="8"/>
      <c r="F22" s="8"/>
      <c r="G22" s="87"/>
      <c r="H22" s="8"/>
      <c r="I22" s="8"/>
      <c r="J22" s="8"/>
      <c r="K22" s="8"/>
      <c r="L22" s="8"/>
      <c r="M22" s="8"/>
      <c r="N22" s="8"/>
      <c r="O22" s="8"/>
    </row>
    <row r="23" customFormat="false" ht="15" hidden="true" customHeight="true" outlineLevel="0" collapsed="false">
      <c r="A23" s="4"/>
      <c r="B23" s="86" t="s">
        <v>443</v>
      </c>
      <c r="C23" s="5"/>
      <c r="D23" s="11"/>
      <c r="E23" s="8"/>
      <c r="F23" s="8"/>
      <c r="G23" s="88" t="n">
        <v>1.25</v>
      </c>
      <c r="H23" s="8"/>
      <c r="I23" s="8"/>
      <c r="J23" s="8"/>
      <c r="K23" s="8"/>
      <c r="L23" s="8"/>
      <c r="M23" s="8"/>
      <c r="N23" s="8"/>
      <c r="O23" s="8"/>
    </row>
    <row r="24" customFormat="false" ht="15" hidden="true" customHeight="true" outlineLevel="0" collapsed="false">
      <c r="A24" s="4"/>
      <c r="B24" s="86" t="s">
        <v>444</v>
      </c>
      <c r="C24" s="5"/>
      <c r="D24" s="11"/>
      <c r="E24" s="8"/>
      <c r="F24" s="8"/>
      <c r="G24" s="88" t="n">
        <v>0.69</v>
      </c>
      <c r="H24" s="8"/>
      <c r="I24" s="8"/>
      <c r="J24" s="8"/>
      <c r="K24" s="8"/>
      <c r="L24" s="8"/>
      <c r="M24" s="8"/>
      <c r="N24" s="8"/>
      <c r="O24" s="8"/>
    </row>
    <row r="25" customFormat="false" ht="15" hidden="true" customHeight="true" outlineLevel="0" collapsed="false">
      <c r="A25" s="4"/>
      <c r="B25" s="89" t="s">
        <v>445</v>
      </c>
      <c r="C25" s="5"/>
      <c r="D25" s="11"/>
      <c r="E25" s="8"/>
      <c r="F25" s="8"/>
      <c r="G25" s="85" t="n">
        <v>2</v>
      </c>
      <c r="H25" s="8"/>
      <c r="I25" s="8"/>
      <c r="J25" s="8"/>
      <c r="K25" s="8"/>
      <c r="L25" s="8"/>
      <c r="M25" s="8"/>
      <c r="N25" s="8"/>
      <c r="O25" s="8"/>
    </row>
    <row r="26" customFormat="false" ht="15" hidden="true" customHeight="true" outlineLevel="0" collapsed="false">
      <c r="A26" s="4"/>
      <c r="B26" s="86" t="s">
        <v>446</v>
      </c>
      <c r="C26" s="5"/>
      <c r="D26" s="11"/>
      <c r="E26" s="8"/>
      <c r="F26" s="8"/>
      <c r="G26" s="88" t="n">
        <v>0.58</v>
      </c>
      <c r="H26" s="8"/>
      <c r="I26" s="8"/>
      <c r="J26" s="8"/>
      <c r="K26" s="8"/>
      <c r="L26" s="8"/>
      <c r="M26" s="8"/>
      <c r="N26" s="8"/>
      <c r="O26" s="8"/>
    </row>
    <row r="27" customFormat="false" ht="15" hidden="true" customHeight="true" outlineLevel="0" collapsed="false">
      <c r="A27" s="4"/>
      <c r="B27" s="86" t="s">
        <v>447</v>
      </c>
      <c r="C27" s="5"/>
      <c r="D27" s="11"/>
      <c r="E27" s="8"/>
      <c r="F27" s="8"/>
      <c r="G27" s="88"/>
      <c r="H27" s="8"/>
      <c r="I27" s="8"/>
      <c r="J27" s="8"/>
      <c r="K27" s="8"/>
      <c r="L27" s="8"/>
      <c r="M27" s="8"/>
      <c r="N27" s="8"/>
      <c r="O27" s="8"/>
    </row>
    <row r="28" customFormat="false" ht="15" hidden="true" customHeight="true" outlineLevel="0" collapsed="false">
      <c r="A28" s="4"/>
      <c r="B28" s="86" t="s">
        <v>448</v>
      </c>
      <c r="C28" s="5"/>
      <c r="D28" s="11"/>
      <c r="E28" s="8"/>
      <c r="F28" s="8"/>
      <c r="G28" s="88"/>
      <c r="H28" s="8"/>
      <c r="I28" s="8"/>
      <c r="J28" s="8"/>
      <c r="K28" s="8"/>
      <c r="L28" s="8"/>
      <c r="M28" s="8"/>
      <c r="N28" s="8"/>
      <c r="O28" s="8"/>
    </row>
    <row r="29" customFormat="false" ht="15" hidden="true" customHeight="true" outlineLevel="0" collapsed="false">
      <c r="A29" s="4"/>
      <c r="B29" s="86" t="s">
        <v>449</v>
      </c>
      <c r="C29" s="5"/>
      <c r="D29" s="11"/>
      <c r="E29" s="8"/>
      <c r="F29" s="8"/>
      <c r="G29" s="88"/>
      <c r="H29" s="8"/>
      <c r="I29" s="8"/>
      <c r="J29" s="8"/>
      <c r="K29" s="8"/>
      <c r="L29" s="8"/>
      <c r="M29" s="8"/>
      <c r="N29" s="8"/>
      <c r="O29" s="8"/>
    </row>
    <row r="30" customFormat="false" ht="15" hidden="true" customHeight="true" outlineLevel="0" collapsed="false">
      <c r="A30" s="4"/>
      <c r="B30" s="86" t="s">
        <v>450</v>
      </c>
      <c r="C30" s="5"/>
      <c r="D30" s="11"/>
      <c r="E30" s="8"/>
      <c r="F30" s="8"/>
      <c r="G30" s="87" t="n">
        <v>1</v>
      </c>
      <c r="H30" s="8"/>
      <c r="I30" s="8"/>
      <c r="J30" s="8"/>
      <c r="K30" s="8"/>
      <c r="L30" s="8"/>
      <c r="M30" s="8"/>
      <c r="N30" s="8"/>
      <c r="O30" s="8"/>
    </row>
    <row r="31" customFormat="false" ht="15" hidden="true" customHeight="true" outlineLevel="0" collapsed="false">
      <c r="A31" s="4"/>
      <c r="B31" s="86" t="s">
        <v>451</v>
      </c>
      <c r="C31" s="5"/>
      <c r="D31" s="11"/>
      <c r="E31" s="8"/>
      <c r="F31" s="8"/>
      <c r="G31" s="87"/>
      <c r="H31" s="8"/>
      <c r="I31" s="8"/>
      <c r="J31" s="8"/>
      <c r="K31" s="8"/>
      <c r="L31" s="8"/>
      <c r="M31" s="8"/>
      <c r="N31" s="8"/>
      <c r="O31" s="8"/>
    </row>
    <row r="32" customFormat="false" ht="54" hidden="true" customHeight="true" outlineLevel="0" collapsed="false">
      <c r="A32" s="81"/>
      <c r="B32" s="86" t="s">
        <v>452</v>
      </c>
      <c r="C32" s="44"/>
      <c r="D32" s="11"/>
      <c r="E32" s="8"/>
      <c r="F32" s="8"/>
      <c r="G32" s="87"/>
      <c r="H32" s="8"/>
      <c r="I32" s="8"/>
      <c r="J32" s="8"/>
      <c r="K32" s="8"/>
      <c r="L32" s="8"/>
      <c r="M32" s="8"/>
      <c r="N32" s="8"/>
      <c r="O32" s="8"/>
    </row>
    <row r="33" customFormat="false" ht="15" hidden="true" customHeight="true" outlineLevel="0" collapsed="false">
      <c r="A33" s="4"/>
      <c r="B33" s="86" t="s">
        <v>453</v>
      </c>
      <c r="C33" s="5"/>
      <c r="D33" s="11"/>
      <c r="E33" s="8"/>
      <c r="F33" s="8"/>
      <c r="G33" s="87"/>
      <c r="H33" s="8"/>
      <c r="I33" s="8"/>
      <c r="J33" s="8"/>
      <c r="K33" s="8"/>
      <c r="L33" s="8"/>
      <c r="M33" s="8"/>
      <c r="N33" s="8"/>
      <c r="O33" s="8"/>
    </row>
    <row r="34" customFormat="false" ht="15" hidden="true" customHeight="true" outlineLevel="0" collapsed="false">
      <c r="A34" s="4"/>
      <c r="B34" s="86" t="s">
        <v>454</v>
      </c>
      <c r="C34" s="5"/>
      <c r="D34" s="11"/>
      <c r="E34" s="8"/>
      <c r="F34" s="8"/>
      <c r="G34" s="87"/>
      <c r="H34" s="8"/>
      <c r="I34" s="8"/>
      <c r="J34" s="8"/>
      <c r="K34" s="8"/>
      <c r="L34" s="8"/>
      <c r="M34" s="8"/>
      <c r="N34" s="8"/>
      <c r="O34" s="8"/>
    </row>
    <row r="35" customFormat="false" ht="15" hidden="true" customHeight="true" outlineLevel="0" collapsed="false">
      <c r="A35" s="4"/>
      <c r="B35" s="86" t="s">
        <v>455</v>
      </c>
      <c r="C35" s="5"/>
      <c r="D35" s="11"/>
      <c r="E35" s="8"/>
      <c r="F35" s="8"/>
      <c r="G35" s="87"/>
      <c r="H35" s="8"/>
      <c r="I35" s="8"/>
      <c r="J35" s="8"/>
      <c r="K35" s="8"/>
      <c r="L35" s="8"/>
      <c r="M35" s="8"/>
      <c r="N35" s="8"/>
      <c r="O35" s="8"/>
    </row>
    <row r="36" customFormat="false" ht="15" hidden="true" customHeight="true" outlineLevel="0" collapsed="false">
      <c r="A36" s="4"/>
      <c r="B36" s="86" t="s">
        <v>456</v>
      </c>
      <c r="C36" s="5"/>
      <c r="D36" s="11"/>
      <c r="E36" s="8"/>
      <c r="F36" s="8"/>
      <c r="G36" s="87" t="n">
        <v>1.5</v>
      </c>
      <c r="H36" s="8"/>
      <c r="I36" s="8"/>
      <c r="J36" s="8"/>
      <c r="K36" s="8"/>
      <c r="L36" s="8"/>
      <c r="M36" s="8"/>
      <c r="N36" s="8"/>
      <c r="O36" s="8"/>
    </row>
    <row r="37" customFormat="false" ht="15" hidden="true" customHeight="true" outlineLevel="0" collapsed="false">
      <c r="A37" s="4"/>
      <c r="B37" s="86" t="s">
        <v>457</v>
      </c>
      <c r="C37" s="5"/>
      <c r="D37" s="11"/>
      <c r="E37" s="8"/>
      <c r="F37" s="8"/>
      <c r="G37" s="88" t="n">
        <v>0.6</v>
      </c>
      <c r="H37" s="8"/>
      <c r="I37" s="8"/>
      <c r="J37" s="8"/>
      <c r="K37" s="8"/>
      <c r="L37" s="8"/>
      <c r="M37" s="8"/>
      <c r="N37" s="8"/>
      <c r="O37" s="8"/>
    </row>
    <row r="38" customFormat="false" ht="15" hidden="true" customHeight="true" outlineLevel="0" collapsed="false">
      <c r="A38" s="4"/>
      <c r="B38" s="86" t="s">
        <v>458</v>
      </c>
      <c r="C38" s="5"/>
      <c r="D38" s="11"/>
      <c r="E38" s="8"/>
      <c r="F38" s="8"/>
      <c r="G38" s="90"/>
      <c r="H38" s="8"/>
      <c r="I38" s="8"/>
      <c r="J38" s="8"/>
      <c r="K38" s="8"/>
      <c r="L38" s="8"/>
      <c r="M38" s="8"/>
      <c r="N38" s="8"/>
      <c r="O38" s="8"/>
    </row>
    <row r="39" customFormat="false" ht="15" hidden="true" customHeight="true" outlineLevel="0" collapsed="false">
      <c r="A39" s="4"/>
      <c r="B39" s="86" t="s">
        <v>459</v>
      </c>
      <c r="C39" s="5"/>
      <c r="D39" s="11"/>
      <c r="E39" s="8"/>
      <c r="F39" s="8"/>
      <c r="G39" s="91" t="n">
        <v>12</v>
      </c>
      <c r="H39" s="8"/>
      <c r="I39" s="8"/>
      <c r="J39" s="8"/>
      <c r="K39" s="8"/>
      <c r="L39" s="8"/>
      <c r="M39" s="8"/>
      <c r="N39" s="8"/>
      <c r="O39" s="8"/>
    </row>
    <row r="40" customFormat="false" ht="15" hidden="true" customHeight="true" outlineLevel="0" collapsed="false">
      <c r="A40" s="4"/>
      <c r="B40" s="86" t="s">
        <v>460</v>
      </c>
      <c r="C40" s="5"/>
      <c r="D40" s="11"/>
      <c r="E40" s="8"/>
      <c r="F40" s="8"/>
      <c r="G40" s="91"/>
      <c r="H40" s="8"/>
      <c r="I40" s="8"/>
      <c r="J40" s="8"/>
      <c r="K40" s="8"/>
      <c r="L40" s="8"/>
      <c r="M40" s="8"/>
      <c r="N40" s="8"/>
      <c r="O40" s="8"/>
    </row>
    <row r="41" customFormat="false" ht="15" hidden="true" customHeight="true" outlineLevel="0" collapsed="false">
      <c r="A41" s="4"/>
      <c r="B41" s="86" t="s">
        <v>461</v>
      </c>
      <c r="C41" s="5"/>
      <c r="D41" s="11"/>
      <c r="E41" s="8"/>
      <c r="F41" s="8"/>
      <c r="G41" s="91"/>
      <c r="H41" s="8"/>
      <c r="I41" s="8"/>
      <c r="J41" s="8"/>
      <c r="K41" s="8"/>
      <c r="L41" s="8"/>
      <c r="M41" s="8"/>
      <c r="N41" s="8"/>
      <c r="O41" s="8"/>
    </row>
    <row r="42" customFormat="false" ht="15" hidden="true" customHeight="true" outlineLevel="0" collapsed="false">
      <c r="A42" s="4"/>
      <c r="B42" s="86" t="s">
        <v>462</v>
      </c>
      <c r="C42" s="5"/>
      <c r="D42" s="11"/>
      <c r="E42" s="8"/>
      <c r="F42" s="8"/>
      <c r="G42" s="91"/>
      <c r="H42" s="8"/>
      <c r="I42" s="8"/>
      <c r="J42" s="8"/>
      <c r="K42" s="8"/>
      <c r="L42" s="8"/>
      <c r="M42" s="8"/>
      <c r="N42" s="8"/>
      <c r="O42" s="8"/>
    </row>
    <row r="43" customFormat="false" ht="15" hidden="true" customHeight="true" outlineLevel="0" collapsed="false">
      <c r="A43" s="4"/>
      <c r="B43" s="86" t="s">
        <v>463</v>
      </c>
      <c r="C43" s="5"/>
      <c r="D43" s="11"/>
      <c r="E43" s="8"/>
      <c r="F43" s="8"/>
      <c r="G43" s="91"/>
      <c r="H43" s="8"/>
      <c r="I43" s="8"/>
      <c r="J43" s="8"/>
      <c r="K43" s="8"/>
      <c r="L43" s="8"/>
      <c r="M43" s="8"/>
      <c r="N43" s="8"/>
      <c r="O43" s="8"/>
    </row>
    <row r="44" customFormat="false" ht="15" hidden="true" customHeight="true" outlineLevel="0" collapsed="false">
      <c r="A44" s="4"/>
      <c r="B44" s="86" t="s">
        <v>464</v>
      </c>
      <c r="C44" s="5"/>
      <c r="D44" s="11"/>
      <c r="E44" s="8"/>
      <c r="F44" s="8"/>
      <c r="G44" s="91"/>
      <c r="H44" s="8"/>
      <c r="I44" s="8"/>
      <c r="J44" s="8"/>
      <c r="K44" s="8"/>
      <c r="L44" s="8"/>
      <c r="M44" s="8"/>
      <c r="N44" s="8"/>
      <c r="O44" s="8"/>
    </row>
    <row r="45" customFormat="false" ht="15" hidden="true" customHeight="true" outlineLevel="0" collapsed="false">
      <c r="A45" s="4"/>
      <c r="B45" s="86" t="s">
        <v>465</v>
      </c>
      <c r="C45" s="5"/>
      <c r="D45" s="11"/>
      <c r="E45" s="8"/>
      <c r="F45" s="8"/>
      <c r="G45" s="91"/>
      <c r="H45" s="8"/>
      <c r="I45" s="8"/>
      <c r="J45" s="8"/>
      <c r="K45" s="8"/>
      <c r="L45" s="8"/>
      <c r="M45" s="8"/>
      <c r="N45" s="8"/>
      <c r="O45" s="8"/>
    </row>
    <row r="46" customFormat="false" ht="15" hidden="true" customHeight="true" outlineLevel="0" collapsed="false">
      <c r="A46" s="4"/>
      <c r="C46" s="5"/>
      <c r="D46" s="11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</row>
    <row r="47" customFormat="false" ht="15" hidden="true" customHeight="true" outlineLevel="0" collapsed="false">
      <c r="A47" s="4"/>
      <c r="C47" s="5"/>
      <c r="D47" s="11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</row>
    <row r="48" customFormat="false" ht="15" hidden="true" customHeight="true" outlineLevel="0" collapsed="false">
      <c r="A48" s="4"/>
      <c r="C48" s="5"/>
      <c r="D48" s="11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</row>
    <row r="49" customFormat="false" ht="15" hidden="true" customHeight="true" outlineLevel="0" collapsed="false">
      <c r="A49" s="4"/>
      <c r="C49" s="5"/>
      <c r="D49" s="11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</row>
    <row r="50" customFormat="false" ht="15" hidden="true" customHeight="true" outlineLevel="0" collapsed="false">
      <c r="A50" s="4"/>
      <c r="C50" s="5"/>
      <c r="D50" s="11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1" customFormat="false" ht="50.25" hidden="true" customHeight="true" outlineLevel="0" collapsed="false">
      <c r="A51" s="81"/>
      <c r="B51" s="81"/>
      <c r="C51" s="44"/>
      <c r="D51" s="11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</row>
    <row r="52" customFormat="false" ht="15" hidden="true" customHeight="true" outlineLevel="0" collapsed="false">
      <c r="A52" s="4"/>
      <c r="C52" s="5"/>
      <c r="D52" s="11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</row>
    <row r="53" customFormat="false" ht="15" hidden="true" customHeight="true" outlineLevel="0" collapsed="false">
      <c r="A53" s="4"/>
      <c r="C53" s="5"/>
      <c r="D53" s="11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</row>
    <row r="54" customFormat="false" ht="15" hidden="true" customHeight="true" outlineLevel="0" collapsed="false">
      <c r="A54" s="4"/>
      <c r="C54" s="5"/>
      <c r="D54" s="11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</row>
    <row r="55" customFormat="false" ht="15" hidden="true" customHeight="true" outlineLevel="0" collapsed="false">
      <c r="A55" s="4"/>
      <c r="C55" s="5"/>
      <c r="D55" s="11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</row>
    <row r="56" customFormat="false" ht="15" hidden="true" customHeight="true" outlineLevel="0" collapsed="false">
      <c r="A56" s="4"/>
      <c r="C56" s="5"/>
      <c r="D56" s="11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</row>
    <row r="57" customFormat="false" ht="15" hidden="true" customHeight="true" outlineLevel="0" collapsed="false">
      <c r="A57" s="4"/>
      <c r="C57" s="5"/>
      <c r="D57" s="11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</row>
    <row r="58" customFormat="false" ht="69.75" hidden="true" customHeight="true" outlineLevel="0" collapsed="false">
      <c r="A58" s="81"/>
      <c r="B58" s="81"/>
      <c r="C58" s="44"/>
      <c r="D58" s="11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</row>
    <row r="59" customFormat="false" ht="15" hidden="true" customHeight="true" outlineLevel="0" collapsed="false">
      <c r="A59" s="4"/>
      <c r="C59" s="5"/>
      <c r="D59" s="11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</row>
    <row r="60" customFormat="false" ht="15" hidden="true" customHeight="true" outlineLevel="0" collapsed="false">
      <c r="A60" s="4"/>
      <c r="C60" s="5"/>
      <c r="D60" s="11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</row>
    <row r="61" customFormat="false" ht="15" hidden="true" customHeight="true" outlineLevel="0" collapsed="false">
      <c r="A61" s="4"/>
      <c r="C61" s="5"/>
      <c r="D61" s="11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</row>
    <row r="62" customFormat="false" ht="15" hidden="true" customHeight="true" outlineLevel="0" collapsed="false">
      <c r="A62" s="4"/>
      <c r="C62" s="5"/>
      <c r="D62" s="11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</row>
    <row r="63" customFormat="false" ht="15" hidden="true" customHeight="true" outlineLevel="0" collapsed="false">
      <c r="A63" s="4"/>
      <c r="C63" s="5"/>
      <c r="D63" s="11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</row>
    <row r="64" customFormat="false" ht="15" hidden="true" customHeight="true" outlineLevel="0" collapsed="false">
      <c r="A64" s="4"/>
      <c r="C64" s="5"/>
      <c r="D64" s="11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</row>
    <row r="65" customFormat="false" ht="15" hidden="true" customHeight="true" outlineLevel="0" collapsed="false">
      <c r="A65" s="4"/>
      <c r="C65" s="5"/>
      <c r="D65" s="11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</row>
    <row r="66" customFormat="false" ht="65.25" hidden="true" customHeight="true" outlineLevel="0" collapsed="false">
      <c r="A66" s="81"/>
      <c r="B66" s="81"/>
      <c r="C66" s="44"/>
      <c r="D66" s="11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</row>
    <row r="67" customFormat="false" ht="15" hidden="true" customHeight="true" outlineLevel="0" collapsed="false">
      <c r="A67" s="4"/>
      <c r="C67" s="5"/>
      <c r="D67" s="11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</row>
    <row r="68" customFormat="false" ht="15" hidden="true" customHeight="true" outlineLevel="0" collapsed="false">
      <c r="A68" s="4"/>
      <c r="C68" s="5"/>
      <c r="D68" s="11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</row>
    <row r="69" customFormat="false" ht="15" hidden="true" customHeight="true" outlineLevel="0" collapsed="false">
      <c r="A69" s="4"/>
      <c r="C69" s="5"/>
      <c r="D69" s="11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</row>
    <row r="70" customFormat="false" ht="15" hidden="true" customHeight="true" outlineLevel="0" collapsed="false">
      <c r="A70" s="4"/>
      <c r="C70" s="5"/>
      <c r="D70" s="11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</row>
    <row r="71" customFormat="false" ht="15" hidden="true" customHeight="true" outlineLevel="0" collapsed="false">
      <c r="A71" s="4"/>
      <c r="C71" s="5"/>
      <c r="D71" s="11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</row>
    <row r="72" customFormat="false" ht="15" hidden="true" customHeight="true" outlineLevel="0" collapsed="false">
      <c r="A72" s="4"/>
      <c r="C72" s="5"/>
      <c r="D72" s="11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</row>
    <row r="73" customFormat="false" ht="15" hidden="true" customHeight="true" outlineLevel="0" collapsed="false">
      <c r="A73" s="4"/>
      <c r="C73" s="5"/>
      <c r="D73" s="11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</row>
    <row r="74" customFormat="false" ht="51" hidden="true" customHeight="true" outlineLevel="0" collapsed="false">
      <c r="A74" s="81"/>
      <c r="B74" s="81"/>
      <c r="C74" s="44"/>
      <c r="D74" s="11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</row>
    <row r="75" customFormat="false" ht="15" hidden="true" customHeight="true" outlineLevel="0" collapsed="false">
      <c r="A75" s="4"/>
      <c r="C75" s="5"/>
      <c r="D75" s="11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</row>
    <row r="76" customFormat="false" ht="15" hidden="true" customHeight="true" outlineLevel="0" collapsed="false">
      <c r="A76" s="4"/>
      <c r="C76" s="5"/>
      <c r="D76" s="11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</row>
    <row r="77" customFormat="false" ht="15" hidden="true" customHeight="true" outlineLevel="0" collapsed="false">
      <c r="A77" s="4"/>
      <c r="C77" s="5"/>
      <c r="D77" s="11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</row>
    <row r="78" customFormat="false" ht="15" hidden="true" customHeight="true" outlineLevel="0" collapsed="false">
      <c r="A78" s="4"/>
      <c r="C78" s="5"/>
      <c r="D78" s="11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</row>
    <row r="79" customFormat="false" ht="15" hidden="true" customHeight="true" outlineLevel="0" collapsed="false">
      <c r="A79" s="4"/>
      <c r="C79" s="5"/>
      <c r="D79" s="11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</row>
    <row r="80" customFormat="false" ht="15" hidden="true" customHeight="true" outlineLevel="0" collapsed="false">
      <c r="A80" s="4"/>
      <c r="C80" s="5"/>
      <c r="D80" s="11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</row>
    <row r="81" customFormat="false" ht="42.75" hidden="true" customHeight="true" outlineLevel="0" collapsed="false">
      <c r="A81" s="81"/>
      <c r="B81" s="81"/>
      <c r="C81" s="44"/>
      <c r="D81" s="11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</row>
    <row r="82" customFormat="false" ht="15" hidden="true" customHeight="true" outlineLevel="0" collapsed="false">
      <c r="A82" s="4"/>
      <c r="C82" s="5"/>
      <c r="D82" s="11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</row>
    <row r="83" customFormat="false" ht="15" hidden="true" customHeight="true" outlineLevel="0" collapsed="false">
      <c r="A83" s="4"/>
      <c r="C83" s="5"/>
      <c r="D83" s="11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</row>
    <row r="84" customFormat="false" ht="15" hidden="true" customHeight="true" outlineLevel="0" collapsed="false">
      <c r="A84" s="4"/>
      <c r="C84" s="5"/>
      <c r="D84" s="11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</row>
    <row r="85" customFormat="false" ht="15" hidden="true" customHeight="true" outlineLevel="0" collapsed="false">
      <c r="A85" s="4"/>
      <c r="C85" s="5"/>
      <c r="D85" s="11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</row>
    <row r="86" customFormat="false" ht="15" hidden="true" customHeight="true" outlineLevel="0" collapsed="false">
      <c r="A86" s="4"/>
      <c r="C86" s="5"/>
      <c r="D86" s="11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</row>
    <row r="87" customFormat="false" ht="50.25" hidden="false" customHeight="true" outlineLevel="0" collapsed="false">
      <c r="A87" s="81"/>
      <c r="B87" s="81"/>
      <c r="C87" s="44"/>
      <c r="D87" s="11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</row>
    <row r="88" customFormat="false" ht="15" hidden="false" customHeight="false" outlineLevel="0" collapsed="false">
      <c r="A88" s="4"/>
      <c r="C88" s="5"/>
      <c r="D88" s="11"/>
      <c r="E88" s="8"/>
      <c r="F88" s="8"/>
      <c r="G88" s="6"/>
      <c r="H88" s="8"/>
      <c r="I88" s="8"/>
      <c r="J88" s="8"/>
      <c r="K88" s="8"/>
      <c r="L88" s="8"/>
      <c r="M88" s="8"/>
      <c r="N88" s="8"/>
      <c r="O88" s="8"/>
    </row>
    <row r="89" customFormat="false" ht="15" hidden="false" customHeight="false" outlineLevel="0" collapsed="false">
      <c r="A89" s="4"/>
      <c r="C89" s="5"/>
      <c r="D89" s="11"/>
      <c r="E89" s="8"/>
      <c r="F89" s="8"/>
      <c r="G89" s="6"/>
      <c r="H89" s="8"/>
      <c r="I89" s="8"/>
      <c r="J89" s="8"/>
      <c r="K89" s="8"/>
      <c r="L89" s="8"/>
      <c r="M89" s="8"/>
      <c r="N89" s="8"/>
      <c r="O89" s="8"/>
    </row>
    <row r="90" customFormat="false" ht="15" hidden="false" customHeight="false" outlineLevel="0" collapsed="false">
      <c r="A90" s="4"/>
      <c r="C90" s="5"/>
      <c r="D90" s="11"/>
      <c r="E90" s="8"/>
      <c r="F90" s="8"/>
      <c r="G90" s="6"/>
      <c r="H90" s="8"/>
      <c r="I90" s="8"/>
      <c r="J90" s="8"/>
      <c r="K90" s="8"/>
      <c r="L90" s="8"/>
      <c r="M90" s="8"/>
      <c r="N90" s="8"/>
      <c r="O90" s="8"/>
    </row>
    <row r="91" customFormat="false" ht="15" hidden="false" customHeight="false" outlineLevel="0" collapsed="false">
      <c r="A91" s="4"/>
      <c r="C91" s="5"/>
      <c r="D91" s="11"/>
      <c r="E91" s="8"/>
      <c r="F91" s="8"/>
      <c r="G91" s="6"/>
      <c r="H91" s="8"/>
      <c r="I91" s="8"/>
      <c r="J91" s="8"/>
      <c r="K91" s="8"/>
      <c r="L91" s="8"/>
      <c r="M91" s="8"/>
      <c r="N91" s="8"/>
      <c r="O91" s="8"/>
    </row>
    <row r="92" customFormat="false" ht="15" hidden="false" customHeight="false" outlineLevel="0" collapsed="false">
      <c r="A92" s="4"/>
      <c r="C92" s="5"/>
      <c r="D92" s="11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</row>
    <row r="93" customFormat="false" ht="15" hidden="false" customHeight="false" outlineLevel="0" collapsed="false">
      <c r="A93" s="4"/>
      <c r="C93" s="5"/>
      <c r="D93" s="11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</row>
    <row r="94" customFormat="false" ht="15" hidden="false" customHeight="false" outlineLevel="0" collapsed="false">
      <c r="A94" s="4"/>
      <c r="C94" s="5"/>
      <c r="D94" s="11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</row>
    <row r="95" customFormat="false" ht="41.25" hidden="false" customHeight="true" outlineLevel="0" collapsed="false">
      <c r="A95" s="81"/>
      <c r="B95" s="81"/>
      <c r="C95" s="44"/>
      <c r="D95" s="11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</row>
    <row r="96" customFormat="false" ht="15" hidden="false" customHeight="false" outlineLevel="0" collapsed="false">
      <c r="A96" s="4"/>
      <c r="C96" s="5"/>
      <c r="D96" s="11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</row>
    <row r="97" customFormat="false" ht="15" hidden="false" customHeight="false" outlineLevel="0" collapsed="false">
      <c r="A97" s="4"/>
      <c r="C97" s="5"/>
      <c r="D97" s="11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</row>
    <row r="98" customFormat="false" ht="15" hidden="false" customHeight="false" outlineLevel="0" collapsed="false">
      <c r="A98" s="4"/>
      <c r="C98" s="5"/>
      <c r="D98" s="11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</row>
    <row r="99" customFormat="false" ht="15" hidden="false" customHeight="false" outlineLevel="0" collapsed="false">
      <c r="A99" s="4"/>
      <c r="C99" s="5"/>
      <c r="D99" s="11"/>
      <c r="E99" s="8"/>
      <c r="F99" s="8"/>
      <c r="G99" s="6"/>
      <c r="H99" s="8"/>
      <c r="I99" s="8"/>
      <c r="J99" s="8"/>
      <c r="K99" s="8"/>
      <c r="L99" s="8"/>
      <c r="M99" s="8"/>
      <c r="N99" s="8"/>
      <c r="O99" s="8"/>
    </row>
    <row r="100" customFormat="false" ht="15" hidden="false" customHeight="false" outlineLevel="0" collapsed="false">
      <c r="A100" s="4"/>
      <c r="C100" s="5"/>
      <c r="D100" s="11"/>
      <c r="E100" s="8"/>
      <c r="F100" s="8"/>
      <c r="G100" s="6"/>
      <c r="H100" s="8"/>
      <c r="I100" s="8"/>
      <c r="J100" s="8"/>
      <c r="K100" s="8"/>
      <c r="L100" s="8"/>
      <c r="M100" s="8"/>
      <c r="N100" s="8"/>
      <c r="O100" s="8"/>
    </row>
    <row r="101" customFormat="false" ht="15" hidden="false" customHeight="false" outlineLevel="0" collapsed="false">
      <c r="A101" s="4"/>
      <c r="C101" s="5"/>
      <c r="D101" s="11"/>
      <c r="E101" s="8"/>
      <c r="F101" s="8"/>
      <c r="G101" s="6"/>
      <c r="H101" s="8"/>
      <c r="I101" s="8"/>
      <c r="J101" s="8"/>
      <c r="K101" s="8"/>
      <c r="L101" s="8"/>
      <c r="M101" s="8"/>
      <c r="N101" s="8"/>
      <c r="O101" s="8"/>
    </row>
    <row r="102" customFormat="false" ht="15" hidden="false" customHeight="false" outlineLevel="0" collapsed="false">
      <c r="A102" s="4"/>
      <c r="C102" s="5"/>
      <c r="D102" s="11"/>
      <c r="E102" s="8"/>
      <c r="F102" s="8"/>
      <c r="G102" s="6"/>
      <c r="H102" s="8"/>
      <c r="I102" s="8"/>
      <c r="J102" s="8"/>
      <c r="K102" s="8"/>
      <c r="L102" s="8"/>
      <c r="M102" s="8"/>
      <c r="N102" s="8"/>
      <c r="O102" s="8"/>
    </row>
    <row r="103" customFormat="false" ht="15" hidden="false" customHeight="false" outlineLevel="0" collapsed="false">
      <c r="A103" s="4"/>
      <c r="C103" s="5"/>
      <c r="D103" s="11"/>
      <c r="E103" s="8"/>
      <c r="F103" s="8"/>
      <c r="G103" s="6"/>
      <c r="H103" s="8"/>
      <c r="I103" s="8"/>
      <c r="J103" s="8"/>
      <c r="K103" s="8"/>
      <c r="L103" s="8"/>
      <c r="M103" s="8"/>
      <c r="N103" s="8"/>
      <c r="O103" s="8"/>
    </row>
    <row r="104" customFormat="false" ht="15" hidden="false" customHeight="false" outlineLevel="0" collapsed="false">
      <c r="A104" s="4"/>
      <c r="C104" s="5"/>
      <c r="D104" s="11"/>
      <c r="E104" s="8"/>
      <c r="F104" s="8"/>
      <c r="G104" s="6"/>
      <c r="H104" s="8"/>
      <c r="I104" s="8"/>
      <c r="J104" s="8"/>
      <c r="K104" s="8"/>
      <c r="L104" s="8"/>
      <c r="M104" s="8"/>
      <c r="N104" s="8"/>
      <c r="O104" s="8"/>
    </row>
    <row r="105" customFormat="false" ht="15" hidden="false" customHeight="false" outlineLevel="0" collapsed="false">
      <c r="A105" s="4"/>
      <c r="C105" s="5"/>
      <c r="D105" s="11"/>
      <c r="E105" s="8"/>
      <c r="F105" s="8"/>
      <c r="G105" s="6"/>
      <c r="H105" s="8"/>
      <c r="I105" s="8"/>
      <c r="J105" s="8"/>
      <c r="K105" s="8"/>
      <c r="L105" s="8"/>
      <c r="M105" s="8"/>
      <c r="N105" s="8"/>
      <c r="O105" s="8"/>
    </row>
    <row r="106" customFormat="false" ht="15" hidden="false" customHeight="false" outlineLevel="0" collapsed="false">
      <c r="A106" s="4"/>
      <c r="C106" s="5"/>
      <c r="D106" s="11"/>
      <c r="E106" s="8"/>
      <c r="F106" s="8"/>
      <c r="G106" s="6"/>
      <c r="H106" s="8"/>
      <c r="I106" s="8"/>
      <c r="J106" s="8"/>
      <c r="K106" s="8"/>
      <c r="L106" s="8"/>
      <c r="M106" s="8"/>
      <c r="N106" s="8"/>
      <c r="O106" s="8"/>
    </row>
    <row r="107" customFormat="false" ht="15" hidden="false" customHeight="false" outlineLevel="0" collapsed="false">
      <c r="A107" s="4"/>
      <c r="C107" s="5"/>
      <c r="D107" s="11"/>
      <c r="E107" s="8"/>
      <c r="F107" s="8"/>
      <c r="G107" s="6"/>
      <c r="H107" s="8"/>
      <c r="I107" s="8"/>
      <c r="J107" s="8"/>
      <c r="K107" s="8"/>
      <c r="L107" s="8"/>
      <c r="M107" s="8"/>
      <c r="N107" s="8"/>
      <c r="O107" s="8"/>
    </row>
    <row r="108" customFormat="false" ht="15" hidden="false" customHeight="false" outlineLevel="0" collapsed="false">
      <c r="A108" s="4"/>
      <c r="C108" s="5"/>
      <c r="D108" s="11"/>
      <c r="E108" s="8"/>
      <c r="F108" s="8"/>
      <c r="G108" s="6"/>
      <c r="H108" s="8"/>
      <c r="I108" s="8"/>
      <c r="J108" s="8"/>
      <c r="K108" s="8"/>
      <c r="L108" s="8"/>
      <c r="M108" s="8"/>
      <c r="N108" s="8"/>
      <c r="O108" s="8"/>
    </row>
    <row r="109" customFormat="false" ht="15" hidden="false" customHeight="false" outlineLevel="0" collapsed="false">
      <c r="A109" s="4"/>
      <c r="C109" s="5"/>
      <c r="D109" s="11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</row>
    <row r="110" customFormat="false" ht="15" hidden="false" customHeight="false" outlineLevel="0" collapsed="false">
      <c r="A110" s="4"/>
      <c r="C110" s="5"/>
      <c r="D110" s="11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</row>
    <row r="111" customFormat="false" ht="45" hidden="true" customHeight="true" outlineLevel="0" collapsed="false">
      <c r="A111" s="44" t="s">
        <v>466</v>
      </c>
      <c r="B111" s="44"/>
      <c r="C111" s="44"/>
      <c r="D111" s="11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</row>
    <row r="112" customFormat="false" ht="102" hidden="true" customHeight="false" outlineLevel="0" collapsed="false">
      <c r="A112" s="4" t="s">
        <v>467</v>
      </c>
      <c r="C112" s="5"/>
      <c r="D112" s="11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</row>
    <row r="113" customFormat="false" ht="102" hidden="true" customHeight="false" outlineLevel="0" collapsed="false">
      <c r="A113" s="4" t="s">
        <v>468</v>
      </c>
      <c r="C113" s="5"/>
      <c r="D113" s="11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</row>
    <row r="114" customFormat="false" ht="114.75" hidden="true" customHeight="false" outlineLevel="0" collapsed="false">
      <c r="A114" s="4" t="s">
        <v>469</v>
      </c>
      <c r="C114" s="5"/>
      <c r="D114" s="11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</row>
    <row r="115" customFormat="false" ht="127.5" hidden="true" customHeight="false" outlineLevel="0" collapsed="false">
      <c r="A115" s="4" t="s">
        <v>470</v>
      </c>
      <c r="C115" s="5"/>
      <c r="D115" s="11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</row>
    <row r="116" customFormat="false" ht="76.5" hidden="true" customHeight="false" outlineLevel="0" collapsed="false">
      <c r="A116" s="4" t="s">
        <v>471</v>
      </c>
      <c r="C116" s="5"/>
      <c r="D116" s="11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</row>
    <row r="117" customFormat="false" ht="15" hidden="true" customHeight="true" outlineLevel="0" collapsed="false">
      <c r="A117" s="44" t="s">
        <v>472</v>
      </c>
      <c r="B117" s="44"/>
      <c r="C117" s="44"/>
      <c r="D117" s="11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</row>
    <row r="118" customFormat="false" ht="25.5" hidden="true" customHeight="false" outlineLevel="0" collapsed="false">
      <c r="A118" s="4" t="s">
        <v>473</v>
      </c>
      <c r="C118" s="5"/>
      <c r="D118" s="11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</row>
    <row r="119" customFormat="false" ht="25.5" hidden="true" customHeight="false" outlineLevel="0" collapsed="false">
      <c r="A119" s="4" t="s">
        <v>474</v>
      </c>
      <c r="C119" s="5"/>
      <c r="D119" s="11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</row>
    <row r="120" customFormat="false" ht="38.25" hidden="true" customHeight="false" outlineLevel="0" collapsed="false">
      <c r="A120" s="4" t="s">
        <v>475</v>
      </c>
      <c r="C120" s="5"/>
      <c r="D120" s="11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</row>
    <row r="121" customFormat="false" ht="15" hidden="true" customHeight="false" outlineLevel="0" collapsed="false">
      <c r="A121" s="4" t="s">
        <v>476</v>
      </c>
      <c r="C121" s="5"/>
      <c r="D121" s="11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</row>
    <row r="122" customFormat="false" ht="25.5" hidden="true" customHeight="false" outlineLevel="0" collapsed="false">
      <c r="A122" s="4" t="s">
        <v>477</v>
      </c>
      <c r="C122" s="5"/>
      <c r="D122" s="11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</row>
    <row r="123" customFormat="false" ht="25.5" hidden="true" customHeight="false" outlineLevel="0" collapsed="false">
      <c r="A123" s="4" t="s">
        <v>478</v>
      </c>
      <c r="C123" s="5"/>
      <c r="D123" s="11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</row>
    <row r="124" customFormat="false" ht="25.5" hidden="true" customHeight="false" outlineLevel="0" collapsed="false">
      <c r="A124" s="4" t="s">
        <v>479</v>
      </c>
      <c r="C124" s="5"/>
      <c r="D124" s="11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</row>
    <row r="125" customFormat="false" ht="25.5" hidden="true" customHeight="false" outlineLevel="0" collapsed="false">
      <c r="A125" s="4" t="s">
        <v>480</v>
      </c>
      <c r="C125" s="5"/>
      <c r="D125" s="11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</row>
    <row r="126" customFormat="false" ht="25.5" hidden="true" customHeight="false" outlineLevel="0" collapsed="false">
      <c r="A126" s="4" t="s">
        <v>481</v>
      </c>
      <c r="C126" s="5"/>
      <c r="D126" s="11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</row>
    <row r="127" customFormat="false" ht="38.25" hidden="true" customHeight="false" outlineLevel="0" collapsed="false">
      <c r="A127" s="4" t="s">
        <v>482</v>
      </c>
      <c r="C127" s="5"/>
      <c r="D127" s="11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</row>
    <row r="128" customFormat="false" ht="38.25" hidden="true" customHeight="false" outlineLevel="0" collapsed="false">
      <c r="A128" s="4" t="s">
        <v>483</v>
      </c>
      <c r="C128" s="5"/>
      <c r="D128" s="11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</row>
    <row r="129" customFormat="false" ht="38.25" hidden="true" customHeight="false" outlineLevel="0" collapsed="false">
      <c r="A129" s="4" t="s">
        <v>484</v>
      </c>
      <c r="C129" s="5"/>
      <c r="D129" s="11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</row>
    <row r="130" customFormat="false" ht="38.25" hidden="true" customHeight="false" outlineLevel="0" collapsed="false">
      <c r="A130" s="4" t="s">
        <v>485</v>
      </c>
      <c r="C130" s="5"/>
      <c r="D130" s="11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</row>
    <row r="131" customFormat="false" ht="15" hidden="true" customHeight="false" outlineLevel="0" collapsed="false">
      <c r="A131" s="4" t="s">
        <v>486</v>
      </c>
      <c r="C131" s="5"/>
      <c r="D131" s="11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</row>
    <row r="132" customFormat="false" ht="25.5" hidden="true" customHeight="false" outlineLevel="0" collapsed="false">
      <c r="A132" s="4" t="s">
        <v>487</v>
      </c>
      <c r="C132" s="5"/>
      <c r="D132" s="11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</row>
    <row r="133" customFormat="false" ht="15" hidden="true" customHeight="false" outlineLevel="0" collapsed="false">
      <c r="A133" s="4" t="s">
        <v>488</v>
      </c>
      <c r="C133" s="5"/>
      <c r="D133" s="11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</row>
    <row r="134" customFormat="false" ht="25.5" hidden="true" customHeight="false" outlineLevel="0" collapsed="false">
      <c r="A134" s="4" t="s">
        <v>489</v>
      </c>
      <c r="C134" s="5"/>
      <c r="D134" s="11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</row>
    <row r="135" customFormat="false" ht="25.5" hidden="true" customHeight="false" outlineLevel="0" collapsed="false">
      <c r="A135" s="4" t="s">
        <v>490</v>
      </c>
      <c r="C135" s="5"/>
      <c r="D135" s="11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</row>
    <row r="136" customFormat="false" ht="25.5" hidden="true" customHeight="false" outlineLevel="0" collapsed="false">
      <c r="A136" s="4" t="s">
        <v>491</v>
      </c>
      <c r="C136" s="5"/>
      <c r="D136" s="11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</row>
    <row r="137" customFormat="false" ht="25.5" hidden="true" customHeight="false" outlineLevel="0" collapsed="false">
      <c r="A137" s="4" t="s">
        <v>492</v>
      </c>
      <c r="C137" s="5"/>
      <c r="D137" s="11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</row>
    <row r="138" customFormat="false" ht="38.25" hidden="true" customHeight="false" outlineLevel="0" collapsed="false">
      <c r="A138" s="4" t="s">
        <v>493</v>
      </c>
      <c r="C138" s="5"/>
      <c r="D138" s="11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</row>
    <row r="139" customFormat="false" ht="25.5" hidden="true" customHeight="false" outlineLevel="0" collapsed="false">
      <c r="A139" s="4" t="s">
        <v>494</v>
      </c>
      <c r="C139" s="5"/>
      <c r="D139" s="11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</row>
    <row r="140" customFormat="false" ht="49.5" hidden="true" customHeight="true" outlineLevel="0" collapsed="false">
      <c r="A140" s="44" t="s">
        <v>495</v>
      </c>
      <c r="B140" s="44"/>
      <c r="C140" s="44"/>
      <c r="D140" s="11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</row>
    <row r="141" customFormat="false" ht="63.75" hidden="true" customHeight="false" outlineLevel="0" collapsed="false">
      <c r="A141" s="4" t="s">
        <v>496</v>
      </c>
      <c r="B141" s="5"/>
      <c r="C141" s="5"/>
      <c r="D141" s="11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</row>
    <row r="142" customFormat="false" ht="51" hidden="true" customHeight="false" outlineLevel="0" collapsed="false">
      <c r="A142" s="4" t="s">
        <v>497</v>
      </c>
      <c r="B142" s="5"/>
      <c r="C142" s="5"/>
      <c r="D142" s="11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</row>
    <row r="143" customFormat="false" ht="38.25" hidden="true" customHeight="false" outlineLevel="0" collapsed="false">
      <c r="A143" s="4" t="s">
        <v>498</v>
      </c>
      <c r="B143" s="5"/>
      <c r="C143" s="5"/>
      <c r="D143" s="11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</row>
    <row r="144" customFormat="false" ht="15" hidden="false" customHeight="false" outlineLevel="0" collapsed="false">
      <c r="A144" s="8"/>
      <c r="B144" s="8"/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</row>
    <row r="145" customFormat="false" ht="15" hidden="false" customHeight="false" outlineLevel="0" collapsed="false">
      <c r="A145" s="8"/>
      <c r="B145" s="8"/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</row>
    <row r="146" customFormat="false" ht="15" hidden="false" customHeight="false" outlineLevel="0" collapsed="false">
      <c r="A146" s="8"/>
      <c r="B146" s="8"/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</row>
  </sheetData>
  <mergeCells count="9">
    <mergeCell ref="A1:G1"/>
    <mergeCell ref="A2:A3"/>
    <mergeCell ref="B2:B3"/>
    <mergeCell ref="C2:C3"/>
    <mergeCell ref="D2:E2"/>
    <mergeCell ref="G2:G3"/>
    <mergeCell ref="A111:B111"/>
    <mergeCell ref="A117:B117"/>
    <mergeCell ref="A140:B1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11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H4" activeCellId="0" sqref="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14"/>
    <col collapsed="false" customWidth="true" hidden="true" outlineLevel="0" max="2" min="2" style="1" width="32.85"/>
    <col collapsed="false" customWidth="true" hidden="false" outlineLevel="0" max="3" min="3" style="1" width="32.14"/>
    <col collapsed="false" customWidth="true" hidden="false" outlineLevel="0" max="4" min="4" style="1" width="15.7"/>
    <col collapsed="false" customWidth="true" hidden="false" outlineLevel="0" max="5" min="5" style="1" width="13.41"/>
    <col collapsed="false" customWidth="true" hidden="false" outlineLevel="0" max="6" min="6" style="1" width="14.85"/>
    <col collapsed="false" customWidth="true" hidden="false" outlineLevel="0" max="7" min="7" style="1" width="23.14"/>
    <col collapsed="false" customWidth="true" hidden="false" outlineLevel="0" max="8" min="8" style="1" width="28.7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" t="s">
        <v>499</v>
      </c>
      <c r="B1" s="2"/>
      <c r="C1" s="2"/>
      <c r="D1" s="2"/>
      <c r="E1" s="2"/>
      <c r="F1" s="2"/>
      <c r="G1" s="2"/>
      <c r="H1" s="2"/>
    </row>
    <row r="2" customFormat="false" ht="64.5" hidden="false" customHeight="true" outlineLevel="0" collapsed="false">
      <c r="A2" s="51" t="s">
        <v>1</v>
      </c>
      <c r="B2" s="51" t="s">
        <v>2</v>
      </c>
      <c r="C2" s="51" t="s">
        <v>3</v>
      </c>
      <c r="D2" s="51" t="s">
        <v>5</v>
      </c>
      <c r="E2" s="51" t="s">
        <v>6</v>
      </c>
      <c r="F2" s="51"/>
      <c r="G2" s="51" t="s">
        <v>7</v>
      </c>
      <c r="H2" s="51" t="s">
        <v>8</v>
      </c>
    </row>
    <row r="3" customFormat="false" ht="15" hidden="false" customHeight="false" outlineLevel="0" collapsed="false">
      <c r="A3" s="51"/>
      <c r="B3" s="51"/>
      <c r="C3" s="51"/>
      <c r="D3" s="51"/>
      <c r="E3" s="51" t="s">
        <v>9</v>
      </c>
      <c r="F3" s="51" t="s">
        <v>10</v>
      </c>
      <c r="G3" s="51" t="s">
        <v>9</v>
      </c>
      <c r="H3" s="51"/>
    </row>
    <row r="4" customFormat="false" ht="63.75" hidden="false" customHeight="false" outlineLevel="0" collapsed="false">
      <c r="A4" s="92" t="s">
        <v>500</v>
      </c>
      <c r="B4" s="53" t="s">
        <v>501</v>
      </c>
      <c r="C4" s="92" t="s">
        <v>502</v>
      </c>
      <c r="D4" s="62" t="s">
        <v>424</v>
      </c>
      <c r="E4" s="85"/>
      <c r="F4" s="93"/>
      <c r="G4" s="64"/>
      <c r="H4" s="85" t="n">
        <v>330</v>
      </c>
      <c r="I4" s="8"/>
      <c r="J4" s="8"/>
      <c r="K4" s="8"/>
      <c r="L4" s="8"/>
      <c r="M4" s="8"/>
      <c r="N4" s="8"/>
      <c r="O4" s="8"/>
      <c r="P4" s="8"/>
    </row>
    <row r="5" customFormat="false" ht="63.75" hidden="false" customHeight="false" outlineLevel="0" collapsed="false">
      <c r="A5" s="94" t="s">
        <v>503</v>
      </c>
      <c r="B5" s="53" t="s">
        <v>501</v>
      </c>
      <c r="C5" s="95" t="s">
        <v>504</v>
      </c>
      <c r="D5" s="62" t="s">
        <v>424</v>
      </c>
      <c r="E5" s="85"/>
      <c r="F5" s="93"/>
      <c r="G5" s="64"/>
      <c r="H5" s="85" t="n">
        <v>4320</v>
      </c>
      <c r="I5" s="8"/>
      <c r="J5" s="8"/>
      <c r="K5" s="8"/>
      <c r="L5" s="8"/>
      <c r="M5" s="8"/>
      <c r="N5" s="8"/>
      <c r="O5" s="8"/>
      <c r="P5" s="8"/>
    </row>
    <row r="6" customFormat="false" ht="63.75" hidden="false" customHeight="false" outlineLevel="0" collapsed="false">
      <c r="A6" s="94" t="s">
        <v>503</v>
      </c>
      <c r="B6" s="53" t="s">
        <v>505</v>
      </c>
      <c r="C6" s="96" t="s">
        <v>504</v>
      </c>
      <c r="D6" s="62" t="s">
        <v>424</v>
      </c>
      <c r="E6" s="85"/>
      <c r="F6" s="64"/>
      <c r="G6" s="64"/>
      <c r="H6" s="85" t="n">
        <v>23040</v>
      </c>
      <c r="I6" s="8"/>
      <c r="J6" s="8"/>
      <c r="K6" s="8"/>
      <c r="L6" s="8"/>
      <c r="M6" s="8"/>
      <c r="N6" s="8"/>
      <c r="O6" s="8"/>
      <c r="P6" s="8"/>
    </row>
    <row r="7" customFormat="false" ht="63.75" hidden="false" customHeight="false" outlineLevel="0" collapsed="false">
      <c r="A7" s="94" t="s">
        <v>503</v>
      </c>
      <c r="B7" s="53" t="s">
        <v>501</v>
      </c>
      <c r="C7" s="97" t="s">
        <v>504</v>
      </c>
      <c r="D7" s="62" t="s">
        <v>424</v>
      </c>
      <c r="E7" s="98" t="n">
        <f aca="false">433200+317280</f>
        <v>750480</v>
      </c>
      <c r="F7" s="64"/>
      <c r="G7" s="64"/>
      <c r="H7" s="98" t="n">
        <f aca="false">433200+317280</f>
        <v>750480</v>
      </c>
      <c r="I7" s="8"/>
      <c r="J7" s="8"/>
      <c r="K7" s="8"/>
      <c r="L7" s="8"/>
      <c r="M7" s="8"/>
      <c r="N7" s="8"/>
      <c r="O7" s="8"/>
      <c r="P7" s="8"/>
    </row>
    <row r="8" customFormat="false" ht="63.75" hidden="false" customHeight="false" outlineLevel="0" collapsed="false">
      <c r="A8" s="94" t="s">
        <v>503</v>
      </c>
      <c r="B8" s="53" t="s">
        <v>506</v>
      </c>
      <c r="C8" s="97" t="s">
        <v>504</v>
      </c>
      <c r="D8" s="62" t="s">
        <v>424</v>
      </c>
      <c r="E8" s="98"/>
      <c r="F8" s="64"/>
      <c r="G8" s="64"/>
      <c r="H8" s="98"/>
      <c r="I8" s="8"/>
      <c r="J8" s="8"/>
      <c r="K8" s="8"/>
      <c r="L8" s="8"/>
      <c r="M8" s="8"/>
      <c r="N8" s="8"/>
      <c r="O8" s="8"/>
      <c r="P8" s="8"/>
    </row>
    <row r="9" customFormat="false" ht="63.75" hidden="false" customHeight="false" outlineLevel="0" collapsed="false">
      <c r="A9" s="94" t="s">
        <v>503</v>
      </c>
      <c r="B9" s="53" t="s">
        <v>507</v>
      </c>
      <c r="C9" s="97" t="s">
        <v>504</v>
      </c>
      <c r="D9" s="62" t="s">
        <v>424</v>
      </c>
      <c r="E9" s="98"/>
      <c r="F9" s="64"/>
      <c r="G9" s="64"/>
      <c r="H9" s="98"/>
      <c r="I9" s="8"/>
      <c r="J9" s="8"/>
      <c r="K9" s="8"/>
      <c r="L9" s="8"/>
      <c r="M9" s="8"/>
      <c r="N9" s="8"/>
      <c r="O9" s="8"/>
      <c r="P9" s="8"/>
    </row>
    <row r="10" customFormat="false" ht="63.75" hidden="false" customHeight="false" outlineLevel="0" collapsed="false">
      <c r="A10" s="94" t="s">
        <v>503</v>
      </c>
      <c r="B10" s="53" t="s">
        <v>508</v>
      </c>
      <c r="C10" s="95" t="s">
        <v>504</v>
      </c>
      <c r="D10" s="62" t="s">
        <v>424</v>
      </c>
      <c r="E10" s="85"/>
      <c r="F10" s="64"/>
      <c r="G10" s="64"/>
      <c r="H10" s="85" t="n">
        <v>60257</v>
      </c>
      <c r="I10" s="8"/>
      <c r="J10" s="8"/>
      <c r="K10" s="8"/>
      <c r="L10" s="8"/>
      <c r="M10" s="8"/>
      <c r="N10" s="8"/>
      <c r="O10" s="8"/>
      <c r="P10" s="8"/>
    </row>
    <row r="11" customFormat="false" ht="63.75" hidden="false" customHeight="false" outlineLevel="0" collapsed="false">
      <c r="A11" s="94" t="s">
        <v>503</v>
      </c>
      <c r="B11" s="53" t="s">
        <v>509</v>
      </c>
      <c r="C11" s="95" t="s">
        <v>504</v>
      </c>
      <c r="D11" s="62" t="s">
        <v>424</v>
      </c>
      <c r="E11" s="85"/>
      <c r="F11" s="64"/>
      <c r="G11" s="64"/>
      <c r="H11" s="85" t="e">
        <f aca="false">#REF!+D11-F11</f>
        <v>#VALUE!</v>
      </c>
      <c r="I11" s="8"/>
      <c r="J11" s="8"/>
      <c r="K11" s="8"/>
      <c r="L11" s="8"/>
      <c r="M11" s="8"/>
      <c r="N11" s="8"/>
      <c r="O11" s="8"/>
      <c r="P11" s="8"/>
    </row>
    <row r="12" customFormat="false" ht="63.75" hidden="false" customHeight="false" outlineLevel="0" collapsed="false">
      <c r="A12" s="94" t="s">
        <v>503</v>
      </c>
      <c r="B12" s="53" t="s">
        <v>510</v>
      </c>
      <c r="C12" s="92" t="s">
        <v>511</v>
      </c>
      <c r="D12" s="62" t="s">
        <v>424</v>
      </c>
      <c r="E12" s="85"/>
      <c r="F12" s="64"/>
      <c r="G12" s="64"/>
      <c r="H12" s="85" t="n">
        <v>19860</v>
      </c>
      <c r="I12" s="8"/>
      <c r="J12" s="8"/>
      <c r="K12" s="8"/>
      <c r="L12" s="8"/>
      <c r="M12" s="8"/>
      <c r="N12" s="8"/>
      <c r="O12" s="8"/>
      <c r="P12" s="8"/>
    </row>
    <row r="13" customFormat="false" ht="63.75" hidden="false" customHeight="false" outlineLevel="0" collapsed="false">
      <c r="A13" s="92" t="s">
        <v>512</v>
      </c>
      <c r="B13" s="53" t="s">
        <v>513</v>
      </c>
      <c r="C13" s="95" t="s">
        <v>514</v>
      </c>
      <c r="D13" s="62" t="s">
        <v>424</v>
      </c>
      <c r="E13" s="85"/>
      <c r="F13" s="64"/>
      <c r="G13" s="64"/>
      <c r="H13" s="85"/>
      <c r="I13" s="8"/>
      <c r="J13" s="8"/>
      <c r="K13" s="8"/>
      <c r="L13" s="8"/>
      <c r="M13" s="8"/>
      <c r="N13" s="8"/>
      <c r="O13" s="8"/>
      <c r="P13" s="8"/>
    </row>
    <row r="14" customFormat="false" ht="63.75" hidden="false" customHeight="false" outlineLevel="0" collapsed="false">
      <c r="A14" s="92" t="s">
        <v>515</v>
      </c>
      <c r="B14" s="53" t="s">
        <v>516</v>
      </c>
      <c r="C14" s="96" t="s">
        <v>517</v>
      </c>
      <c r="D14" s="62" t="s">
        <v>424</v>
      </c>
      <c r="E14" s="85"/>
      <c r="F14" s="64"/>
      <c r="G14" s="64"/>
      <c r="H14" s="85" t="n">
        <v>6840</v>
      </c>
      <c r="I14" s="8"/>
      <c r="J14" s="8"/>
      <c r="K14" s="8"/>
      <c r="L14" s="8"/>
      <c r="M14" s="8"/>
      <c r="N14" s="8"/>
      <c r="O14" s="8"/>
      <c r="P14" s="8"/>
    </row>
    <row r="15" customFormat="false" ht="63.75" hidden="false" customHeight="false" outlineLevel="0" collapsed="false">
      <c r="A15" s="92" t="s">
        <v>515</v>
      </c>
      <c r="B15" s="53" t="s">
        <v>518</v>
      </c>
      <c r="C15" s="92" t="s">
        <v>517</v>
      </c>
      <c r="D15" s="62" t="s">
        <v>424</v>
      </c>
      <c r="E15" s="85"/>
      <c r="F15" s="64"/>
      <c r="G15" s="64"/>
      <c r="H15" s="85" t="n">
        <v>54630</v>
      </c>
      <c r="I15" s="8"/>
      <c r="J15" s="8"/>
      <c r="K15" s="8"/>
      <c r="L15" s="8"/>
      <c r="M15" s="8"/>
      <c r="N15" s="8"/>
      <c r="O15" s="8"/>
      <c r="P15" s="8"/>
    </row>
    <row r="16" customFormat="false" ht="63.75" hidden="false" customHeight="false" outlineLevel="0" collapsed="false">
      <c r="A16" s="92" t="s">
        <v>515</v>
      </c>
      <c r="B16" s="53" t="s">
        <v>519</v>
      </c>
      <c r="C16" s="92" t="s">
        <v>520</v>
      </c>
      <c r="D16" s="62" t="s">
        <v>424</v>
      </c>
      <c r="E16" s="85"/>
      <c r="F16" s="64"/>
      <c r="G16" s="64"/>
      <c r="H16" s="85" t="n">
        <v>1050</v>
      </c>
      <c r="I16" s="8"/>
      <c r="J16" s="8"/>
      <c r="K16" s="8"/>
      <c r="L16" s="8"/>
      <c r="M16" s="8"/>
      <c r="N16" s="8"/>
      <c r="O16" s="8"/>
      <c r="P16" s="8"/>
    </row>
    <row r="17" customFormat="false" ht="63.75" hidden="false" customHeight="false" outlineLevel="0" collapsed="false">
      <c r="A17" s="92" t="s">
        <v>515</v>
      </c>
      <c r="B17" s="53" t="s">
        <v>519</v>
      </c>
      <c r="C17" s="92" t="s">
        <v>521</v>
      </c>
      <c r="D17" s="62" t="s">
        <v>424</v>
      </c>
      <c r="E17" s="85"/>
      <c r="F17" s="64"/>
      <c r="G17" s="64"/>
      <c r="H17" s="85" t="n">
        <v>9630</v>
      </c>
      <c r="I17" s="8"/>
      <c r="J17" s="8"/>
      <c r="K17" s="8"/>
      <c r="L17" s="8"/>
      <c r="M17" s="8"/>
      <c r="N17" s="8"/>
      <c r="O17" s="8"/>
      <c r="P17" s="8"/>
    </row>
    <row r="18" customFormat="false" ht="63.75" hidden="false" customHeight="false" outlineLevel="0" collapsed="false">
      <c r="A18" s="92" t="s">
        <v>515</v>
      </c>
      <c r="B18" s="53" t="s">
        <v>522</v>
      </c>
      <c r="C18" s="92" t="s">
        <v>521</v>
      </c>
      <c r="D18" s="62" t="s">
        <v>424</v>
      </c>
      <c r="E18" s="85"/>
      <c r="F18" s="64"/>
      <c r="G18" s="64"/>
      <c r="H18" s="85" t="n">
        <v>90</v>
      </c>
      <c r="I18" s="8"/>
      <c r="J18" s="8"/>
      <c r="K18" s="8"/>
      <c r="L18" s="8"/>
      <c r="M18" s="8"/>
      <c r="N18" s="8"/>
      <c r="O18" s="8"/>
      <c r="P18" s="8"/>
    </row>
    <row r="19" customFormat="false" ht="63.75" hidden="false" customHeight="false" outlineLevel="0" collapsed="false">
      <c r="A19" s="92" t="s">
        <v>515</v>
      </c>
      <c r="B19" s="53" t="s">
        <v>523</v>
      </c>
      <c r="C19" s="92" t="s">
        <v>521</v>
      </c>
      <c r="D19" s="62" t="s">
        <v>424</v>
      </c>
      <c r="E19" s="85"/>
      <c r="F19" s="64"/>
      <c r="G19" s="64"/>
      <c r="H19" s="85" t="n">
        <v>23</v>
      </c>
      <c r="I19" s="8"/>
      <c r="J19" s="8"/>
      <c r="K19" s="8"/>
      <c r="L19" s="8"/>
      <c r="M19" s="8"/>
      <c r="N19" s="8"/>
      <c r="O19" s="8"/>
      <c r="P19" s="8"/>
    </row>
    <row r="20" customFormat="false" ht="63.75" hidden="false" customHeight="false" outlineLevel="0" collapsed="false">
      <c r="A20" s="92" t="s">
        <v>515</v>
      </c>
      <c r="B20" s="53" t="s">
        <v>524</v>
      </c>
      <c r="C20" s="92" t="s">
        <v>525</v>
      </c>
      <c r="D20" s="62" t="s">
        <v>424</v>
      </c>
      <c r="E20" s="85"/>
      <c r="F20" s="64"/>
      <c r="G20" s="64"/>
      <c r="H20" s="85" t="n">
        <v>840</v>
      </c>
      <c r="I20" s="8"/>
      <c r="J20" s="8"/>
      <c r="K20" s="8"/>
      <c r="L20" s="8"/>
      <c r="M20" s="8"/>
      <c r="N20" s="8"/>
      <c r="O20" s="8"/>
      <c r="P20" s="8"/>
    </row>
    <row r="21" customFormat="false" ht="63.75" hidden="false" customHeight="false" outlineLevel="0" collapsed="false">
      <c r="A21" s="92" t="s">
        <v>515</v>
      </c>
      <c r="B21" s="53" t="s">
        <v>526</v>
      </c>
      <c r="C21" s="92" t="s">
        <v>525</v>
      </c>
      <c r="D21" s="62" t="s">
        <v>424</v>
      </c>
      <c r="E21" s="85"/>
      <c r="F21" s="64"/>
      <c r="G21" s="64"/>
      <c r="H21" s="85" t="n">
        <v>72990</v>
      </c>
      <c r="I21" s="8"/>
      <c r="J21" s="8"/>
      <c r="K21" s="8"/>
      <c r="L21" s="8"/>
      <c r="M21" s="8"/>
      <c r="N21" s="8"/>
      <c r="O21" s="8"/>
      <c r="P21" s="8"/>
    </row>
    <row r="22" customFormat="false" ht="63.75" hidden="false" customHeight="false" outlineLevel="0" collapsed="false">
      <c r="A22" s="92" t="s">
        <v>527</v>
      </c>
      <c r="B22" s="53" t="s">
        <v>526</v>
      </c>
      <c r="C22" s="92" t="s">
        <v>528</v>
      </c>
      <c r="D22" s="62" t="s">
        <v>424</v>
      </c>
      <c r="E22" s="85"/>
      <c r="F22" s="64"/>
      <c r="G22" s="64"/>
      <c r="H22" s="85" t="n">
        <v>43760</v>
      </c>
      <c r="I22" s="8"/>
      <c r="J22" s="8"/>
      <c r="K22" s="8"/>
      <c r="L22" s="8"/>
      <c r="M22" s="8"/>
      <c r="N22" s="8"/>
      <c r="O22" s="8"/>
      <c r="P22" s="8"/>
    </row>
    <row r="23" customFormat="false" ht="63.75" hidden="false" customHeight="false" outlineLevel="0" collapsed="false">
      <c r="A23" s="92" t="s">
        <v>527</v>
      </c>
      <c r="B23" s="53" t="s">
        <v>519</v>
      </c>
      <c r="C23" s="95" t="s">
        <v>529</v>
      </c>
      <c r="D23" s="62" t="s">
        <v>424</v>
      </c>
      <c r="E23" s="85"/>
      <c r="F23" s="64"/>
      <c r="G23" s="64"/>
      <c r="H23" s="85" t="e">
        <f aca="false">#REF!+D23-F23</f>
        <v>#VALUE!</v>
      </c>
      <c r="I23" s="8"/>
      <c r="J23" s="8"/>
      <c r="K23" s="8"/>
      <c r="L23" s="8"/>
      <c r="M23" s="8"/>
      <c r="N23" s="8"/>
      <c r="O23" s="8"/>
      <c r="P23" s="8"/>
    </row>
    <row r="24" customFormat="false" ht="63.75" hidden="false" customHeight="false" outlineLevel="0" collapsed="false">
      <c r="A24" s="92" t="s">
        <v>500</v>
      </c>
      <c r="B24" s="53" t="s">
        <v>530</v>
      </c>
      <c r="C24" s="95" t="s">
        <v>531</v>
      </c>
      <c r="D24" s="62" t="s">
        <v>424</v>
      </c>
      <c r="E24" s="85"/>
      <c r="F24" s="64"/>
      <c r="G24" s="64"/>
      <c r="H24" s="85" t="n">
        <v>2400</v>
      </c>
      <c r="I24" s="8"/>
      <c r="J24" s="8"/>
      <c r="K24" s="8"/>
      <c r="L24" s="8"/>
      <c r="M24" s="8"/>
      <c r="N24" s="8"/>
      <c r="O24" s="8"/>
      <c r="P24" s="8"/>
    </row>
    <row r="25" customFormat="false" ht="63.75" hidden="false" customHeight="false" outlineLevel="0" collapsed="false">
      <c r="A25" s="92" t="s">
        <v>500</v>
      </c>
      <c r="B25" s="53" t="s">
        <v>530</v>
      </c>
      <c r="C25" s="95" t="s">
        <v>532</v>
      </c>
      <c r="D25" s="62" t="s">
        <v>424</v>
      </c>
      <c r="E25" s="85"/>
      <c r="F25" s="64"/>
      <c r="G25" s="64"/>
      <c r="H25" s="85" t="n">
        <f aca="false">38880+420+300</f>
        <v>39600</v>
      </c>
      <c r="I25" s="8"/>
      <c r="J25" s="8"/>
      <c r="K25" s="8"/>
      <c r="L25" s="8"/>
      <c r="M25" s="8"/>
      <c r="N25" s="8"/>
      <c r="O25" s="8"/>
      <c r="P25" s="8"/>
    </row>
    <row r="26" customFormat="false" ht="22.5" hidden="false" customHeight="false" outlineLevel="0" collapsed="false">
      <c r="A26" s="92" t="s">
        <v>527</v>
      </c>
      <c r="C26" s="95" t="s">
        <v>533</v>
      </c>
      <c r="E26" s="85"/>
      <c r="H26" s="85"/>
    </row>
    <row r="27" customFormat="false" ht="45" hidden="false" customHeight="false" outlineLevel="0" collapsed="false">
      <c r="A27" s="99" t="s">
        <v>503</v>
      </c>
      <c r="C27" s="95" t="s">
        <v>534</v>
      </c>
      <c r="E27" s="85"/>
      <c r="H27" s="85" t="e">
        <f aca="false">#REF!+D27-F27</f>
        <v>#VALUE!</v>
      </c>
    </row>
    <row r="28" customFormat="false" ht="45" hidden="false" customHeight="false" outlineLevel="0" collapsed="false">
      <c r="A28" s="99" t="s">
        <v>503</v>
      </c>
      <c r="C28" s="95" t="s">
        <v>534</v>
      </c>
      <c r="E28" s="85"/>
      <c r="H28" s="85" t="n">
        <v>44</v>
      </c>
    </row>
    <row r="29" customFormat="false" ht="45" hidden="false" customHeight="false" outlineLevel="0" collapsed="false">
      <c r="A29" s="99" t="s">
        <v>503</v>
      </c>
      <c r="C29" s="95" t="s">
        <v>534</v>
      </c>
      <c r="E29" s="85"/>
      <c r="H29" s="85"/>
    </row>
    <row r="30" customFormat="false" ht="15" hidden="false" customHeight="false" outlineLevel="0" collapsed="false">
      <c r="A30" s="99" t="s">
        <v>535</v>
      </c>
      <c r="C30" s="95" t="s">
        <v>536</v>
      </c>
      <c r="E30" s="85"/>
      <c r="H30" s="85" t="n">
        <v>4135</v>
      </c>
    </row>
    <row r="31" customFormat="false" ht="15" hidden="false" customHeight="false" outlineLevel="0" collapsed="false">
      <c r="A31" s="99" t="s">
        <v>535</v>
      </c>
      <c r="C31" s="92" t="s">
        <v>536</v>
      </c>
      <c r="E31" s="85"/>
      <c r="H31" s="85" t="n">
        <v>13426</v>
      </c>
    </row>
    <row r="32" customFormat="false" ht="22.5" hidden="false" customHeight="false" outlineLevel="0" collapsed="false">
      <c r="A32" s="99" t="s">
        <v>535</v>
      </c>
      <c r="C32" s="95" t="s">
        <v>537</v>
      </c>
      <c r="E32" s="85"/>
      <c r="H32" s="85" t="n">
        <v>124096</v>
      </c>
    </row>
    <row r="33" customFormat="false" ht="22.5" hidden="false" customHeight="false" outlineLevel="0" collapsed="false">
      <c r="A33" s="99" t="s">
        <v>535</v>
      </c>
      <c r="C33" s="95" t="s">
        <v>537</v>
      </c>
      <c r="E33" s="85"/>
      <c r="H33" s="85" t="e">
        <f aca="false">#REF!+D33-F33</f>
        <v>#VALUE!</v>
      </c>
    </row>
    <row r="34" customFormat="false" ht="22.5" hidden="false" customHeight="false" outlineLevel="0" collapsed="false">
      <c r="A34" s="99" t="s">
        <v>535</v>
      </c>
      <c r="C34" s="95" t="s">
        <v>537</v>
      </c>
      <c r="E34" s="85"/>
      <c r="H34" s="85" t="e">
        <f aca="false">#REF!+D34-F34</f>
        <v>#VALUE!</v>
      </c>
    </row>
    <row r="35" customFormat="false" ht="22.5" hidden="false" customHeight="false" outlineLevel="0" collapsed="false">
      <c r="A35" s="99" t="s">
        <v>535</v>
      </c>
      <c r="C35" s="95" t="s">
        <v>537</v>
      </c>
      <c r="E35" s="85"/>
      <c r="H35" s="85" t="e">
        <f aca="false">#REF!+D35-F35</f>
        <v>#VALUE!</v>
      </c>
    </row>
    <row r="36" customFormat="false" ht="22.5" hidden="false" customHeight="false" outlineLevel="0" collapsed="false">
      <c r="A36" s="99" t="s">
        <v>535</v>
      </c>
      <c r="C36" s="92" t="s">
        <v>537</v>
      </c>
      <c r="E36" s="85"/>
      <c r="H36" s="85" t="n">
        <v>5040</v>
      </c>
    </row>
    <row r="37" customFormat="false" ht="45" hidden="false" customHeight="false" outlineLevel="0" collapsed="false">
      <c r="A37" s="99" t="s">
        <v>512</v>
      </c>
      <c r="C37" s="96" t="s">
        <v>538</v>
      </c>
      <c r="E37" s="85"/>
      <c r="H37" s="85" t="n">
        <v>74450</v>
      </c>
    </row>
    <row r="38" customFormat="false" ht="22.5" hidden="false" customHeight="false" outlineLevel="0" collapsed="false">
      <c r="A38" s="99" t="s">
        <v>512</v>
      </c>
      <c r="C38" s="92" t="s">
        <v>539</v>
      </c>
      <c r="E38" s="85"/>
      <c r="H38" s="85"/>
    </row>
    <row r="39" customFormat="false" ht="15" hidden="false" customHeight="false" outlineLevel="0" collapsed="false">
      <c r="A39" s="99" t="s">
        <v>512</v>
      </c>
      <c r="C39" s="95" t="s">
        <v>540</v>
      </c>
      <c r="E39" s="85"/>
      <c r="H39" s="85" t="n">
        <v>159540</v>
      </c>
    </row>
    <row r="40" customFormat="false" ht="15" hidden="false" customHeight="false" outlineLevel="0" collapsed="false">
      <c r="A40" s="99" t="s">
        <v>512</v>
      </c>
      <c r="C40" s="95" t="s">
        <v>540</v>
      </c>
      <c r="E40" s="85"/>
      <c r="H40" s="85"/>
    </row>
    <row r="41" customFormat="false" ht="22.5" hidden="false" customHeight="false" outlineLevel="0" collapsed="false">
      <c r="A41" s="99" t="s">
        <v>541</v>
      </c>
      <c r="C41" s="95" t="s">
        <v>542</v>
      </c>
      <c r="E41" s="85"/>
      <c r="H41" s="85" t="e">
        <f aca="false">#REF!+D41-F41</f>
        <v>#VALUE!</v>
      </c>
    </row>
    <row r="42" customFormat="false" ht="22.5" hidden="false" customHeight="false" outlineLevel="0" collapsed="false">
      <c r="A42" s="99" t="s">
        <v>541</v>
      </c>
      <c r="C42" s="92" t="s">
        <v>543</v>
      </c>
      <c r="E42" s="85"/>
      <c r="H42" s="85" t="n">
        <v>198</v>
      </c>
    </row>
    <row r="43" customFormat="false" ht="22.5" hidden="false" customHeight="false" outlineLevel="0" collapsed="false">
      <c r="A43" s="99" t="s">
        <v>541</v>
      </c>
      <c r="C43" s="92" t="s">
        <v>543</v>
      </c>
      <c r="E43" s="85"/>
      <c r="H43" s="85" t="e">
        <f aca="false">#REF!+D43-F43</f>
        <v>#VALUE!</v>
      </c>
    </row>
    <row r="44" customFormat="false" ht="22.5" hidden="false" customHeight="false" outlineLevel="0" collapsed="false">
      <c r="A44" s="99" t="s">
        <v>541</v>
      </c>
      <c r="C44" s="92" t="s">
        <v>544</v>
      </c>
      <c r="E44" s="85"/>
      <c r="H44" s="85" t="n">
        <v>46900</v>
      </c>
    </row>
    <row r="45" customFormat="false" ht="15" hidden="false" customHeight="false" outlineLevel="0" collapsed="false">
      <c r="A45" s="99" t="s">
        <v>541</v>
      </c>
      <c r="C45" s="92" t="s">
        <v>545</v>
      </c>
      <c r="E45" s="85"/>
      <c r="H45" s="85" t="n">
        <v>6060</v>
      </c>
    </row>
    <row r="46" customFormat="false" ht="33.75" hidden="false" customHeight="false" outlineLevel="0" collapsed="false">
      <c r="A46" s="97" t="s">
        <v>546</v>
      </c>
      <c r="C46" s="95" t="s">
        <v>547</v>
      </c>
      <c r="E46" s="85"/>
      <c r="H46" s="85" t="n">
        <v>240</v>
      </c>
    </row>
    <row r="47" customFormat="false" ht="33.75" hidden="false" customHeight="false" outlineLevel="0" collapsed="false">
      <c r="A47" s="97" t="s">
        <v>546</v>
      </c>
      <c r="C47" s="95" t="s">
        <v>547</v>
      </c>
      <c r="E47" s="85"/>
      <c r="H47" s="85"/>
    </row>
    <row r="48" customFormat="false" ht="22.5" hidden="false" customHeight="false" outlineLevel="0" collapsed="false">
      <c r="A48" s="99" t="s">
        <v>541</v>
      </c>
      <c r="C48" s="92" t="s">
        <v>548</v>
      </c>
      <c r="E48" s="85"/>
      <c r="H48" s="85" t="n">
        <v>32880</v>
      </c>
    </row>
    <row r="49" customFormat="false" ht="33.75" hidden="false" customHeight="false" outlineLevel="0" collapsed="false">
      <c r="A49" s="96" t="s">
        <v>549</v>
      </c>
      <c r="C49" s="92" t="s">
        <v>550</v>
      </c>
      <c r="E49" s="85"/>
      <c r="H49" s="85" t="n">
        <v>480</v>
      </c>
    </row>
    <row r="50" customFormat="false" ht="33.75" hidden="false" customHeight="false" outlineLevel="0" collapsed="false">
      <c r="A50" s="96" t="s">
        <v>549</v>
      </c>
      <c r="C50" s="92" t="s">
        <v>550</v>
      </c>
      <c r="E50" s="85"/>
      <c r="H50" s="85"/>
    </row>
    <row r="51" customFormat="false" ht="45" hidden="false" customHeight="false" outlineLevel="0" collapsed="false">
      <c r="A51" s="96" t="s">
        <v>551</v>
      </c>
      <c r="C51" s="99" t="s">
        <v>552</v>
      </c>
      <c r="E51" s="85"/>
      <c r="H51" s="85"/>
    </row>
    <row r="52" customFormat="false" ht="22.5" hidden="false" customHeight="false" outlineLevel="0" collapsed="false">
      <c r="A52" s="92" t="s">
        <v>515</v>
      </c>
      <c r="C52" s="96" t="s">
        <v>520</v>
      </c>
      <c r="E52" s="85"/>
      <c r="H52" s="85" t="n">
        <v>75810</v>
      </c>
    </row>
    <row r="53" customFormat="false" ht="22.5" hidden="false" customHeight="false" outlineLevel="0" collapsed="false">
      <c r="A53" s="92" t="s">
        <v>515</v>
      </c>
      <c r="C53" s="92" t="s">
        <v>520</v>
      </c>
      <c r="E53" s="85"/>
      <c r="H53" s="85" t="e">
        <f aca="false">#REF!+D53-F53</f>
        <v>#VALUE!</v>
      </c>
    </row>
    <row r="54" customFormat="false" ht="22.5" hidden="false" customHeight="false" outlineLevel="0" collapsed="false">
      <c r="A54" s="92" t="s">
        <v>515</v>
      </c>
      <c r="C54" s="92" t="s">
        <v>517</v>
      </c>
      <c r="E54" s="85"/>
      <c r="H54" s="85" t="n">
        <v>2761</v>
      </c>
    </row>
    <row r="55" customFormat="false" ht="45" hidden="false" customHeight="false" outlineLevel="0" collapsed="false">
      <c r="A55" s="96" t="s">
        <v>551</v>
      </c>
      <c r="C55" s="99" t="s">
        <v>552</v>
      </c>
      <c r="E55" s="98" t="n">
        <v>360</v>
      </c>
      <c r="H55" s="98" t="e">
        <f aca="false">#REF!+D55-F55</f>
        <v>#VALUE!</v>
      </c>
    </row>
    <row r="56" customFormat="false" ht="45" hidden="false" customHeight="false" outlineLevel="0" collapsed="false">
      <c r="A56" s="92" t="s">
        <v>553</v>
      </c>
      <c r="C56" s="92" t="s">
        <v>554</v>
      </c>
      <c r="E56" s="85"/>
      <c r="H56" s="85" t="n">
        <v>1050</v>
      </c>
    </row>
    <row r="57" customFormat="false" ht="22.5" hidden="false" customHeight="false" outlineLevel="0" collapsed="false">
      <c r="A57" s="92" t="s">
        <v>553</v>
      </c>
      <c r="C57" s="92" t="s">
        <v>555</v>
      </c>
      <c r="E57" s="85"/>
      <c r="H57" s="85" t="n">
        <v>6630</v>
      </c>
    </row>
    <row r="58" customFormat="false" ht="22.5" hidden="false" customHeight="false" outlineLevel="0" collapsed="false">
      <c r="A58" s="92" t="s">
        <v>553</v>
      </c>
      <c r="C58" s="86" t="s">
        <v>555</v>
      </c>
      <c r="E58" s="85"/>
      <c r="H58" s="85" t="e">
        <f aca="false">#REF!+D58-F58</f>
        <v>#VALUE!</v>
      </c>
    </row>
    <row r="59" customFormat="false" ht="22.5" hidden="false" customHeight="false" outlineLevel="0" collapsed="false">
      <c r="A59" s="92" t="s">
        <v>553</v>
      </c>
      <c r="C59" s="86" t="s">
        <v>555</v>
      </c>
      <c r="E59" s="85"/>
      <c r="H59" s="85"/>
    </row>
    <row r="60" customFormat="false" ht="45" hidden="false" customHeight="false" outlineLevel="0" collapsed="false">
      <c r="A60" s="96" t="s">
        <v>551</v>
      </c>
      <c r="C60" s="86" t="s">
        <v>552</v>
      </c>
      <c r="E60" s="85"/>
      <c r="H60" s="85" t="n">
        <v>840</v>
      </c>
    </row>
    <row r="61" customFormat="false" ht="45" hidden="false" customHeight="false" outlineLevel="0" collapsed="false">
      <c r="A61" s="96" t="s">
        <v>551</v>
      </c>
      <c r="C61" s="86" t="s">
        <v>552</v>
      </c>
      <c r="E61" s="85"/>
      <c r="H61" s="85" t="e">
        <f aca="false">#REF!+D61-F61</f>
        <v>#VALUE!</v>
      </c>
    </row>
    <row r="62" customFormat="false" ht="45" hidden="false" customHeight="false" outlineLevel="0" collapsed="false">
      <c r="A62" s="96" t="s">
        <v>551</v>
      </c>
      <c r="C62" s="86" t="s">
        <v>552</v>
      </c>
      <c r="E62" s="85"/>
      <c r="H62" s="85" t="n">
        <v>54810</v>
      </c>
    </row>
    <row r="63" customFormat="false" ht="45" hidden="false" customHeight="false" outlineLevel="0" collapsed="false">
      <c r="A63" s="96" t="s">
        <v>551</v>
      </c>
      <c r="C63" s="89" t="s">
        <v>552</v>
      </c>
      <c r="E63" s="98"/>
      <c r="H63" s="98" t="n">
        <v>5040</v>
      </c>
    </row>
    <row r="64" customFormat="false" ht="56.25" hidden="false" customHeight="false" outlineLevel="0" collapsed="false">
      <c r="A64" s="92" t="s">
        <v>553</v>
      </c>
      <c r="C64" s="100" t="s">
        <v>556</v>
      </c>
      <c r="E64" s="85"/>
      <c r="H64" s="85" t="n">
        <v>24990</v>
      </c>
    </row>
    <row r="65" customFormat="false" ht="56.25" hidden="false" customHeight="false" outlineLevel="0" collapsed="false">
      <c r="A65" s="92" t="s">
        <v>553</v>
      </c>
      <c r="C65" s="100" t="s">
        <v>556</v>
      </c>
      <c r="E65" s="85"/>
      <c r="H65" s="85"/>
    </row>
    <row r="66" customFormat="false" ht="33.75" hidden="false" customHeight="false" outlineLevel="0" collapsed="false">
      <c r="A66" s="92" t="s">
        <v>553</v>
      </c>
      <c r="C66" s="84" t="s">
        <v>557</v>
      </c>
      <c r="E66" s="85"/>
      <c r="H66" s="85" t="n">
        <v>7560</v>
      </c>
    </row>
    <row r="67" customFormat="false" ht="15" hidden="false" customHeight="false" outlineLevel="0" collapsed="false">
      <c r="E67" s="85"/>
    </row>
    <row r="68" customFormat="false" ht="15" hidden="false" customHeight="false" outlineLevel="0" collapsed="false">
      <c r="E68" s="85"/>
    </row>
    <row r="69" customFormat="false" ht="15" hidden="false" customHeight="false" outlineLevel="0" collapsed="false">
      <c r="E69" s="85"/>
    </row>
    <row r="70" customFormat="false" ht="15" hidden="false" customHeight="false" outlineLevel="0" collapsed="false">
      <c r="E70" s="85"/>
    </row>
    <row r="71" customFormat="false" ht="15" hidden="false" customHeight="false" outlineLevel="0" collapsed="false">
      <c r="E71" s="85"/>
    </row>
    <row r="72" customFormat="false" ht="15" hidden="false" customHeight="false" outlineLevel="0" collapsed="false">
      <c r="E72" s="85"/>
    </row>
    <row r="73" customFormat="false" ht="15" hidden="false" customHeight="false" outlineLevel="0" collapsed="false">
      <c r="E73" s="85"/>
    </row>
    <row r="74" customFormat="false" ht="15" hidden="false" customHeight="false" outlineLevel="0" collapsed="false">
      <c r="E74" s="85"/>
    </row>
    <row r="75" customFormat="false" ht="15" hidden="false" customHeight="false" outlineLevel="0" collapsed="false">
      <c r="E75" s="85"/>
    </row>
    <row r="76" customFormat="false" ht="15" hidden="false" customHeight="false" outlineLevel="0" collapsed="false">
      <c r="E76" s="85"/>
    </row>
    <row r="77" customFormat="false" ht="15" hidden="false" customHeight="false" outlineLevel="0" collapsed="false">
      <c r="E77" s="85"/>
    </row>
    <row r="78" customFormat="false" ht="15" hidden="false" customHeight="false" outlineLevel="0" collapsed="false">
      <c r="E78" s="85"/>
    </row>
    <row r="79" customFormat="false" ht="15" hidden="false" customHeight="false" outlineLevel="0" collapsed="false">
      <c r="E79" s="85"/>
    </row>
    <row r="80" customFormat="false" ht="15" hidden="false" customHeight="false" outlineLevel="0" collapsed="false">
      <c r="E80" s="85"/>
    </row>
    <row r="81" customFormat="false" ht="15" hidden="false" customHeight="false" outlineLevel="0" collapsed="false">
      <c r="E81" s="85"/>
    </row>
    <row r="82" customFormat="false" ht="15" hidden="false" customHeight="false" outlineLevel="0" collapsed="false">
      <c r="E82" s="85"/>
    </row>
    <row r="83" customFormat="false" ht="15" hidden="false" customHeight="false" outlineLevel="0" collapsed="false">
      <c r="E83" s="85"/>
    </row>
    <row r="84" customFormat="false" ht="15" hidden="false" customHeight="false" outlineLevel="0" collapsed="false">
      <c r="E84" s="85"/>
    </row>
    <row r="85" customFormat="false" ht="15" hidden="false" customHeight="false" outlineLevel="0" collapsed="false">
      <c r="E85" s="85"/>
    </row>
    <row r="86" customFormat="false" ht="15" hidden="false" customHeight="false" outlineLevel="0" collapsed="false">
      <c r="E86" s="85"/>
    </row>
    <row r="87" customFormat="false" ht="15" hidden="false" customHeight="false" outlineLevel="0" collapsed="false">
      <c r="E87" s="85"/>
    </row>
    <row r="88" customFormat="false" ht="15" hidden="false" customHeight="false" outlineLevel="0" collapsed="false">
      <c r="E88" s="85"/>
    </row>
    <row r="89" customFormat="false" ht="15" hidden="false" customHeight="false" outlineLevel="0" collapsed="false">
      <c r="E89" s="85"/>
    </row>
    <row r="90" customFormat="false" ht="15" hidden="false" customHeight="false" outlineLevel="0" collapsed="false">
      <c r="E90" s="85"/>
    </row>
    <row r="91" customFormat="false" ht="15" hidden="false" customHeight="false" outlineLevel="0" collapsed="false">
      <c r="E91" s="85"/>
    </row>
    <row r="92" customFormat="false" ht="15" hidden="false" customHeight="false" outlineLevel="0" collapsed="false">
      <c r="E92" s="85"/>
    </row>
    <row r="93" customFormat="false" ht="15" hidden="false" customHeight="false" outlineLevel="0" collapsed="false">
      <c r="E93" s="85"/>
    </row>
    <row r="94" customFormat="false" ht="15" hidden="false" customHeight="false" outlineLevel="0" collapsed="false">
      <c r="E94" s="85"/>
    </row>
    <row r="95" customFormat="false" ht="15" hidden="false" customHeight="false" outlineLevel="0" collapsed="false">
      <c r="E95" s="85"/>
    </row>
    <row r="96" customFormat="false" ht="15" hidden="false" customHeight="false" outlineLevel="0" collapsed="false">
      <c r="E96" s="85"/>
    </row>
    <row r="97" customFormat="false" ht="15" hidden="false" customHeight="false" outlineLevel="0" collapsed="false">
      <c r="E97" s="85"/>
    </row>
    <row r="98" customFormat="false" ht="15" hidden="false" customHeight="false" outlineLevel="0" collapsed="false">
      <c r="E98" s="85"/>
    </row>
    <row r="99" customFormat="false" ht="15" hidden="false" customHeight="false" outlineLevel="0" collapsed="false">
      <c r="E99" s="85"/>
    </row>
    <row r="100" customFormat="false" ht="15" hidden="false" customHeight="false" outlineLevel="0" collapsed="false">
      <c r="E100" s="85"/>
    </row>
    <row r="101" customFormat="false" ht="15" hidden="false" customHeight="false" outlineLevel="0" collapsed="false">
      <c r="E101" s="85"/>
    </row>
    <row r="102" customFormat="false" ht="15" hidden="false" customHeight="false" outlineLevel="0" collapsed="false">
      <c r="E102" s="85"/>
    </row>
    <row r="103" customFormat="false" ht="15" hidden="false" customHeight="false" outlineLevel="0" collapsed="false">
      <c r="E103" s="85"/>
    </row>
    <row r="104" customFormat="false" ht="15" hidden="false" customHeight="false" outlineLevel="0" collapsed="false">
      <c r="E104" s="85"/>
    </row>
    <row r="105" customFormat="false" ht="15" hidden="false" customHeight="false" outlineLevel="0" collapsed="false">
      <c r="E105" s="85"/>
    </row>
    <row r="106" customFormat="false" ht="15" hidden="false" customHeight="false" outlineLevel="0" collapsed="false">
      <c r="E106" s="85"/>
    </row>
    <row r="107" customFormat="false" ht="15" hidden="false" customHeight="false" outlineLevel="0" collapsed="false">
      <c r="E107" s="85"/>
    </row>
    <row r="108" customFormat="false" ht="15" hidden="false" customHeight="false" outlineLevel="0" collapsed="false">
      <c r="E108" s="85"/>
    </row>
    <row r="109" customFormat="false" ht="15" hidden="false" customHeight="false" outlineLevel="0" collapsed="false">
      <c r="E109" s="85"/>
    </row>
    <row r="110" customFormat="false" ht="15" hidden="false" customHeight="false" outlineLevel="0" collapsed="false">
      <c r="E110" s="85"/>
    </row>
    <row r="111" customFormat="false" ht="15" hidden="false" customHeight="false" outlineLevel="0" collapsed="false">
      <c r="E111" s="85"/>
    </row>
    <row r="112" customFormat="false" ht="15" hidden="false" customHeight="false" outlineLevel="0" collapsed="false">
      <c r="E112" s="85"/>
    </row>
  </sheetData>
  <mergeCells count="7">
    <mergeCell ref="A1:H1"/>
    <mergeCell ref="A2:A3"/>
    <mergeCell ref="B2:B3"/>
    <mergeCell ref="C2:C3"/>
    <mergeCell ref="D2:D3"/>
    <mergeCell ref="E2:F2"/>
    <mergeCell ref="H2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I8" activeCellId="0" sqref="I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18.85"/>
    <col collapsed="false" customWidth="true" hidden="false" outlineLevel="0" max="3" min="3" style="1" width="32.14"/>
    <col collapsed="false" customWidth="true" hidden="false" outlineLevel="0" max="4" min="4" style="1" width="21.42"/>
    <col collapsed="false" customWidth="true" hidden="false" outlineLevel="0" max="5" min="5" style="1" width="15.7"/>
    <col collapsed="false" customWidth="true" hidden="false" outlineLevel="0" max="6" min="6" style="1" width="13.41"/>
    <col collapsed="false" customWidth="true" hidden="false" outlineLevel="0" max="7" min="7" style="1" width="14.85"/>
    <col collapsed="false" customWidth="true" hidden="false" outlineLevel="0" max="8" min="8" style="1" width="23.14"/>
    <col collapsed="false" customWidth="true" hidden="false" outlineLevel="0" max="9" min="9" style="1" width="28.7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2" t="s">
        <v>42</v>
      </c>
      <c r="B1" s="2"/>
      <c r="C1" s="2"/>
      <c r="D1" s="2"/>
      <c r="E1" s="2"/>
      <c r="F1" s="2"/>
      <c r="G1" s="2"/>
      <c r="H1" s="2"/>
      <c r="I1" s="2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10" t="s">
        <v>6</v>
      </c>
      <c r="G2" s="10"/>
      <c r="H2" s="3" t="s">
        <v>7</v>
      </c>
      <c r="I2" s="3" t="s">
        <v>8</v>
      </c>
    </row>
    <row r="3" customFormat="false" ht="15" hidden="false" customHeight="false" outlineLevel="0" collapsed="false">
      <c r="A3" s="3"/>
      <c r="B3" s="3"/>
      <c r="C3" s="3"/>
      <c r="D3" s="3"/>
      <c r="E3" s="3"/>
      <c r="F3" s="3" t="s">
        <v>9</v>
      </c>
      <c r="G3" s="3" t="s">
        <v>10</v>
      </c>
      <c r="H3" s="3" t="s">
        <v>9</v>
      </c>
      <c r="I3" s="3"/>
    </row>
    <row r="4" customFormat="false" ht="38.25" hidden="false" customHeight="false" outlineLevel="0" collapsed="false">
      <c r="A4" s="4" t="s">
        <v>43</v>
      </c>
      <c r="B4" s="4"/>
      <c r="C4" s="4" t="s">
        <v>44</v>
      </c>
      <c r="D4" s="5" t="s">
        <v>45</v>
      </c>
      <c r="E4" s="5" t="s">
        <v>46</v>
      </c>
      <c r="F4" s="11"/>
      <c r="G4" s="8"/>
      <c r="H4" s="8"/>
      <c r="I4" s="6" t="n">
        <v>77950</v>
      </c>
      <c r="J4" s="8"/>
      <c r="K4" s="8"/>
      <c r="L4" s="8"/>
      <c r="M4" s="8"/>
      <c r="N4" s="8"/>
      <c r="O4" s="8"/>
      <c r="P4" s="8"/>
      <c r="Q4" s="8"/>
    </row>
    <row r="5" customFormat="false" ht="47.25" hidden="false" customHeight="true" outlineLevel="0" collapsed="false">
      <c r="A5" s="4" t="s">
        <v>47</v>
      </c>
      <c r="B5" s="4"/>
      <c r="C5" s="4" t="s">
        <v>48</v>
      </c>
      <c r="D5" s="5" t="s">
        <v>45</v>
      </c>
      <c r="E5" s="5" t="s">
        <v>46</v>
      </c>
      <c r="F5" s="11"/>
      <c r="G5" s="8"/>
      <c r="H5" s="8"/>
      <c r="I5" s="6" t="n">
        <v>191</v>
      </c>
      <c r="J5" s="8"/>
      <c r="K5" s="8"/>
      <c r="L5" s="8"/>
      <c r="M5" s="8"/>
      <c r="N5" s="8"/>
      <c r="O5" s="8"/>
      <c r="P5" s="8"/>
      <c r="Q5" s="8"/>
    </row>
    <row r="6" customFormat="false" ht="57.75" hidden="false" customHeight="true" outlineLevel="0" collapsed="false">
      <c r="A6" s="4" t="s">
        <v>49</v>
      </c>
      <c r="B6" s="4"/>
      <c r="C6" s="12" t="s">
        <v>50</v>
      </c>
      <c r="D6" s="5" t="s">
        <v>45</v>
      </c>
      <c r="F6" s="11"/>
      <c r="G6" s="8"/>
      <c r="H6" s="8"/>
      <c r="I6" s="6"/>
      <c r="J6" s="8"/>
      <c r="K6" s="8"/>
      <c r="L6" s="8"/>
      <c r="M6" s="8"/>
      <c r="N6" s="8"/>
      <c r="O6" s="8"/>
      <c r="P6" s="8"/>
      <c r="Q6" s="8"/>
    </row>
    <row r="7" customFormat="false" ht="72" hidden="false" customHeight="true" outlineLevel="0" collapsed="false">
      <c r="A7" s="4" t="s">
        <v>51</v>
      </c>
      <c r="B7" s="4"/>
      <c r="C7" s="13" t="s">
        <v>52</v>
      </c>
      <c r="D7" s="5" t="s">
        <v>45</v>
      </c>
      <c r="F7" s="11"/>
      <c r="G7" s="8"/>
      <c r="H7" s="8"/>
      <c r="I7" s="14"/>
      <c r="J7" s="8"/>
      <c r="K7" s="8"/>
      <c r="L7" s="8"/>
      <c r="M7" s="8"/>
      <c r="N7" s="8"/>
      <c r="O7" s="8"/>
      <c r="P7" s="8"/>
      <c r="Q7" s="8"/>
    </row>
  </sheetData>
  <mergeCells count="6">
    <mergeCell ref="A1:I1"/>
    <mergeCell ref="A2:A3"/>
    <mergeCell ref="B2:B3"/>
    <mergeCell ref="C2:C3"/>
    <mergeCell ref="F2:G2"/>
    <mergeCell ref="I2:I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G4" activeCellId="0" sqref="G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32.14"/>
    <col collapsed="false" customWidth="true" hidden="false" outlineLevel="0" max="3" min="3" style="1" width="15.7"/>
    <col collapsed="false" customWidth="true" hidden="false" outlineLevel="0" max="4" min="4" style="1" width="13.41"/>
    <col collapsed="false" customWidth="true" hidden="false" outlineLevel="0" max="5" min="5" style="1" width="14.85"/>
    <col collapsed="false" customWidth="true" hidden="false" outlineLevel="0" max="6" min="6" style="1" width="23.14"/>
    <col collapsed="false" customWidth="true" hidden="false" outlineLevel="0" max="7" min="7" style="1" width="28.7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 t="s">
        <v>558</v>
      </c>
      <c r="B1" s="2"/>
      <c r="C1" s="2"/>
      <c r="D1" s="2"/>
      <c r="E1" s="2"/>
      <c r="F1" s="2"/>
      <c r="G1" s="2"/>
    </row>
    <row r="2" customFormat="false" ht="64.5" hidden="false" customHeight="true" outlineLevel="0" collapsed="false">
      <c r="A2" s="51" t="s">
        <v>1</v>
      </c>
      <c r="B2" s="51" t="s">
        <v>3</v>
      </c>
      <c r="C2" s="51" t="s">
        <v>5</v>
      </c>
      <c r="D2" s="51" t="s">
        <v>6</v>
      </c>
      <c r="E2" s="51"/>
      <c r="F2" s="51" t="s">
        <v>7</v>
      </c>
      <c r="G2" s="51" t="s">
        <v>8</v>
      </c>
    </row>
    <row r="3" customFormat="false" ht="15" hidden="false" customHeight="false" outlineLevel="0" collapsed="false">
      <c r="A3" s="51"/>
      <c r="B3" s="51"/>
      <c r="C3" s="51"/>
      <c r="D3" s="51" t="s">
        <v>9</v>
      </c>
      <c r="E3" s="51" t="s">
        <v>10</v>
      </c>
      <c r="F3" s="51" t="s">
        <v>9</v>
      </c>
      <c r="G3" s="51"/>
    </row>
    <row r="4" customFormat="false" ht="63.75" hidden="false" customHeight="false" outlineLevel="0" collapsed="false">
      <c r="A4" s="52" t="s">
        <v>559</v>
      </c>
      <c r="B4" s="62"/>
      <c r="C4" s="62" t="s">
        <v>560</v>
      </c>
      <c r="D4" s="101"/>
      <c r="E4" s="101"/>
      <c r="F4" s="101"/>
      <c r="G4" s="64" t="n">
        <v>400</v>
      </c>
      <c r="H4" s="8"/>
      <c r="I4" s="8"/>
      <c r="J4" s="8"/>
      <c r="K4" s="8"/>
      <c r="L4" s="8"/>
      <c r="M4" s="8"/>
      <c r="N4" s="8"/>
      <c r="O4" s="8"/>
    </row>
    <row r="5" customFormat="false" ht="63.75" hidden="false" customHeight="false" outlineLevel="0" collapsed="false">
      <c r="A5" s="52" t="s">
        <v>561</v>
      </c>
      <c r="B5" s="62"/>
      <c r="C5" s="62" t="s">
        <v>560</v>
      </c>
      <c r="D5" s="101"/>
      <c r="E5" s="101"/>
      <c r="F5" s="101"/>
      <c r="G5" s="70" t="n">
        <v>1500</v>
      </c>
      <c r="H5" s="8"/>
      <c r="I5" s="8"/>
      <c r="J5" s="8"/>
      <c r="K5" s="8"/>
      <c r="L5" s="8"/>
      <c r="M5" s="8"/>
      <c r="N5" s="8"/>
      <c r="O5" s="8"/>
    </row>
    <row r="6" customFormat="false" ht="63.75" hidden="false" customHeight="false" outlineLevel="0" collapsed="false">
      <c r="A6" s="52" t="s">
        <v>562</v>
      </c>
      <c r="B6" s="62"/>
      <c r="C6" s="62" t="s">
        <v>560</v>
      </c>
      <c r="D6" s="101"/>
      <c r="E6" s="101"/>
      <c r="F6" s="101"/>
      <c r="G6" s="64" t="n">
        <v>350</v>
      </c>
      <c r="H6" s="8"/>
      <c r="I6" s="8"/>
      <c r="J6" s="8"/>
      <c r="K6" s="8"/>
      <c r="L6" s="8"/>
      <c r="M6" s="8"/>
      <c r="N6" s="8"/>
      <c r="O6" s="8"/>
    </row>
  </sheetData>
  <mergeCells count="6">
    <mergeCell ref="A1:G1"/>
    <mergeCell ref="A2:A3"/>
    <mergeCell ref="B2:B3"/>
    <mergeCell ref="C2:C3"/>
    <mergeCell ref="D2:E2"/>
    <mergeCell ref="G2:G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G4" activeCellId="0" sqref="G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32.14"/>
    <col collapsed="false" customWidth="true" hidden="false" outlineLevel="0" max="3" min="3" style="1" width="15.7"/>
    <col collapsed="false" customWidth="true" hidden="false" outlineLevel="0" max="4" min="4" style="1" width="13.41"/>
    <col collapsed="false" customWidth="true" hidden="false" outlineLevel="0" max="5" min="5" style="1" width="14.85"/>
    <col collapsed="false" customWidth="true" hidden="false" outlineLevel="0" max="6" min="6" style="1" width="23.14"/>
    <col collapsed="false" customWidth="true" hidden="false" outlineLevel="0" max="7" min="7" style="1" width="28.7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 t="s">
        <v>563</v>
      </c>
      <c r="B1" s="2"/>
      <c r="C1" s="2"/>
      <c r="D1" s="2"/>
      <c r="E1" s="2"/>
      <c r="F1" s="2"/>
      <c r="G1" s="2"/>
    </row>
    <row r="2" customFormat="false" ht="64.5" hidden="false" customHeight="true" outlineLevel="0" collapsed="false">
      <c r="A2" s="51" t="s">
        <v>1</v>
      </c>
      <c r="B2" s="51" t="s">
        <v>3</v>
      </c>
      <c r="C2" s="51" t="s">
        <v>5</v>
      </c>
      <c r="D2" s="51" t="s">
        <v>6</v>
      </c>
      <c r="E2" s="51"/>
      <c r="F2" s="51" t="s">
        <v>7</v>
      </c>
      <c r="G2" s="51" t="s">
        <v>8</v>
      </c>
    </row>
    <row r="3" customFormat="false" ht="15" hidden="false" customHeight="false" outlineLevel="0" collapsed="false">
      <c r="A3" s="51"/>
      <c r="B3" s="51"/>
      <c r="C3" s="51"/>
      <c r="D3" s="51" t="s">
        <v>9</v>
      </c>
      <c r="E3" s="51" t="s">
        <v>10</v>
      </c>
      <c r="F3" s="51" t="s">
        <v>9</v>
      </c>
      <c r="G3" s="51"/>
    </row>
    <row r="4" customFormat="false" ht="40.5" hidden="false" customHeight="true" outlineLevel="0" collapsed="false">
      <c r="A4" s="102" t="s">
        <v>564</v>
      </c>
      <c r="B4" s="102" t="s">
        <v>565</v>
      </c>
      <c r="C4" s="62" t="s">
        <v>566</v>
      </c>
      <c r="D4" s="64"/>
      <c r="E4" s="64"/>
      <c r="F4" s="64"/>
      <c r="G4" s="103" t="n">
        <v>4627</v>
      </c>
      <c r="H4" s="8"/>
      <c r="I4" s="8"/>
      <c r="J4" s="8"/>
      <c r="K4" s="8"/>
      <c r="L4" s="8"/>
      <c r="M4" s="8"/>
      <c r="N4" s="8"/>
      <c r="O4" s="8"/>
    </row>
    <row r="5" customFormat="false" ht="63.75" hidden="false" customHeight="false" outlineLevel="0" collapsed="false">
      <c r="A5" s="102" t="s">
        <v>567</v>
      </c>
      <c r="B5" s="102" t="s">
        <v>568</v>
      </c>
      <c r="C5" s="62" t="s">
        <v>566</v>
      </c>
      <c r="D5" s="64"/>
      <c r="E5" s="64"/>
      <c r="F5" s="64"/>
      <c r="G5" s="103" t="n">
        <v>168</v>
      </c>
      <c r="H5" s="8"/>
      <c r="I5" s="8"/>
      <c r="J5" s="8"/>
      <c r="K5" s="8"/>
      <c r="L5" s="8"/>
      <c r="M5" s="8"/>
      <c r="N5" s="8"/>
      <c r="O5" s="8"/>
    </row>
    <row r="6" customFormat="false" ht="63.75" hidden="false" customHeight="false" outlineLevel="0" collapsed="false">
      <c r="A6" s="102" t="s">
        <v>564</v>
      </c>
      <c r="B6" s="102" t="s">
        <v>565</v>
      </c>
      <c r="C6" s="62" t="s">
        <v>566</v>
      </c>
      <c r="D6" s="64"/>
      <c r="E6" s="64"/>
      <c r="F6" s="64"/>
      <c r="G6" s="103" t="n">
        <v>1565</v>
      </c>
      <c r="H6" s="8"/>
      <c r="I6" s="8"/>
      <c r="J6" s="8"/>
      <c r="K6" s="8"/>
      <c r="L6" s="8"/>
      <c r="M6" s="8"/>
      <c r="N6" s="8"/>
      <c r="O6" s="8"/>
    </row>
    <row r="7" customFormat="false" ht="63.75" hidden="false" customHeight="false" outlineLevel="0" collapsed="false">
      <c r="A7" s="102" t="s">
        <v>569</v>
      </c>
      <c r="B7" s="102" t="s">
        <v>570</v>
      </c>
      <c r="C7" s="62" t="s">
        <v>566</v>
      </c>
      <c r="D7" s="64"/>
      <c r="E7" s="64"/>
      <c r="F7" s="64"/>
      <c r="G7" s="103" t="n">
        <v>2479</v>
      </c>
      <c r="H7" s="8"/>
      <c r="I7" s="8"/>
      <c r="J7" s="8"/>
      <c r="K7" s="8"/>
      <c r="L7" s="8"/>
      <c r="M7" s="8"/>
      <c r="N7" s="8"/>
      <c r="O7" s="8"/>
    </row>
    <row r="8" customFormat="false" ht="63.75" hidden="false" customHeight="false" outlineLevel="0" collapsed="false">
      <c r="A8" s="102" t="s">
        <v>567</v>
      </c>
      <c r="B8" s="102" t="s">
        <v>571</v>
      </c>
      <c r="C8" s="62" t="s">
        <v>566</v>
      </c>
      <c r="D8" s="64"/>
      <c r="E8" s="64"/>
      <c r="F8" s="64"/>
      <c r="G8" s="103" t="n">
        <v>16509.75</v>
      </c>
      <c r="H8" s="8"/>
      <c r="I8" s="8"/>
      <c r="J8" s="8"/>
      <c r="K8" s="8"/>
      <c r="L8" s="8"/>
      <c r="M8" s="8"/>
      <c r="N8" s="8"/>
      <c r="O8" s="8"/>
    </row>
    <row r="9" customFormat="false" ht="63.75" hidden="false" customHeight="false" outlineLevel="0" collapsed="false">
      <c r="A9" s="102" t="s">
        <v>572</v>
      </c>
      <c r="B9" s="102" t="s">
        <v>573</v>
      </c>
      <c r="C9" s="62" t="s">
        <v>566</v>
      </c>
      <c r="D9" s="64"/>
      <c r="E9" s="64"/>
      <c r="F9" s="64"/>
      <c r="G9" s="103" t="n">
        <v>284</v>
      </c>
      <c r="H9" s="8"/>
      <c r="I9" s="8"/>
      <c r="J9" s="8"/>
      <c r="K9" s="8"/>
      <c r="L9" s="8"/>
      <c r="M9" s="8"/>
      <c r="N9" s="8"/>
      <c r="O9" s="8"/>
    </row>
    <row r="10" customFormat="false" ht="63.75" hidden="false" customHeight="false" outlineLevel="0" collapsed="false">
      <c r="A10" s="102" t="s">
        <v>574</v>
      </c>
      <c r="B10" s="102" t="s">
        <v>575</v>
      </c>
      <c r="C10" s="62" t="s">
        <v>566</v>
      </c>
      <c r="D10" s="64"/>
      <c r="E10" s="64"/>
      <c r="F10" s="64"/>
      <c r="G10" s="103" t="n">
        <v>577</v>
      </c>
      <c r="H10" s="8"/>
      <c r="I10" s="8"/>
      <c r="J10" s="8"/>
      <c r="K10" s="8"/>
      <c r="L10" s="8"/>
      <c r="M10" s="8"/>
      <c r="N10" s="8"/>
      <c r="O10" s="8"/>
    </row>
    <row r="11" customFormat="false" ht="63.75" hidden="false" customHeight="false" outlineLevel="0" collapsed="false">
      <c r="A11" s="102" t="s">
        <v>576</v>
      </c>
      <c r="B11" s="102" t="s">
        <v>577</v>
      </c>
      <c r="C11" s="62" t="s">
        <v>566</v>
      </c>
      <c r="D11" s="64"/>
      <c r="E11" s="64"/>
      <c r="F11" s="64"/>
      <c r="G11" s="103" t="n">
        <v>158</v>
      </c>
      <c r="H11" s="8"/>
      <c r="I11" s="8"/>
      <c r="J11" s="8"/>
      <c r="K11" s="8"/>
      <c r="L11" s="8"/>
      <c r="M11" s="8"/>
      <c r="N11" s="8"/>
      <c r="O11" s="8"/>
    </row>
    <row r="12" customFormat="false" ht="63.75" hidden="false" customHeight="false" outlineLevel="0" collapsed="false">
      <c r="A12" s="102" t="s">
        <v>567</v>
      </c>
      <c r="B12" s="102" t="s">
        <v>568</v>
      </c>
      <c r="C12" s="62" t="s">
        <v>566</v>
      </c>
      <c r="D12" s="64"/>
      <c r="E12" s="64"/>
      <c r="F12" s="64"/>
      <c r="G12" s="103" t="n">
        <v>717201</v>
      </c>
      <c r="H12" s="8"/>
      <c r="I12" s="8"/>
      <c r="J12" s="8"/>
      <c r="K12" s="8"/>
      <c r="L12" s="8"/>
      <c r="M12" s="8"/>
      <c r="N12" s="8"/>
      <c r="O12" s="8"/>
    </row>
    <row r="13" customFormat="false" ht="63.75" hidden="false" customHeight="false" outlineLevel="0" collapsed="false">
      <c r="A13" s="102" t="s">
        <v>564</v>
      </c>
      <c r="B13" s="102" t="s">
        <v>578</v>
      </c>
      <c r="C13" s="62" t="s">
        <v>566</v>
      </c>
      <c r="D13" s="64"/>
      <c r="E13" s="64"/>
      <c r="F13" s="64"/>
      <c r="G13" s="103" t="n">
        <v>1</v>
      </c>
      <c r="H13" s="8"/>
      <c r="I13" s="8"/>
      <c r="J13" s="8"/>
      <c r="K13" s="8"/>
      <c r="L13" s="8"/>
      <c r="M13" s="8"/>
      <c r="N13" s="8"/>
      <c r="O13" s="8"/>
    </row>
    <row r="14" customFormat="false" ht="63.75" hidden="false" customHeight="false" outlineLevel="0" collapsed="false">
      <c r="A14" s="102" t="s">
        <v>564</v>
      </c>
      <c r="B14" s="102" t="s">
        <v>579</v>
      </c>
      <c r="C14" s="62" t="s">
        <v>566</v>
      </c>
      <c r="D14" s="64"/>
      <c r="E14" s="64"/>
      <c r="F14" s="64"/>
      <c r="G14" s="103" t="n">
        <v>6338</v>
      </c>
      <c r="H14" s="8"/>
      <c r="I14" s="8"/>
      <c r="J14" s="8"/>
      <c r="K14" s="8"/>
      <c r="L14" s="8"/>
      <c r="M14" s="8"/>
      <c r="N14" s="8"/>
      <c r="O14" s="8"/>
    </row>
    <row r="15" customFormat="false" ht="63.75" hidden="false" customHeight="false" outlineLevel="0" collapsed="false">
      <c r="A15" s="102" t="s">
        <v>564</v>
      </c>
      <c r="B15" s="102" t="s">
        <v>580</v>
      </c>
      <c r="C15" s="62" t="s">
        <v>566</v>
      </c>
      <c r="D15" s="64"/>
      <c r="E15" s="64"/>
      <c r="F15" s="64"/>
      <c r="G15" s="103" t="n">
        <v>1871</v>
      </c>
      <c r="H15" s="8"/>
      <c r="I15" s="8"/>
      <c r="J15" s="8"/>
      <c r="K15" s="8"/>
      <c r="L15" s="8"/>
      <c r="M15" s="8"/>
      <c r="N15" s="8"/>
      <c r="O15" s="8"/>
    </row>
    <row r="16" customFormat="false" ht="63.75" hidden="false" customHeight="false" outlineLevel="0" collapsed="false">
      <c r="A16" s="102" t="s">
        <v>564</v>
      </c>
      <c r="B16" s="102" t="s">
        <v>565</v>
      </c>
      <c r="C16" s="62" t="s">
        <v>566</v>
      </c>
      <c r="D16" s="64"/>
      <c r="E16" s="64"/>
      <c r="F16" s="64"/>
      <c r="G16" s="103" t="n">
        <v>8179</v>
      </c>
      <c r="H16" s="8"/>
      <c r="I16" s="8"/>
      <c r="J16" s="8"/>
      <c r="K16" s="8"/>
      <c r="L16" s="8"/>
      <c r="M16" s="8"/>
      <c r="N16" s="8"/>
      <c r="O16" s="8"/>
    </row>
    <row r="17" customFormat="false" ht="63.75" hidden="false" customHeight="false" outlineLevel="0" collapsed="false">
      <c r="A17" s="102" t="s">
        <v>581</v>
      </c>
      <c r="B17" s="102" t="s">
        <v>582</v>
      </c>
      <c r="C17" s="62" t="s">
        <v>566</v>
      </c>
      <c r="D17" s="64"/>
      <c r="E17" s="64"/>
      <c r="F17" s="64"/>
      <c r="G17" s="103" t="n">
        <v>1332.5</v>
      </c>
      <c r="H17" s="8"/>
      <c r="I17" s="8"/>
      <c r="J17" s="8"/>
      <c r="K17" s="8"/>
      <c r="L17" s="8"/>
      <c r="M17" s="8"/>
      <c r="N17" s="8"/>
      <c r="O17" s="8"/>
    </row>
    <row r="18" customFormat="false" ht="63.75" hidden="false" customHeight="false" outlineLevel="0" collapsed="false">
      <c r="A18" s="102" t="s">
        <v>583</v>
      </c>
      <c r="B18" s="102" t="s">
        <v>584</v>
      </c>
      <c r="C18" s="62" t="s">
        <v>566</v>
      </c>
      <c r="D18" s="64"/>
      <c r="E18" s="64"/>
      <c r="F18" s="64"/>
      <c r="G18" s="103" t="n">
        <v>855</v>
      </c>
      <c r="H18" s="8"/>
      <c r="I18" s="8"/>
      <c r="J18" s="8"/>
      <c r="K18" s="8"/>
      <c r="L18" s="8"/>
      <c r="M18" s="8"/>
      <c r="N18" s="8"/>
      <c r="O18" s="8"/>
    </row>
    <row r="19" customFormat="false" ht="63.75" hidden="false" customHeight="false" outlineLevel="0" collapsed="false">
      <c r="A19" s="102" t="s">
        <v>585</v>
      </c>
      <c r="B19" s="102" t="s">
        <v>586</v>
      </c>
      <c r="C19" s="62" t="s">
        <v>566</v>
      </c>
      <c r="D19" s="64"/>
      <c r="E19" s="64"/>
      <c r="F19" s="64"/>
      <c r="G19" s="103" t="n">
        <v>39941</v>
      </c>
      <c r="H19" s="8"/>
      <c r="I19" s="8"/>
      <c r="J19" s="8"/>
      <c r="K19" s="8"/>
      <c r="L19" s="8"/>
      <c r="M19" s="8"/>
      <c r="N19" s="8"/>
      <c r="O19" s="8"/>
    </row>
    <row r="20" customFormat="false" ht="63.75" hidden="false" customHeight="false" outlineLevel="0" collapsed="false">
      <c r="A20" s="102" t="s">
        <v>569</v>
      </c>
      <c r="B20" s="102" t="s">
        <v>570</v>
      </c>
      <c r="C20" s="62" t="s">
        <v>566</v>
      </c>
      <c r="D20" s="64"/>
      <c r="E20" s="64"/>
      <c r="F20" s="64"/>
      <c r="G20" s="103" t="n">
        <v>782086.5</v>
      </c>
      <c r="H20" s="8"/>
      <c r="I20" s="8"/>
      <c r="J20" s="8"/>
      <c r="K20" s="8"/>
      <c r="L20" s="8"/>
      <c r="M20" s="8"/>
      <c r="N20" s="8"/>
      <c r="O20" s="8"/>
    </row>
    <row r="21" customFormat="false" ht="63.75" hidden="false" customHeight="false" outlineLevel="0" collapsed="false">
      <c r="A21" s="102" t="s">
        <v>587</v>
      </c>
      <c r="B21" s="102" t="s">
        <v>588</v>
      </c>
      <c r="C21" s="62" t="s">
        <v>566</v>
      </c>
      <c r="D21" s="64"/>
      <c r="E21" s="64"/>
      <c r="F21" s="64"/>
      <c r="G21" s="103" t="n">
        <v>940791</v>
      </c>
      <c r="H21" s="8"/>
      <c r="I21" s="8"/>
      <c r="J21" s="8"/>
      <c r="K21" s="8"/>
      <c r="L21" s="8"/>
      <c r="M21" s="8"/>
      <c r="N21" s="8"/>
      <c r="O21" s="8"/>
    </row>
    <row r="22" customFormat="false" ht="63.75" hidden="false" customHeight="false" outlineLevel="0" collapsed="false">
      <c r="A22" s="102" t="s">
        <v>589</v>
      </c>
      <c r="B22" s="102" t="s">
        <v>590</v>
      </c>
      <c r="C22" s="62" t="s">
        <v>566</v>
      </c>
      <c r="D22" s="64"/>
      <c r="E22" s="64"/>
      <c r="F22" s="64"/>
      <c r="G22" s="103" t="n">
        <v>6125</v>
      </c>
      <c r="H22" s="8"/>
      <c r="I22" s="8"/>
      <c r="J22" s="8"/>
      <c r="K22" s="8"/>
      <c r="L22" s="8"/>
      <c r="M22" s="8"/>
      <c r="N22" s="8"/>
      <c r="O22" s="8"/>
    </row>
    <row r="23" customFormat="false" ht="63.75" hidden="false" customHeight="false" outlineLevel="0" collapsed="false">
      <c r="A23" s="102" t="s">
        <v>591</v>
      </c>
      <c r="B23" s="102" t="s">
        <v>592</v>
      </c>
      <c r="C23" s="62" t="s">
        <v>566</v>
      </c>
      <c r="D23" s="64"/>
      <c r="E23" s="64"/>
      <c r="F23" s="64"/>
      <c r="G23" s="103" t="n">
        <v>182</v>
      </c>
      <c r="H23" s="8"/>
      <c r="I23" s="8"/>
      <c r="J23" s="8"/>
      <c r="K23" s="8"/>
      <c r="L23" s="8"/>
      <c r="M23" s="8"/>
      <c r="N23" s="8"/>
      <c r="O23" s="8"/>
    </row>
    <row r="24" customFormat="false" ht="63.75" hidden="false" customHeight="false" outlineLevel="0" collapsed="false">
      <c r="A24" s="102" t="s">
        <v>593</v>
      </c>
      <c r="B24" s="102" t="s">
        <v>594</v>
      </c>
      <c r="C24" s="62" t="s">
        <v>566</v>
      </c>
      <c r="D24" s="64"/>
      <c r="E24" s="64"/>
      <c r="F24" s="64"/>
      <c r="G24" s="103" t="n">
        <v>17</v>
      </c>
      <c r="H24" s="8"/>
      <c r="I24" s="8"/>
      <c r="J24" s="8"/>
      <c r="K24" s="8"/>
      <c r="L24" s="8"/>
      <c r="M24" s="8"/>
      <c r="N24" s="8"/>
      <c r="O24" s="8"/>
    </row>
    <row r="25" customFormat="false" ht="63.75" hidden="false" customHeight="false" outlineLevel="0" collapsed="false">
      <c r="A25" s="102" t="s">
        <v>595</v>
      </c>
      <c r="B25" s="102" t="s">
        <v>596</v>
      </c>
      <c r="C25" s="62" t="s">
        <v>566</v>
      </c>
      <c r="D25" s="64"/>
      <c r="E25" s="64"/>
      <c r="F25" s="64"/>
      <c r="G25" s="103" t="n">
        <v>87157</v>
      </c>
      <c r="H25" s="8"/>
      <c r="I25" s="8"/>
      <c r="J25" s="8"/>
      <c r="K25" s="8"/>
      <c r="L25" s="8"/>
      <c r="M25" s="8"/>
      <c r="N25" s="8"/>
      <c r="O25" s="8"/>
    </row>
    <row r="26" customFormat="false" ht="63.75" hidden="false" customHeight="false" outlineLevel="0" collapsed="false">
      <c r="A26" s="102" t="s">
        <v>597</v>
      </c>
      <c r="B26" s="102" t="s">
        <v>598</v>
      </c>
      <c r="C26" s="62" t="s">
        <v>566</v>
      </c>
      <c r="D26" s="64"/>
      <c r="E26" s="64"/>
      <c r="F26" s="64"/>
      <c r="G26" s="103" t="n">
        <v>5437.5</v>
      </c>
      <c r="H26" s="8"/>
      <c r="I26" s="8"/>
      <c r="J26" s="8"/>
      <c r="K26" s="8"/>
      <c r="L26" s="8"/>
      <c r="M26" s="8"/>
      <c r="N26" s="8"/>
      <c r="O26" s="8"/>
    </row>
    <row r="27" customFormat="false" ht="63.75" hidden="false" customHeight="false" outlineLevel="0" collapsed="false">
      <c r="A27" s="102" t="s">
        <v>572</v>
      </c>
      <c r="B27" s="102" t="s">
        <v>573</v>
      </c>
      <c r="C27" s="62" t="s">
        <v>566</v>
      </c>
      <c r="D27" s="64"/>
      <c r="E27" s="64"/>
      <c r="F27" s="64"/>
      <c r="G27" s="103" t="n">
        <v>2185</v>
      </c>
      <c r="H27" s="8"/>
      <c r="I27" s="8"/>
      <c r="J27" s="8"/>
      <c r="K27" s="8"/>
      <c r="L27" s="8"/>
      <c r="M27" s="8"/>
      <c r="N27" s="8"/>
      <c r="O27" s="8"/>
    </row>
    <row r="28" customFormat="false" ht="63.75" hidden="false" customHeight="false" outlineLevel="0" collapsed="false">
      <c r="A28" s="102" t="s">
        <v>574</v>
      </c>
      <c r="B28" s="102" t="s">
        <v>575</v>
      </c>
      <c r="C28" s="62" t="s">
        <v>566</v>
      </c>
      <c r="D28" s="64"/>
      <c r="E28" s="64"/>
      <c r="F28" s="64"/>
      <c r="G28" s="103" t="n">
        <v>2541</v>
      </c>
      <c r="H28" s="8"/>
      <c r="I28" s="8"/>
      <c r="J28" s="8"/>
      <c r="K28" s="8"/>
      <c r="L28" s="8"/>
      <c r="M28" s="8"/>
      <c r="N28" s="8"/>
      <c r="O28" s="8"/>
    </row>
    <row r="29" customFormat="false" ht="63.75" hidden="false" customHeight="false" outlineLevel="0" collapsed="false">
      <c r="A29" s="102" t="s">
        <v>567</v>
      </c>
      <c r="B29" s="102" t="s">
        <v>571</v>
      </c>
      <c r="C29" s="62" t="s">
        <v>566</v>
      </c>
      <c r="D29" s="64"/>
      <c r="E29" s="64"/>
      <c r="F29" s="64"/>
      <c r="G29" s="103" t="n">
        <v>71454</v>
      </c>
      <c r="H29" s="8"/>
      <c r="I29" s="8"/>
      <c r="J29" s="8"/>
      <c r="K29" s="8"/>
      <c r="L29" s="8"/>
      <c r="M29" s="8"/>
      <c r="N29" s="8"/>
      <c r="O29" s="8"/>
    </row>
    <row r="30" customFormat="false" ht="63.75" hidden="false" customHeight="false" outlineLevel="0" collapsed="false">
      <c r="A30" s="102" t="s">
        <v>564</v>
      </c>
      <c r="B30" s="102" t="s">
        <v>579</v>
      </c>
      <c r="C30" s="62" t="s">
        <v>566</v>
      </c>
      <c r="D30" s="56"/>
      <c r="E30" s="56"/>
      <c r="F30" s="56"/>
      <c r="G30" s="103" t="n">
        <v>3000</v>
      </c>
    </row>
    <row r="31" customFormat="false" ht="63.75" hidden="false" customHeight="false" outlineLevel="0" collapsed="false">
      <c r="A31" s="102" t="s">
        <v>564</v>
      </c>
      <c r="B31" s="102" t="s">
        <v>578</v>
      </c>
      <c r="C31" s="62" t="s">
        <v>566</v>
      </c>
      <c r="D31" s="56"/>
      <c r="E31" s="56"/>
      <c r="F31" s="56"/>
      <c r="G31" s="103" t="n">
        <v>58</v>
      </c>
    </row>
    <row r="32" customFormat="false" ht="63.75" hidden="false" customHeight="false" outlineLevel="0" collapsed="false">
      <c r="A32" s="102" t="s">
        <v>599</v>
      </c>
      <c r="B32" s="102" t="s">
        <v>600</v>
      </c>
      <c r="C32" s="62" t="s">
        <v>566</v>
      </c>
      <c r="D32" s="56"/>
      <c r="E32" s="56"/>
      <c r="F32" s="56"/>
      <c r="G32" s="103" t="n">
        <v>21148</v>
      </c>
    </row>
    <row r="33" customFormat="false" ht="63.75" hidden="false" customHeight="false" outlineLevel="0" collapsed="false">
      <c r="A33" s="102" t="s">
        <v>601</v>
      </c>
      <c r="B33" s="102" t="s">
        <v>602</v>
      </c>
      <c r="C33" s="62" t="s">
        <v>566</v>
      </c>
      <c r="D33" s="56"/>
      <c r="E33" s="56"/>
      <c r="F33" s="56"/>
      <c r="G33" s="103" t="n">
        <v>1387</v>
      </c>
    </row>
    <row r="34" customFormat="false" ht="63.75" hidden="false" customHeight="false" outlineLevel="0" collapsed="false">
      <c r="A34" s="102" t="s">
        <v>591</v>
      </c>
      <c r="B34" s="102" t="s">
        <v>603</v>
      </c>
      <c r="C34" s="62" t="s">
        <v>566</v>
      </c>
      <c r="D34" s="56"/>
      <c r="E34" s="56"/>
      <c r="F34" s="56"/>
      <c r="G34" s="103" t="n">
        <v>7937</v>
      </c>
    </row>
    <row r="35" customFormat="false" ht="63.75" hidden="false" customHeight="false" outlineLevel="0" collapsed="false">
      <c r="A35" s="102" t="s">
        <v>591</v>
      </c>
      <c r="B35" s="102" t="s">
        <v>592</v>
      </c>
      <c r="C35" s="62" t="s">
        <v>566</v>
      </c>
      <c r="D35" s="56"/>
      <c r="E35" s="56"/>
      <c r="F35" s="56"/>
      <c r="G35" s="103" t="n">
        <v>413</v>
      </c>
    </row>
    <row r="36" customFormat="false" ht="63.75" hidden="false" customHeight="false" outlineLevel="0" collapsed="false">
      <c r="A36" s="102" t="s">
        <v>581</v>
      </c>
      <c r="B36" s="102" t="s">
        <v>604</v>
      </c>
      <c r="C36" s="62" t="s">
        <v>566</v>
      </c>
      <c r="D36" s="56"/>
      <c r="E36" s="56"/>
      <c r="F36" s="56"/>
      <c r="G36" s="103" t="n">
        <v>2919</v>
      </c>
    </row>
    <row r="37" customFormat="false" ht="63.75" hidden="false" customHeight="false" outlineLevel="0" collapsed="false">
      <c r="A37" s="102" t="s">
        <v>581</v>
      </c>
      <c r="B37" s="102" t="s">
        <v>605</v>
      </c>
      <c r="C37" s="62" t="s">
        <v>566</v>
      </c>
      <c r="D37" s="56"/>
      <c r="E37" s="56"/>
      <c r="F37" s="56"/>
      <c r="G37" s="103" t="n">
        <v>26067</v>
      </c>
    </row>
    <row r="38" customFormat="false" ht="63.75" hidden="false" customHeight="false" outlineLevel="0" collapsed="false">
      <c r="A38" s="102" t="s">
        <v>583</v>
      </c>
      <c r="B38" s="102" t="s">
        <v>606</v>
      </c>
      <c r="C38" s="62" t="s">
        <v>566</v>
      </c>
      <c r="D38" s="56"/>
      <c r="E38" s="56"/>
      <c r="F38" s="56"/>
      <c r="G38" s="103" t="n">
        <v>1492</v>
      </c>
    </row>
    <row r="39" customFormat="false" ht="63.75" hidden="false" customHeight="false" outlineLevel="0" collapsed="false">
      <c r="A39" s="102" t="s">
        <v>585</v>
      </c>
      <c r="B39" s="102" t="s">
        <v>607</v>
      </c>
      <c r="C39" s="62" t="s">
        <v>566</v>
      </c>
      <c r="D39" s="56"/>
      <c r="E39" s="56"/>
      <c r="F39" s="56"/>
      <c r="G39" s="103" t="n">
        <v>11077</v>
      </c>
    </row>
    <row r="40" customFormat="false" ht="63.75" hidden="false" customHeight="false" outlineLevel="0" collapsed="false">
      <c r="A40" s="102" t="s">
        <v>585</v>
      </c>
      <c r="B40" s="102" t="s">
        <v>586</v>
      </c>
      <c r="C40" s="62" t="s">
        <v>566</v>
      </c>
      <c r="D40" s="56"/>
      <c r="E40" s="56"/>
      <c r="F40" s="56"/>
      <c r="G40" s="103" t="n">
        <v>12019</v>
      </c>
    </row>
    <row r="41" customFormat="false" ht="63.75" hidden="false" customHeight="false" outlineLevel="0" collapsed="false">
      <c r="A41" s="102" t="s">
        <v>569</v>
      </c>
      <c r="B41" s="102" t="s">
        <v>608</v>
      </c>
      <c r="C41" s="62" t="s">
        <v>566</v>
      </c>
      <c r="D41" s="56"/>
      <c r="E41" s="56"/>
      <c r="F41" s="56"/>
      <c r="G41" s="103" t="n">
        <v>714600</v>
      </c>
    </row>
    <row r="42" customFormat="false" ht="63.75" hidden="false" customHeight="false" outlineLevel="0" collapsed="false">
      <c r="A42" s="102" t="s">
        <v>569</v>
      </c>
      <c r="B42" s="102" t="s">
        <v>570</v>
      </c>
      <c r="C42" s="62" t="s">
        <v>566</v>
      </c>
      <c r="D42" s="56"/>
      <c r="E42" s="56"/>
      <c r="F42" s="56"/>
      <c r="G42" s="103" t="n">
        <v>713336</v>
      </c>
    </row>
    <row r="43" customFormat="false" ht="63.75" hidden="false" customHeight="false" outlineLevel="0" collapsed="false">
      <c r="A43" s="102" t="s">
        <v>595</v>
      </c>
      <c r="B43" s="102" t="s">
        <v>596</v>
      </c>
      <c r="C43" s="62" t="s">
        <v>566</v>
      </c>
      <c r="D43" s="56"/>
      <c r="E43" s="56"/>
      <c r="F43" s="56"/>
      <c r="G43" s="103" t="n">
        <v>100050</v>
      </c>
    </row>
    <row r="44" customFormat="false" ht="63.75" hidden="false" customHeight="false" outlineLevel="0" collapsed="false">
      <c r="A44" s="102" t="s">
        <v>609</v>
      </c>
      <c r="B44" s="102" t="s">
        <v>610</v>
      </c>
      <c r="C44" s="62" t="s">
        <v>566</v>
      </c>
      <c r="D44" s="56"/>
      <c r="E44" s="56"/>
      <c r="F44" s="56"/>
      <c r="G44" s="103" t="n">
        <v>1072</v>
      </c>
    </row>
    <row r="45" customFormat="false" ht="63.75" hidden="false" customHeight="false" outlineLevel="0" collapsed="false">
      <c r="A45" s="102" t="s">
        <v>572</v>
      </c>
      <c r="B45" s="102" t="s">
        <v>573</v>
      </c>
      <c r="C45" s="62" t="s">
        <v>566</v>
      </c>
      <c r="D45" s="56"/>
      <c r="E45" s="56"/>
      <c r="F45" s="56"/>
      <c r="G45" s="103" t="n">
        <v>36671</v>
      </c>
    </row>
    <row r="46" customFormat="false" ht="63.75" hidden="false" customHeight="false" outlineLevel="0" collapsed="false">
      <c r="A46" s="102" t="s">
        <v>611</v>
      </c>
      <c r="B46" s="102" t="s">
        <v>612</v>
      </c>
      <c r="C46" s="62" t="s">
        <v>566</v>
      </c>
      <c r="D46" s="56"/>
      <c r="E46" s="56"/>
      <c r="F46" s="56"/>
      <c r="G46" s="103" t="n">
        <v>7487</v>
      </c>
    </row>
    <row r="47" customFormat="false" ht="63.75" hidden="false" customHeight="false" outlineLevel="0" collapsed="false">
      <c r="A47" s="102" t="s">
        <v>567</v>
      </c>
      <c r="B47" s="102" t="s">
        <v>571</v>
      </c>
      <c r="C47" s="62" t="s">
        <v>566</v>
      </c>
      <c r="D47" s="56"/>
      <c r="E47" s="56"/>
      <c r="F47" s="56"/>
      <c r="G47" s="103" t="n">
        <v>1121300</v>
      </c>
    </row>
    <row r="48" customFormat="false" ht="63.75" hidden="false" customHeight="false" outlineLevel="0" collapsed="false">
      <c r="A48" s="102" t="s">
        <v>564</v>
      </c>
      <c r="B48" s="102" t="s">
        <v>580</v>
      </c>
      <c r="C48" s="62" t="s">
        <v>566</v>
      </c>
      <c r="D48" s="56"/>
      <c r="E48" s="56"/>
      <c r="F48" s="56"/>
      <c r="G48" s="103" t="n">
        <v>899951</v>
      </c>
    </row>
    <row r="49" customFormat="false" ht="63.75" hidden="false" customHeight="false" outlineLevel="0" collapsed="false">
      <c r="A49" s="102" t="s">
        <v>564</v>
      </c>
      <c r="B49" s="102" t="s">
        <v>565</v>
      </c>
      <c r="C49" s="62" t="s">
        <v>566</v>
      </c>
      <c r="D49" s="56"/>
      <c r="E49" s="56"/>
      <c r="F49" s="56"/>
      <c r="G49" s="103" t="n">
        <v>544216</v>
      </c>
    </row>
    <row r="50" customFormat="false" ht="63.75" hidden="false" customHeight="false" outlineLevel="0" collapsed="false">
      <c r="A50" s="102" t="s">
        <v>587</v>
      </c>
      <c r="B50" s="102" t="s">
        <v>588</v>
      </c>
      <c r="C50" s="62" t="s">
        <v>566</v>
      </c>
      <c r="D50" s="56"/>
      <c r="E50" s="56"/>
      <c r="F50" s="56"/>
      <c r="G50" s="103" t="n">
        <v>660256</v>
      </c>
    </row>
    <row r="51" customFormat="false" ht="63.75" hidden="false" customHeight="false" outlineLevel="0" collapsed="false">
      <c r="A51" s="102" t="s">
        <v>599</v>
      </c>
      <c r="B51" s="102" t="s">
        <v>600</v>
      </c>
      <c r="C51" s="62" t="s">
        <v>566</v>
      </c>
      <c r="D51" s="56"/>
      <c r="E51" s="56"/>
      <c r="F51" s="56"/>
      <c r="G51" s="103" t="n">
        <v>20100</v>
      </c>
    </row>
    <row r="52" customFormat="false" ht="63.75" hidden="false" customHeight="false" outlineLevel="0" collapsed="false">
      <c r="A52" s="102" t="s">
        <v>601</v>
      </c>
      <c r="B52" s="102" t="s">
        <v>602</v>
      </c>
      <c r="C52" s="62" t="s">
        <v>566</v>
      </c>
      <c r="D52" s="56"/>
      <c r="E52" s="56"/>
      <c r="F52" s="56"/>
      <c r="G52" s="103" t="n">
        <v>581</v>
      </c>
    </row>
    <row r="53" customFormat="false" ht="63.75" hidden="false" customHeight="false" outlineLevel="0" collapsed="false">
      <c r="A53" s="102" t="s">
        <v>591</v>
      </c>
      <c r="B53" s="102" t="s">
        <v>592</v>
      </c>
      <c r="C53" s="62" t="s">
        <v>566</v>
      </c>
      <c r="D53" s="56"/>
      <c r="E53" s="56"/>
      <c r="F53" s="56"/>
      <c r="G53" s="103" t="n">
        <v>2181</v>
      </c>
    </row>
    <row r="54" customFormat="false" ht="63.75" hidden="false" customHeight="false" outlineLevel="0" collapsed="false">
      <c r="A54" s="102" t="s">
        <v>581</v>
      </c>
      <c r="B54" s="102" t="s">
        <v>604</v>
      </c>
      <c r="C54" s="62" t="s">
        <v>566</v>
      </c>
      <c r="D54" s="56"/>
      <c r="E54" s="56"/>
      <c r="F54" s="56"/>
      <c r="G54" s="103" t="n">
        <v>29878.5</v>
      </c>
    </row>
    <row r="55" customFormat="false" ht="63.75" hidden="false" customHeight="false" outlineLevel="0" collapsed="false">
      <c r="A55" s="102" t="s">
        <v>583</v>
      </c>
      <c r="B55" s="102" t="s">
        <v>606</v>
      </c>
      <c r="C55" s="62" t="s">
        <v>566</v>
      </c>
      <c r="D55" s="56"/>
      <c r="E55" s="56"/>
      <c r="F55" s="56"/>
      <c r="G55" s="103" t="n">
        <v>5322</v>
      </c>
    </row>
    <row r="56" customFormat="false" ht="63.75" hidden="false" customHeight="false" outlineLevel="0" collapsed="false">
      <c r="A56" s="102" t="s">
        <v>585</v>
      </c>
      <c r="B56" s="102" t="s">
        <v>586</v>
      </c>
      <c r="C56" s="62" t="s">
        <v>566</v>
      </c>
      <c r="D56" s="56"/>
      <c r="E56" s="56"/>
      <c r="F56" s="56"/>
      <c r="G56" s="103" t="n">
        <v>48469</v>
      </c>
    </row>
    <row r="57" customFormat="false" ht="63.75" hidden="false" customHeight="false" outlineLevel="0" collapsed="false">
      <c r="A57" s="102" t="s">
        <v>595</v>
      </c>
      <c r="B57" s="102" t="s">
        <v>596</v>
      </c>
      <c r="C57" s="62" t="s">
        <v>566</v>
      </c>
      <c r="D57" s="56"/>
      <c r="E57" s="56"/>
      <c r="F57" s="56"/>
      <c r="G57" s="103" t="n">
        <v>2000</v>
      </c>
    </row>
    <row r="58" customFormat="false" ht="63.75" hidden="false" customHeight="false" outlineLevel="0" collapsed="false">
      <c r="A58" s="102" t="s">
        <v>611</v>
      </c>
      <c r="B58" s="102" t="s">
        <v>613</v>
      </c>
      <c r="C58" s="62" t="s">
        <v>566</v>
      </c>
      <c r="D58" s="56"/>
      <c r="E58" s="56"/>
      <c r="F58" s="56"/>
      <c r="G58" s="103" t="n">
        <v>5831</v>
      </c>
    </row>
    <row r="59" customFormat="false" ht="63.75" hidden="false" customHeight="false" outlineLevel="0" collapsed="false">
      <c r="A59" s="102" t="s">
        <v>585</v>
      </c>
      <c r="B59" s="102" t="s">
        <v>586</v>
      </c>
      <c r="C59" s="62" t="s">
        <v>566</v>
      </c>
      <c r="D59" s="103" t="n">
        <v>634100</v>
      </c>
      <c r="E59" s="104" t="s">
        <v>614</v>
      </c>
      <c r="F59" s="56"/>
      <c r="G59" s="103" t="n">
        <v>633879</v>
      </c>
    </row>
    <row r="60" customFormat="false" ht="63.75" hidden="false" customHeight="false" outlineLevel="0" collapsed="false">
      <c r="A60" s="102" t="s">
        <v>585</v>
      </c>
      <c r="B60" s="102" t="s">
        <v>615</v>
      </c>
      <c r="C60" s="62" t="s">
        <v>566</v>
      </c>
      <c r="D60" s="103" t="n">
        <v>131800</v>
      </c>
      <c r="E60" s="104" t="s">
        <v>616</v>
      </c>
      <c r="F60" s="56"/>
      <c r="G60" s="103" t="n">
        <v>131800</v>
      </c>
    </row>
  </sheetData>
  <mergeCells count="6">
    <mergeCell ref="A1:G1"/>
    <mergeCell ref="A2:A3"/>
    <mergeCell ref="B2:B3"/>
    <mergeCell ref="C2:C3"/>
    <mergeCell ref="D2:E2"/>
    <mergeCell ref="G2:G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G4" activeCellId="0" sqref="G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32.14"/>
    <col collapsed="false" customWidth="true" hidden="false" outlineLevel="0" max="3" min="3" style="1" width="15.7"/>
    <col collapsed="false" customWidth="true" hidden="false" outlineLevel="0" max="4" min="4" style="1" width="13.41"/>
    <col collapsed="false" customWidth="true" hidden="false" outlineLevel="0" max="5" min="5" style="1" width="14.85"/>
    <col collapsed="false" customWidth="true" hidden="false" outlineLevel="0" max="6" min="6" style="1" width="23.14"/>
    <col collapsed="false" customWidth="true" hidden="false" outlineLevel="0" max="7" min="7" style="1" width="28.7"/>
    <col collapsed="false" customWidth="false" hidden="false" outlineLevel="0" max="257" min="8" style="1" width="9.14"/>
  </cols>
  <sheetData>
    <row r="1" s="8" customFormat="true" ht="18.75" hidden="false" customHeight="true" outlineLevel="0" collapsed="false">
      <c r="A1" s="2" t="s">
        <v>617</v>
      </c>
      <c r="B1" s="2"/>
      <c r="C1" s="2"/>
      <c r="D1" s="2"/>
      <c r="E1" s="2"/>
      <c r="F1" s="2"/>
      <c r="G1" s="2"/>
    </row>
    <row r="2" customFormat="false" ht="64.5" hidden="false" customHeight="true" outlineLevel="0" collapsed="false">
      <c r="A2" s="51" t="s">
        <v>1</v>
      </c>
      <c r="B2" s="51" t="s">
        <v>3</v>
      </c>
      <c r="C2" s="51" t="s">
        <v>5</v>
      </c>
      <c r="D2" s="51" t="s">
        <v>6</v>
      </c>
      <c r="E2" s="51"/>
      <c r="F2" s="51" t="s">
        <v>7</v>
      </c>
      <c r="G2" s="51" t="s">
        <v>8</v>
      </c>
    </row>
    <row r="3" customFormat="false" ht="15" hidden="false" customHeight="false" outlineLevel="0" collapsed="false">
      <c r="A3" s="51"/>
      <c r="B3" s="51"/>
      <c r="C3" s="51"/>
      <c r="D3" s="51" t="s">
        <v>9</v>
      </c>
      <c r="E3" s="51" t="s">
        <v>10</v>
      </c>
      <c r="F3" s="51" t="s">
        <v>9</v>
      </c>
      <c r="G3" s="51"/>
    </row>
    <row r="4" customFormat="false" ht="15.75" hidden="false" customHeight="true" outlineLevel="0" collapsed="false">
      <c r="A4" s="105" t="s">
        <v>618</v>
      </c>
      <c r="B4" s="105"/>
      <c r="C4" s="105"/>
      <c r="D4" s="106"/>
      <c r="E4" s="106"/>
      <c r="F4" s="106"/>
      <c r="G4" s="106"/>
      <c r="H4" s="40"/>
      <c r="I4" s="40"/>
      <c r="J4" s="40"/>
      <c r="K4" s="40"/>
      <c r="L4" s="40"/>
      <c r="M4" s="40"/>
      <c r="N4" s="40"/>
    </row>
    <row r="5" customFormat="false" ht="63.75" hidden="false" customHeight="false" outlineLevel="0" collapsed="false">
      <c r="A5" s="107" t="s">
        <v>619</v>
      </c>
      <c r="B5" s="72"/>
      <c r="C5" s="62" t="s">
        <v>620</v>
      </c>
      <c r="D5" s="108"/>
      <c r="E5" s="56"/>
      <c r="F5" s="72"/>
      <c r="G5" s="56"/>
    </row>
    <row r="6" customFormat="false" ht="63.75" hidden="false" customHeight="false" outlineLevel="0" collapsed="false">
      <c r="A6" s="107" t="s">
        <v>621</v>
      </c>
      <c r="B6" s="72"/>
      <c r="C6" s="62" t="s">
        <v>620</v>
      </c>
      <c r="D6" s="108"/>
      <c r="E6" s="72"/>
      <c r="F6" s="72"/>
      <c r="G6" s="72"/>
    </row>
    <row r="7" customFormat="false" ht="35.25" hidden="false" customHeight="true" outlineLevel="0" collapsed="false">
      <c r="A7" s="105" t="s">
        <v>622</v>
      </c>
      <c r="B7" s="105"/>
      <c r="C7" s="109"/>
      <c r="D7" s="72"/>
      <c r="E7" s="72"/>
      <c r="F7" s="72"/>
      <c r="G7" s="72"/>
    </row>
    <row r="8" customFormat="false" ht="153" hidden="false" customHeight="false" outlineLevel="0" collapsed="false">
      <c r="A8" s="107" t="s">
        <v>623</v>
      </c>
      <c r="B8" s="72"/>
      <c r="C8" s="62" t="s">
        <v>620</v>
      </c>
      <c r="D8" s="108"/>
      <c r="E8" s="72"/>
      <c r="F8" s="72"/>
      <c r="G8" s="56" t="n">
        <v>3</v>
      </c>
    </row>
    <row r="9" customFormat="false" ht="153" hidden="false" customHeight="false" outlineLevel="0" collapsed="false">
      <c r="A9" s="52" t="s">
        <v>624</v>
      </c>
      <c r="B9" s="72"/>
      <c r="C9" s="62" t="s">
        <v>620</v>
      </c>
      <c r="D9" s="110"/>
      <c r="E9" s="54"/>
      <c r="F9" s="54"/>
      <c r="G9" s="58" t="n">
        <v>4</v>
      </c>
      <c r="H9" s="8"/>
      <c r="I9" s="8"/>
      <c r="J9" s="8"/>
      <c r="K9" s="8"/>
      <c r="L9" s="8"/>
      <c r="M9" s="8"/>
      <c r="N9" s="8"/>
      <c r="O9" s="8"/>
    </row>
    <row r="10" customFormat="false" ht="1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</row>
    <row r="12" customFormat="false" ht="1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</row>
    <row r="13" customFormat="false" ht="1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</row>
    <row r="14" customFormat="false" ht="1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</row>
    <row r="15" customFormat="false" ht="1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</row>
    <row r="16" customFormat="false" ht="1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</row>
    <row r="17" customFormat="false" ht="15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</row>
  </sheetData>
  <mergeCells count="8">
    <mergeCell ref="A1:G1"/>
    <mergeCell ref="A2:A3"/>
    <mergeCell ref="B2:B3"/>
    <mergeCell ref="C2:C3"/>
    <mergeCell ref="D2:E2"/>
    <mergeCell ref="G2:G3"/>
    <mergeCell ref="A4:B4"/>
    <mergeCell ref="A7:B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G4" activeCellId="0" sqref="G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32.14"/>
    <col collapsed="false" customWidth="true" hidden="false" outlineLevel="0" max="3" min="3" style="1" width="15.7"/>
    <col collapsed="false" customWidth="true" hidden="false" outlineLevel="0" max="4" min="4" style="1" width="13.41"/>
    <col collapsed="false" customWidth="true" hidden="false" outlineLevel="0" max="5" min="5" style="1" width="14.85"/>
    <col collapsed="false" customWidth="true" hidden="false" outlineLevel="0" max="6" min="6" style="1" width="23.14"/>
    <col collapsed="false" customWidth="true" hidden="false" outlineLevel="0" max="7" min="7" style="1" width="28.7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 t="s">
        <v>625</v>
      </c>
      <c r="B1" s="2"/>
      <c r="C1" s="2"/>
      <c r="D1" s="2"/>
      <c r="E1" s="2"/>
      <c r="F1" s="2"/>
      <c r="G1" s="2"/>
    </row>
    <row r="2" customFormat="false" ht="64.5" hidden="false" customHeight="true" outlineLevel="0" collapsed="false">
      <c r="A2" s="51" t="s">
        <v>1</v>
      </c>
      <c r="B2" s="51" t="s">
        <v>3</v>
      </c>
      <c r="C2" s="51" t="s">
        <v>5</v>
      </c>
      <c r="D2" s="51" t="s">
        <v>6</v>
      </c>
      <c r="E2" s="51"/>
      <c r="F2" s="51" t="s">
        <v>7</v>
      </c>
      <c r="G2" s="51" t="s">
        <v>8</v>
      </c>
    </row>
    <row r="3" customFormat="false" ht="15" hidden="false" customHeight="false" outlineLevel="0" collapsed="false">
      <c r="A3" s="51"/>
      <c r="B3" s="51"/>
      <c r="C3" s="51"/>
      <c r="D3" s="51" t="s">
        <v>9</v>
      </c>
      <c r="E3" s="51" t="s">
        <v>10</v>
      </c>
      <c r="F3" s="51" t="s">
        <v>9</v>
      </c>
      <c r="G3" s="51"/>
    </row>
    <row r="4" customFormat="false" ht="63.75" hidden="false" customHeight="false" outlineLevel="0" collapsed="false">
      <c r="A4" s="62" t="s">
        <v>328</v>
      </c>
      <c r="B4" s="62" t="s">
        <v>626</v>
      </c>
      <c r="C4" s="62" t="s">
        <v>620</v>
      </c>
      <c r="D4" s="75"/>
      <c r="E4" s="93"/>
      <c r="F4" s="93"/>
      <c r="G4" s="93" t="n">
        <v>580</v>
      </c>
      <c r="H4" s="8"/>
      <c r="I4" s="8"/>
      <c r="J4" s="8"/>
      <c r="K4" s="8"/>
      <c r="L4" s="8"/>
      <c r="M4" s="8"/>
      <c r="N4" s="8"/>
      <c r="O4" s="8"/>
    </row>
    <row r="5" customFormat="false" ht="63.75" hidden="false" customHeight="false" outlineLevel="0" collapsed="false">
      <c r="A5" s="62" t="s">
        <v>627</v>
      </c>
      <c r="B5" s="62" t="s">
        <v>628</v>
      </c>
      <c r="C5" s="62" t="s">
        <v>620</v>
      </c>
      <c r="D5" s="75"/>
      <c r="E5" s="111"/>
      <c r="F5" s="93"/>
      <c r="G5" s="93" t="n">
        <v>19</v>
      </c>
      <c r="H5" s="8"/>
      <c r="I5" s="8"/>
      <c r="J5" s="8"/>
      <c r="K5" s="8"/>
      <c r="L5" s="8"/>
      <c r="M5" s="8"/>
      <c r="N5" s="8"/>
      <c r="O5" s="8"/>
    </row>
    <row r="6" customFormat="false" ht="63.75" hidden="false" customHeight="false" outlineLevel="0" collapsed="false">
      <c r="A6" s="62" t="s">
        <v>328</v>
      </c>
      <c r="B6" s="62" t="s">
        <v>629</v>
      </c>
      <c r="C6" s="62" t="s">
        <v>620</v>
      </c>
      <c r="D6" s="75"/>
      <c r="E6" s="111"/>
      <c r="F6" s="93"/>
      <c r="G6" s="93" t="n">
        <v>305</v>
      </c>
      <c r="H6" s="8"/>
      <c r="I6" s="8"/>
      <c r="J6" s="8"/>
      <c r="K6" s="8"/>
      <c r="L6" s="8"/>
      <c r="M6" s="8"/>
      <c r="N6" s="8"/>
      <c r="O6" s="8"/>
    </row>
    <row r="7" customFormat="false" ht="63.75" hidden="false" customHeight="false" outlineLevel="0" collapsed="false">
      <c r="A7" s="62" t="s">
        <v>630</v>
      </c>
      <c r="B7" s="62" t="s">
        <v>631</v>
      </c>
      <c r="C7" s="62" t="s">
        <v>620</v>
      </c>
      <c r="D7" s="75" t="n">
        <v>8760</v>
      </c>
      <c r="E7" s="112" t="s">
        <v>632</v>
      </c>
      <c r="F7" s="93"/>
      <c r="G7" s="93" t="n">
        <v>8760</v>
      </c>
      <c r="H7" s="8"/>
      <c r="I7" s="8"/>
      <c r="J7" s="8"/>
      <c r="K7" s="8"/>
      <c r="L7" s="8"/>
      <c r="M7" s="8"/>
      <c r="N7" s="8"/>
      <c r="O7" s="8"/>
    </row>
    <row r="8" customFormat="false" ht="63.75" hidden="false" customHeight="false" outlineLevel="0" collapsed="false">
      <c r="A8" s="62" t="s">
        <v>633</v>
      </c>
      <c r="B8" s="62" t="s">
        <v>634</v>
      </c>
      <c r="C8" s="62" t="s">
        <v>620</v>
      </c>
      <c r="D8" s="75" t="n">
        <v>8250</v>
      </c>
      <c r="E8" s="111" t="s">
        <v>635</v>
      </c>
      <c r="F8" s="93"/>
      <c r="G8" s="93" t="n">
        <v>8250</v>
      </c>
      <c r="H8" s="8"/>
      <c r="I8" s="8"/>
      <c r="J8" s="8"/>
      <c r="K8" s="8"/>
      <c r="L8" s="8"/>
      <c r="M8" s="8"/>
      <c r="N8" s="8"/>
      <c r="O8" s="8"/>
    </row>
    <row r="9" customFormat="false" ht="63.75" hidden="false" customHeight="false" outlineLevel="0" collapsed="false">
      <c r="A9" s="62" t="s">
        <v>633</v>
      </c>
      <c r="B9" s="62" t="s">
        <v>636</v>
      </c>
      <c r="C9" s="62" t="s">
        <v>620</v>
      </c>
      <c r="D9" s="75" t="n">
        <v>10350</v>
      </c>
      <c r="E9" s="111" t="s">
        <v>637</v>
      </c>
      <c r="F9" s="93"/>
      <c r="G9" s="93" t="n">
        <v>10350</v>
      </c>
      <c r="H9" s="8"/>
      <c r="I9" s="8"/>
      <c r="J9" s="8"/>
      <c r="K9" s="8"/>
      <c r="L9" s="8"/>
      <c r="M9" s="8"/>
      <c r="N9" s="8"/>
      <c r="O9" s="8"/>
    </row>
    <row r="10" customFormat="false" ht="63.75" hidden="false" customHeight="false" outlineLevel="0" collapsed="false">
      <c r="A10" s="62" t="s">
        <v>328</v>
      </c>
      <c r="B10" s="62" t="s">
        <v>638</v>
      </c>
      <c r="C10" s="62" t="s">
        <v>620</v>
      </c>
      <c r="D10" s="75" t="n">
        <v>100</v>
      </c>
      <c r="E10" s="113" t="s">
        <v>639</v>
      </c>
      <c r="F10" s="113"/>
      <c r="G10" s="93" t="n">
        <v>0</v>
      </c>
      <c r="H10" s="8"/>
      <c r="I10" s="8"/>
      <c r="J10" s="8"/>
      <c r="K10" s="8"/>
      <c r="L10" s="8"/>
      <c r="M10" s="8"/>
      <c r="N10" s="8"/>
      <c r="O10" s="8"/>
    </row>
    <row r="11" customFormat="false" ht="63.75" hidden="false" customHeight="false" outlineLevel="0" collapsed="false">
      <c r="A11" s="62" t="s">
        <v>328</v>
      </c>
      <c r="B11" s="62" t="s">
        <v>640</v>
      </c>
      <c r="C11" s="62" t="s">
        <v>620</v>
      </c>
      <c r="D11" s="75" t="n">
        <v>500</v>
      </c>
      <c r="E11" s="113" t="s">
        <v>641</v>
      </c>
      <c r="F11" s="113"/>
      <c r="G11" s="93" t="n">
        <v>0</v>
      </c>
      <c r="H11" s="8"/>
      <c r="I11" s="8"/>
      <c r="J11" s="8"/>
      <c r="K11" s="8"/>
      <c r="L11" s="8"/>
      <c r="M11" s="8"/>
      <c r="N11" s="8"/>
      <c r="O11" s="8"/>
    </row>
  </sheetData>
  <mergeCells count="6">
    <mergeCell ref="A1:G1"/>
    <mergeCell ref="A2:A3"/>
    <mergeCell ref="B2:B3"/>
    <mergeCell ref="C2:C3"/>
    <mergeCell ref="D2:E2"/>
    <mergeCell ref="G2:G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3" ySplit="3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32.85"/>
    <col collapsed="false" customWidth="true" hidden="false" outlineLevel="0" max="3" min="3" style="1" width="32.14"/>
    <col collapsed="false" customWidth="true" hidden="false" outlineLevel="0" max="4" min="4" style="1" width="15.7"/>
    <col collapsed="false" customWidth="true" hidden="false" outlineLevel="0" max="5" min="5" style="1" width="13.41"/>
    <col collapsed="false" customWidth="true" hidden="false" outlineLevel="0" max="6" min="6" style="1" width="14.85"/>
    <col collapsed="false" customWidth="true" hidden="false" outlineLevel="0" max="7" min="7" style="1" width="23.14"/>
    <col collapsed="false" customWidth="true" hidden="false" outlineLevel="0" max="8" min="8" style="1" width="28.7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" t="s">
        <v>642</v>
      </c>
      <c r="B1" s="2"/>
      <c r="C1" s="2"/>
      <c r="D1" s="2"/>
      <c r="E1" s="2"/>
      <c r="F1" s="2"/>
      <c r="G1" s="2"/>
      <c r="H1" s="2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643</v>
      </c>
      <c r="E2" s="3" t="s">
        <v>6</v>
      </c>
      <c r="F2" s="3"/>
      <c r="G2" s="3" t="s">
        <v>7</v>
      </c>
      <c r="H2" s="3" t="s">
        <v>8</v>
      </c>
    </row>
    <row r="3" customFormat="false" ht="15" hidden="false" customHeight="false" outlineLevel="0" collapsed="false">
      <c r="A3" s="3"/>
      <c r="B3" s="3"/>
      <c r="C3" s="3"/>
      <c r="D3" s="3"/>
      <c r="E3" s="3" t="s">
        <v>9</v>
      </c>
      <c r="F3" s="3" t="s">
        <v>10</v>
      </c>
      <c r="G3" s="3" t="s">
        <v>9</v>
      </c>
      <c r="H3" s="3"/>
    </row>
    <row r="4" customFormat="false" ht="60.75" hidden="false" customHeight="true" outlineLevel="0" collapsed="false">
      <c r="A4" s="4" t="s">
        <v>644</v>
      </c>
      <c r="B4" s="15" t="s">
        <v>645</v>
      </c>
      <c r="C4" s="4" t="s">
        <v>646</v>
      </c>
      <c r="D4" s="5"/>
      <c r="E4" s="8"/>
      <c r="F4" s="8"/>
      <c r="G4" s="8"/>
      <c r="H4" s="46"/>
      <c r="I4" s="8"/>
      <c r="J4" s="8"/>
      <c r="K4" s="8"/>
      <c r="L4" s="8"/>
      <c r="M4" s="8"/>
      <c r="N4" s="8"/>
      <c r="O4" s="8"/>
      <c r="P4" s="8"/>
    </row>
    <row r="5" customFormat="false" ht="54.75" hidden="false" customHeight="true" outlineLevel="0" collapsed="false">
      <c r="A5" s="4" t="s">
        <v>644</v>
      </c>
      <c r="B5" s="15" t="s">
        <v>647</v>
      </c>
      <c r="C5" s="4" t="s">
        <v>648</v>
      </c>
      <c r="D5" s="5" t="s">
        <v>649</v>
      </c>
      <c r="E5" s="8"/>
      <c r="F5" s="8"/>
      <c r="G5" s="8"/>
      <c r="H5" s="46" t="n">
        <v>78380</v>
      </c>
      <c r="I5" s="8"/>
      <c r="J5" s="8"/>
      <c r="K5" s="8"/>
      <c r="L5" s="8"/>
      <c r="M5" s="8"/>
      <c r="N5" s="8"/>
      <c r="O5" s="8"/>
      <c r="P5" s="8"/>
    </row>
    <row r="6" customFormat="false" ht="64.5" hidden="false" customHeight="true" outlineLevel="0" collapsed="false">
      <c r="A6" s="4" t="s">
        <v>644</v>
      </c>
      <c r="B6" s="15" t="s">
        <v>650</v>
      </c>
      <c r="C6" s="4" t="s">
        <v>651</v>
      </c>
      <c r="D6" s="5" t="s">
        <v>649</v>
      </c>
      <c r="E6" s="8"/>
      <c r="F6" s="8"/>
      <c r="G6" s="8"/>
      <c r="H6" s="46" t="n">
        <v>960</v>
      </c>
      <c r="I6" s="8"/>
      <c r="J6" s="8"/>
      <c r="K6" s="8"/>
      <c r="L6" s="8"/>
      <c r="M6" s="8"/>
      <c r="N6" s="8"/>
      <c r="O6" s="8"/>
      <c r="P6" s="8"/>
    </row>
    <row r="7" customFormat="false" ht="71.25" hidden="false" customHeight="true" outlineLevel="0" collapsed="false">
      <c r="A7" s="4" t="s">
        <v>644</v>
      </c>
      <c r="B7" s="15" t="s">
        <v>652</v>
      </c>
      <c r="C7" s="4" t="s">
        <v>653</v>
      </c>
      <c r="D7" s="5" t="s">
        <v>649</v>
      </c>
      <c r="E7" s="8"/>
      <c r="F7" s="8"/>
      <c r="G7" s="8"/>
      <c r="H7" s="46" t="n">
        <v>728</v>
      </c>
      <c r="I7" s="8"/>
      <c r="J7" s="8"/>
      <c r="K7" s="8"/>
      <c r="L7" s="8"/>
      <c r="M7" s="8"/>
      <c r="N7" s="8"/>
      <c r="O7" s="8"/>
      <c r="P7" s="8"/>
    </row>
    <row r="8" customFormat="false" ht="51" hidden="false" customHeight="false" outlineLevel="0" collapsed="false">
      <c r="A8" s="4" t="s">
        <v>644</v>
      </c>
      <c r="B8" s="15" t="s">
        <v>654</v>
      </c>
      <c r="C8" s="4" t="s">
        <v>655</v>
      </c>
      <c r="D8" s="5" t="s">
        <v>649</v>
      </c>
      <c r="E8" s="8"/>
      <c r="F8" s="8"/>
      <c r="G8" s="8"/>
      <c r="H8" s="114" t="n">
        <v>15952</v>
      </c>
      <c r="I8" s="8"/>
      <c r="J8" s="8"/>
      <c r="K8" s="8"/>
      <c r="L8" s="8"/>
      <c r="M8" s="8"/>
      <c r="N8" s="8"/>
      <c r="O8" s="8"/>
      <c r="P8" s="8"/>
    </row>
    <row r="9" customFormat="false" ht="129" hidden="false" customHeight="true" outlineLevel="0" collapsed="false">
      <c r="A9" s="4" t="s">
        <v>644</v>
      </c>
      <c r="B9" s="15" t="s">
        <v>656</v>
      </c>
      <c r="C9" s="4" t="s">
        <v>657</v>
      </c>
      <c r="D9" s="5" t="s">
        <v>649</v>
      </c>
      <c r="E9" s="46" t="n">
        <f aca="false">1000+6600</f>
        <v>7600</v>
      </c>
      <c r="F9" s="114" t="s">
        <v>658</v>
      </c>
      <c r="G9" s="46" t="n">
        <v>39230</v>
      </c>
      <c r="H9" s="46" t="n">
        <v>7963</v>
      </c>
      <c r="I9" s="8"/>
      <c r="J9" s="8"/>
      <c r="K9" s="8"/>
      <c r="L9" s="8"/>
      <c r="M9" s="8"/>
      <c r="N9" s="8"/>
      <c r="O9" s="8"/>
      <c r="P9" s="8"/>
    </row>
    <row r="10" customFormat="false" ht="51" hidden="false" customHeight="false" outlineLevel="0" collapsed="false">
      <c r="A10" s="4" t="s">
        <v>644</v>
      </c>
      <c r="B10" s="15" t="s">
        <v>659</v>
      </c>
      <c r="C10" s="4" t="s">
        <v>660</v>
      </c>
      <c r="D10" s="5" t="s">
        <v>649</v>
      </c>
      <c r="E10" s="46" t="n">
        <v>4800</v>
      </c>
      <c r="F10" s="114" t="s">
        <v>661</v>
      </c>
      <c r="G10" s="46" t="n">
        <v>4800</v>
      </c>
      <c r="H10" s="46" t="n">
        <v>6220</v>
      </c>
      <c r="I10" s="8"/>
      <c r="J10" s="8"/>
      <c r="K10" s="8"/>
      <c r="L10" s="8"/>
      <c r="M10" s="8"/>
      <c r="N10" s="8"/>
      <c r="O10" s="8"/>
      <c r="P10" s="8"/>
    </row>
    <row r="11" customFormat="false" ht="51" hidden="false" customHeight="false" outlineLevel="0" collapsed="false">
      <c r="A11" s="4" t="s">
        <v>644</v>
      </c>
      <c r="B11" s="15" t="s">
        <v>659</v>
      </c>
      <c r="C11" s="4" t="s">
        <v>662</v>
      </c>
      <c r="D11" s="5" t="s">
        <v>649</v>
      </c>
      <c r="E11" s="8"/>
      <c r="F11" s="8"/>
      <c r="G11" s="8"/>
      <c r="H11" s="46" t="n">
        <v>816</v>
      </c>
      <c r="I11" s="8"/>
      <c r="J11" s="8"/>
      <c r="K11" s="8"/>
      <c r="L11" s="8"/>
      <c r="M11" s="8"/>
      <c r="N11" s="8"/>
      <c r="O11" s="8"/>
      <c r="P11" s="8"/>
    </row>
    <row r="12" customFormat="false" ht="51" hidden="false" customHeight="false" outlineLevel="0" collapsed="false">
      <c r="A12" s="4" t="s">
        <v>644</v>
      </c>
      <c r="B12" s="15" t="s">
        <v>663</v>
      </c>
      <c r="C12" s="4" t="s">
        <v>664</v>
      </c>
      <c r="D12" s="5" t="s">
        <v>649</v>
      </c>
      <c r="E12" s="8"/>
      <c r="F12" s="8"/>
      <c r="G12" s="8"/>
      <c r="H12" s="114" t="s">
        <v>665</v>
      </c>
      <c r="I12" s="8"/>
      <c r="J12" s="8"/>
      <c r="K12" s="8"/>
      <c r="L12" s="8"/>
      <c r="M12" s="8"/>
      <c r="N12" s="8"/>
      <c r="O12" s="8"/>
      <c r="P12" s="8"/>
    </row>
    <row r="13" customFormat="false" ht="51" hidden="false" customHeight="false" outlineLevel="0" collapsed="false">
      <c r="A13" s="4" t="s">
        <v>644</v>
      </c>
      <c r="B13" s="15" t="s">
        <v>666</v>
      </c>
      <c r="C13" s="4" t="s">
        <v>667</v>
      </c>
      <c r="D13" s="5" t="s">
        <v>649</v>
      </c>
      <c r="E13" s="8"/>
      <c r="F13" s="8"/>
      <c r="G13" s="8"/>
      <c r="H13" s="46" t="n">
        <v>5258</v>
      </c>
      <c r="I13" s="8"/>
      <c r="J13" s="8"/>
      <c r="K13" s="8"/>
      <c r="L13" s="8"/>
      <c r="M13" s="8"/>
      <c r="N13" s="8"/>
      <c r="O13" s="8"/>
      <c r="P13" s="8"/>
    </row>
    <row r="14" customFormat="false" ht="44.25" hidden="false" customHeight="true" outlineLevel="0" collapsed="false">
      <c r="A14" s="4" t="s">
        <v>644</v>
      </c>
      <c r="B14" s="15" t="s">
        <v>668</v>
      </c>
      <c r="C14" s="4" t="s">
        <v>669</v>
      </c>
      <c r="D14" s="5" t="s">
        <v>649</v>
      </c>
      <c r="E14" s="8"/>
      <c r="F14" s="8"/>
      <c r="G14" s="8"/>
      <c r="H14" s="114" t="n">
        <v>882</v>
      </c>
      <c r="I14" s="8"/>
      <c r="J14" s="8"/>
      <c r="K14" s="8"/>
      <c r="L14" s="8"/>
      <c r="M14" s="8"/>
      <c r="N14" s="8"/>
      <c r="O14" s="8"/>
      <c r="P14" s="8"/>
    </row>
    <row r="15" customFormat="false" ht="54.75" hidden="false" customHeight="true" outlineLevel="0" collapsed="false">
      <c r="A15" s="4" t="s">
        <v>644</v>
      </c>
      <c r="B15" s="15" t="s">
        <v>670</v>
      </c>
      <c r="C15" s="4" t="s">
        <v>671</v>
      </c>
      <c r="D15" s="5" t="s">
        <v>649</v>
      </c>
      <c r="E15" s="8"/>
      <c r="F15" s="8"/>
      <c r="G15" s="8"/>
      <c r="H15" s="114" t="n">
        <v>4822</v>
      </c>
      <c r="I15" s="8"/>
      <c r="J15" s="8"/>
      <c r="K15" s="8"/>
      <c r="L15" s="8"/>
      <c r="M15" s="8"/>
      <c r="N15" s="8"/>
      <c r="O15" s="8"/>
      <c r="P15" s="8"/>
    </row>
    <row r="16" customFormat="false" ht="57" hidden="false" customHeight="true" outlineLevel="0" collapsed="false">
      <c r="A16" s="4" t="s">
        <v>644</v>
      </c>
      <c r="B16" s="15" t="s">
        <v>672</v>
      </c>
      <c r="C16" s="4" t="s">
        <v>673</v>
      </c>
      <c r="D16" s="5" t="s">
        <v>649</v>
      </c>
      <c r="E16" s="8"/>
      <c r="F16" s="8"/>
      <c r="G16" s="8"/>
      <c r="H16" s="114" t="n">
        <v>36586</v>
      </c>
      <c r="I16" s="8"/>
      <c r="J16" s="8"/>
      <c r="K16" s="8"/>
      <c r="L16" s="8"/>
      <c r="M16" s="8"/>
      <c r="N16" s="8"/>
      <c r="O16" s="8"/>
      <c r="P16" s="8"/>
    </row>
    <row r="17" customFormat="false" ht="45.75" hidden="false" customHeight="true" outlineLevel="0" collapsed="false">
      <c r="A17" s="4" t="s">
        <v>644</v>
      </c>
      <c r="B17" s="15" t="s">
        <v>674</v>
      </c>
      <c r="C17" s="4" t="s">
        <v>675</v>
      </c>
      <c r="D17" s="5" t="s">
        <v>649</v>
      </c>
      <c r="E17" s="8"/>
      <c r="F17" s="8"/>
      <c r="G17" s="8"/>
      <c r="H17" s="46" t="n">
        <v>103</v>
      </c>
      <c r="I17" s="8"/>
      <c r="J17" s="8"/>
      <c r="K17" s="8"/>
      <c r="L17" s="8"/>
      <c r="M17" s="8"/>
      <c r="N17" s="8"/>
      <c r="O17" s="8"/>
      <c r="P17" s="8"/>
    </row>
    <row r="18" customFormat="false" ht="54.75" hidden="false" customHeight="true" outlineLevel="0" collapsed="false">
      <c r="A18" s="4" t="s">
        <v>644</v>
      </c>
      <c r="B18" s="15" t="s">
        <v>676</v>
      </c>
      <c r="C18" s="4" t="s">
        <v>677</v>
      </c>
      <c r="D18" s="5" t="s">
        <v>649</v>
      </c>
      <c r="E18" s="8"/>
      <c r="F18" s="8"/>
      <c r="G18" s="8"/>
      <c r="H18" s="46" t="n">
        <v>2776</v>
      </c>
      <c r="I18" s="8"/>
      <c r="J18" s="8"/>
      <c r="K18" s="8"/>
      <c r="L18" s="8"/>
      <c r="M18" s="8"/>
      <c r="N18" s="8"/>
      <c r="O18" s="8"/>
      <c r="P18" s="8"/>
    </row>
  </sheetData>
  <mergeCells count="7">
    <mergeCell ref="A1:H1"/>
    <mergeCell ref="A2:A3"/>
    <mergeCell ref="B2:B3"/>
    <mergeCell ref="C2:C3"/>
    <mergeCell ref="D2:D3"/>
    <mergeCell ref="E2:F2"/>
    <mergeCell ref="H2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32.85"/>
    <col collapsed="false" customWidth="true" hidden="false" outlineLevel="0" max="3" min="3" style="1" width="32.14"/>
    <col collapsed="false" customWidth="true" hidden="false" outlineLevel="0" max="4" min="4" style="1" width="15.7"/>
    <col collapsed="false" customWidth="true" hidden="false" outlineLevel="0" max="5" min="5" style="1" width="13.41"/>
    <col collapsed="false" customWidth="true" hidden="false" outlineLevel="0" max="6" min="6" style="1" width="14.85"/>
    <col collapsed="false" customWidth="true" hidden="false" outlineLevel="0" max="7" min="7" style="1" width="23.14"/>
    <col collapsed="false" customWidth="true" hidden="false" outlineLevel="0" max="8" min="8" style="1" width="28.7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" t="s">
        <v>678</v>
      </c>
      <c r="B1" s="2"/>
      <c r="C1" s="2"/>
      <c r="D1" s="2"/>
      <c r="E1" s="2"/>
      <c r="F1" s="2"/>
      <c r="G1" s="2"/>
      <c r="H1" s="2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643</v>
      </c>
      <c r="E2" s="3" t="s">
        <v>6</v>
      </c>
      <c r="F2" s="3"/>
      <c r="G2" s="3" t="s">
        <v>7</v>
      </c>
      <c r="H2" s="3" t="s">
        <v>8</v>
      </c>
    </row>
    <row r="3" customFormat="false" ht="15" hidden="false" customHeight="false" outlineLevel="0" collapsed="false">
      <c r="A3" s="3"/>
      <c r="B3" s="3"/>
      <c r="C3" s="3"/>
      <c r="D3" s="3"/>
      <c r="E3" s="3" t="s">
        <v>9</v>
      </c>
      <c r="F3" s="3" t="s">
        <v>10</v>
      </c>
      <c r="G3" s="3" t="s">
        <v>9</v>
      </c>
      <c r="H3" s="3"/>
    </row>
    <row r="4" customFormat="false" ht="60.75" hidden="false" customHeight="true" outlineLevel="0" collapsed="false">
      <c r="A4" s="4" t="s">
        <v>679</v>
      </c>
      <c r="B4" s="15" t="s">
        <v>680</v>
      </c>
      <c r="C4" s="4"/>
      <c r="D4" s="5" t="s">
        <v>649</v>
      </c>
      <c r="E4" s="6" t="n">
        <v>200</v>
      </c>
      <c r="F4" s="6"/>
      <c r="G4" s="6" t="n">
        <v>200</v>
      </c>
      <c r="H4" s="6" t="n">
        <v>200</v>
      </c>
      <c r="I4" s="8"/>
      <c r="J4" s="8"/>
      <c r="K4" s="8"/>
      <c r="L4" s="8"/>
      <c r="M4" s="8"/>
      <c r="N4" s="8"/>
      <c r="O4" s="8"/>
      <c r="P4" s="8"/>
    </row>
    <row r="5" customFormat="false" ht="63.75" hidden="false" customHeight="true" outlineLevel="0" collapsed="false">
      <c r="A5" s="4" t="s">
        <v>681</v>
      </c>
      <c r="B5" s="15" t="s">
        <v>682</v>
      </c>
      <c r="C5" s="4"/>
      <c r="D5" s="5" t="s">
        <v>649</v>
      </c>
      <c r="E5" s="6" t="n">
        <v>610</v>
      </c>
      <c r="F5" s="6"/>
      <c r="G5" s="6" t="n">
        <v>610</v>
      </c>
      <c r="H5" s="6" t="n">
        <v>610</v>
      </c>
      <c r="I5" s="8"/>
      <c r="J5" s="8"/>
      <c r="K5" s="8"/>
      <c r="L5" s="8"/>
      <c r="M5" s="8"/>
      <c r="N5" s="8"/>
      <c r="O5" s="8"/>
      <c r="P5" s="8"/>
    </row>
    <row r="6" customFormat="false" ht="15" hidden="false" customHeight="false" outlineLevel="0" collapsed="false">
      <c r="A6" s="4"/>
      <c r="B6" s="15"/>
      <c r="C6" s="4"/>
      <c r="D6" s="5"/>
      <c r="E6" s="8"/>
      <c r="F6" s="8"/>
      <c r="G6" s="8"/>
      <c r="H6" s="46"/>
      <c r="I6" s="8"/>
      <c r="J6" s="8"/>
      <c r="K6" s="8"/>
      <c r="L6" s="8"/>
      <c r="M6" s="8"/>
      <c r="N6" s="8"/>
      <c r="O6" s="8"/>
      <c r="P6" s="8"/>
    </row>
    <row r="7" customFormat="false" ht="15" hidden="false" customHeight="false" outlineLevel="0" collapsed="false">
      <c r="A7" s="4"/>
      <c r="B7" s="15"/>
      <c r="C7" s="4"/>
      <c r="D7" s="5"/>
      <c r="E7" s="8"/>
      <c r="F7" s="8"/>
      <c r="G7" s="8"/>
      <c r="H7" s="46"/>
      <c r="I7" s="8"/>
      <c r="J7" s="8"/>
      <c r="K7" s="8"/>
      <c r="L7" s="8"/>
      <c r="M7" s="8"/>
      <c r="N7" s="8"/>
      <c r="O7" s="8"/>
      <c r="P7" s="8"/>
    </row>
    <row r="8" customFormat="false" ht="15" hidden="false" customHeight="false" outlineLevel="0" collapsed="false">
      <c r="A8" s="4"/>
      <c r="B8" s="15"/>
      <c r="C8" s="4"/>
      <c r="D8" s="5"/>
      <c r="E8" s="8"/>
      <c r="F8" s="8"/>
      <c r="G8" s="8"/>
      <c r="H8" s="114"/>
      <c r="I8" s="8"/>
      <c r="J8" s="8"/>
      <c r="K8" s="8"/>
      <c r="L8" s="8"/>
      <c r="M8" s="8"/>
      <c r="N8" s="8"/>
      <c r="O8" s="8"/>
      <c r="P8" s="8"/>
    </row>
    <row r="9" customFormat="false" ht="15" hidden="false" customHeight="false" outlineLevel="0" collapsed="false">
      <c r="A9" s="4"/>
      <c r="B9" s="15"/>
      <c r="C9" s="4"/>
      <c r="D9" s="5"/>
      <c r="E9" s="46"/>
      <c r="F9" s="114"/>
      <c r="G9" s="46"/>
      <c r="H9" s="46"/>
      <c r="I9" s="8"/>
      <c r="J9" s="8"/>
      <c r="K9" s="8"/>
      <c r="L9" s="8"/>
      <c r="M9" s="8"/>
      <c r="N9" s="8"/>
      <c r="O9" s="8"/>
      <c r="P9" s="8"/>
    </row>
    <row r="10" customFormat="false" ht="15" hidden="false" customHeight="false" outlineLevel="0" collapsed="false">
      <c r="A10" s="4"/>
      <c r="B10" s="15"/>
      <c r="C10" s="4"/>
      <c r="D10" s="5"/>
      <c r="E10" s="8"/>
      <c r="F10" s="8"/>
      <c r="G10" s="8"/>
      <c r="H10" s="46"/>
      <c r="I10" s="8"/>
      <c r="J10" s="8"/>
      <c r="K10" s="8"/>
      <c r="L10" s="8"/>
      <c r="M10" s="8"/>
      <c r="N10" s="8"/>
      <c r="O10" s="8"/>
      <c r="P10" s="8"/>
    </row>
    <row r="11" customFormat="false" ht="15" hidden="false" customHeight="false" outlineLevel="0" collapsed="false">
      <c r="A11" s="4"/>
      <c r="B11" s="15"/>
      <c r="C11" s="4"/>
      <c r="D11" s="5"/>
      <c r="E11" s="8"/>
      <c r="F11" s="8"/>
      <c r="G11" s="8"/>
      <c r="H11" s="46"/>
      <c r="I11" s="8"/>
      <c r="J11" s="8"/>
      <c r="K11" s="8"/>
      <c r="L11" s="8"/>
      <c r="M11" s="8"/>
      <c r="N11" s="8"/>
      <c r="O11" s="8"/>
      <c r="P11" s="8"/>
    </row>
    <row r="12" customFormat="false" ht="15" hidden="false" customHeight="false" outlineLevel="0" collapsed="false">
      <c r="A12" s="4"/>
      <c r="B12" s="15"/>
      <c r="C12" s="4"/>
      <c r="D12" s="5"/>
      <c r="E12" s="8"/>
      <c r="F12" s="8"/>
      <c r="G12" s="8"/>
      <c r="H12" s="114"/>
      <c r="I12" s="8"/>
      <c r="J12" s="8"/>
      <c r="K12" s="8"/>
      <c r="L12" s="8"/>
      <c r="M12" s="8"/>
      <c r="N12" s="8"/>
      <c r="O12" s="8"/>
      <c r="P12" s="8"/>
    </row>
    <row r="13" customFormat="false" ht="15" hidden="false" customHeight="false" outlineLevel="0" collapsed="false">
      <c r="A13" s="4"/>
      <c r="B13" s="15"/>
      <c r="C13" s="4"/>
      <c r="D13" s="5"/>
      <c r="E13" s="8"/>
      <c r="F13" s="8"/>
      <c r="G13" s="8"/>
      <c r="H13" s="46"/>
      <c r="I13" s="8"/>
      <c r="J13" s="8"/>
      <c r="K13" s="8"/>
      <c r="L13" s="8"/>
      <c r="M13" s="8"/>
      <c r="N13" s="8"/>
      <c r="O13" s="8"/>
      <c r="P13" s="8"/>
    </row>
    <row r="14" customFormat="false" ht="15" hidden="false" customHeight="false" outlineLevel="0" collapsed="false">
      <c r="A14" s="4"/>
      <c r="B14" s="15"/>
      <c r="C14" s="4"/>
      <c r="D14" s="5"/>
      <c r="E14" s="8"/>
      <c r="F14" s="8"/>
      <c r="G14" s="8"/>
      <c r="H14" s="114"/>
      <c r="I14" s="8"/>
      <c r="J14" s="8"/>
      <c r="K14" s="8"/>
      <c r="L14" s="8"/>
      <c r="M14" s="8"/>
      <c r="N14" s="8"/>
      <c r="O14" s="8"/>
      <c r="P14" s="8"/>
    </row>
    <row r="15" customFormat="false" ht="15" hidden="false" customHeight="false" outlineLevel="0" collapsed="false">
      <c r="A15" s="4"/>
      <c r="B15" s="15"/>
      <c r="C15" s="4"/>
      <c r="D15" s="5"/>
      <c r="E15" s="8"/>
      <c r="F15" s="8"/>
      <c r="G15" s="8"/>
      <c r="H15" s="114"/>
      <c r="I15" s="8"/>
      <c r="J15" s="8"/>
      <c r="K15" s="8"/>
      <c r="L15" s="8"/>
      <c r="M15" s="8"/>
      <c r="N15" s="8"/>
      <c r="O15" s="8"/>
      <c r="P15" s="8"/>
    </row>
    <row r="16" customFormat="false" ht="15" hidden="false" customHeight="false" outlineLevel="0" collapsed="false">
      <c r="A16" s="4"/>
      <c r="B16" s="15"/>
      <c r="C16" s="4"/>
      <c r="D16" s="5"/>
      <c r="E16" s="8"/>
      <c r="F16" s="8"/>
      <c r="G16" s="8"/>
      <c r="H16" s="114"/>
      <c r="I16" s="8"/>
      <c r="J16" s="8"/>
      <c r="K16" s="8"/>
      <c r="L16" s="8"/>
      <c r="M16" s="8"/>
      <c r="N16" s="8"/>
      <c r="O16" s="8"/>
      <c r="P16" s="8"/>
    </row>
    <row r="17" customFormat="false" ht="15" hidden="false" customHeight="false" outlineLevel="0" collapsed="false">
      <c r="A17" s="4"/>
      <c r="B17" s="15"/>
      <c r="C17" s="4"/>
      <c r="D17" s="5"/>
      <c r="E17" s="8"/>
      <c r="F17" s="8"/>
      <c r="G17" s="8"/>
      <c r="H17" s="46"/>
      <c r="I17" s="8"/>
      <c r="J17" s="8"/>
      <c r="K17" s="8"/>
      <c r="L17" s="8"/>
      <c r="M17" s="8"/>
      <c r="N17" s="8"/>
      <c r="O17" s="8"/>
      <c r="P17" s="8"/>
    </row>
    <row r="18" customFormat="false" ht="15" hidden="false" customHeight="false" outlineLevel="0" collapsed="false">
      <c r="A18" s="4"/>
      <c r="B18" s="15"/>
      <c r="C18" s="4"/>
      <c r="D18" s="5"/>
      <c r="E18" s="8"/>
      <c r="F18" s="8"/>
      <c r="G18" s="8"/>
      <c r="H18" s="46"/>
      <c r="I18" s="8"/>
      <c r="J18" s="8"/>
      <c r="K18" s="8"/>
      <c r="L18" s="8"/>
      <c r="M18" s="8"/>
      <c r="N18" s="8"/>
      <c r="O18" s="8"/>
      <c r="P18" s="8"/>
    </row>
  </sheetData>
  <mergeCells count="7">
    <mergeCell ref="A1:H1"/>
    <mergeCell ref="A2:A3"/>
    <mergeCell ref="B2:B3"/>
    <mergeCell ref="C2:C3"/>
    <mergeCell ref="D2:D3"/>
    <mergeCell ref="E2:F2"/>
    <mergeCell ref="H2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pane xSplit="3" ySplit="3" topLeftCell="D67" activePane="bottomRight" state="frozen"/>
      <selection pane="topLeft" activeCell="A1" activeCellId="0" sqref="A1"/>
      <selection pane="topRight" activeCell="D1" activeCellId="0" sqref="D1"/>
      <selection pane="bottomLeft" activeCell="A67" activeCellId="0" sqref="A67"/>
      <selection pane="bottomRight" activeCell="G28" activeCellId="0" sqref="G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2.85"/>
    <col collapsed="false" customWidth="true" hidden="false" outlineLevel="0" max="3" min="3" style="1" width="32.14"/>
    <col collapsed="false" customWidth="true" hidden="false" outlineLevel="0" max="4" min="4" style="1" width="24.85"/>
    <col collapsed="false" customWidth="true" hidden="false" outlineLevel="0" max="5" min="5" style="1" width="13.41"/>
    <col collapsed="false" customWidth="true" hidden="false" outlineLevel="0" max="6" min="6" style="1" width="14.85"/>
    <col collapsed="false" customWidth="true" hidden="false" outlineLevel="0" max="7" min="7" style="1" width="23.14"/>
    <col collapsed="false" customWidth="true" hidden="false" outlineLevel="0" max="8" min="8" style="1" width="28.7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50" t="s">
        <v>683</v>
      </c>
      <c r="B1" s="50"/>
      <c r="C1" s="50"/>
      <c r="D1" s="50"/>
      <c r="E1" s="50"/>
      <c r="F1" s="50"/>
      <c r="G1" s="50"/>
      <c r="H1" s="50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5</v>
      </c>
      <c r="E2" s="3" t="s">
        <v>6</v>
      </c>
      <c r="F2" s="3"/>
      <c r="G2" s="3" t="s">
        <v>7</v>
      </c>
      <c r="H2" s="3" t="s">
        <v>8</v>
      </c>
    </row>
    <row r="3" customFormat="false" ht="15" hidden="false" customHeight="false" outlineLevel="0" collapsed="false">
      <c r="A3" s="3"/>
      <c r="B3" s="3"/>
      <c r="C3" s="3"/>
      <c r="D3" s="3"/>
      <c r="E3" s="3" t="s">
        <v>9</v>
      </c>
      <c r="F3" s="3" t="s">
        <v>10</v>
      </c>
      <c r="G3" s="3" t="s">
        <v>9</v>
      </c>
      <c r="H3" s="3"/>
    </row>
    <row r="4" customFormat="false" ht="15" hidden="false" customHeight="false" outlineLevel="0" collapsed="false">
      <c r="A4" s="115" t="s">
        <v>684</v>
      </c>
      <c r="B4" s="45" t="s">
        <v>685</v>
      </c>
      <c r="D4" s="5"/>
      <c r="E4" s="46"/>
      <c r="F4" s="6"/>
      <c r="G4" s="46"/>
      <c r="H4" s="46"/>
      <c r="I4" s="8"/>
      <c r="J4" s="8"/>
      <c r="K4" s="8"/>
      <c r="L4" s="8"/>
      <c r="M4" s="8"/>
      <c r="N4" s="8"/>
      <c r="O4" s="8"/>
      <c r="P4" s="8"/>
    </row>
    <row r="5" customFormat="false" ht="15" hidden="false" customHeight="false" outlineLevel="0" collapsed="false">
      <c r="A5" s="115" t="s">
        <v>686</v>
      </c>
      <c r="B5" s="116" t="s">
        <v>687</v>
      </c>
      <c r="D5" s="5"/>
      <c r="E5" s="46"/>
      <c r="F5" s="6"/>
      <c r="G5" s="46"/>
      <c r="H5" s="46"/>
      <c r="I5" s="8"/>
      <c r="J5" s="8"/>
      <c r="K5" s="8"/>
      <c r="L5" s="8"/>
      <c r="M5" s="8"/>
      <c r="N5" s="8"/>
      <c r="O5" s="8"/>
      <c r="P5" s="8"/>
    </row>
    <row r="6" customFormat="false" ht="25.5" hidden="false" customHeight="false" outlineLevel="0" collapsed="false">
      <c r="A6" s="115" t="s">
        <v>54</v>
      </c>
      <c r="B6" s="116" t="s">
        <v>688</v>
      </c>
      <c r="D6" s="5"/>
      <c r="E6" s="46"/>
      <c r="F6" s="6"/>
      <c r="G6" s="46"/>
      <c r="H6" s="46"/>
      <c r="I6" s="8"/>
      <c r="J6" s="8"/>
      <c r="K6" s="8"/>
      <c r="L6" s="8"/>
      <c r="M6" s="8"/>
      <c r="N6" s="8"/>
      <c r="O6" s="8"/>
      <c r="P6" s="8"/>
    </row>
    <row r="7" customFormat="false" ht="25.5" hidden="false" customHeight="false" outlineLevel="0" collapsed="false">
      <c r="A7" s="115" t="s">
        <v>54</v>
      </c>
      <c r="B7" s="116" t="s">
        <v>689</v>
      </c>
      <c r="D7" s="5"/>
      <c r="E7" s="46"/>
      <c r="F7" s="6"/>
      <c r="G7" s="46"/>
      <c r="H7" s="46"/>
      <c r="I7" s="8"/>
      <c r="J7" s="8"/>
      <c r="K7" s="8"/>
      <c r="L7" s="8"/>
      <c r="M7" s="8"/>
      <c r="N7" s="8"/>
      <c r="O7" s="8"/>
      <c r="P7" s="8"/>
    </row>
    <row r="8" customFormat="false" ht="27.75" hidden="false" customHeight="true" outlineLevel="0" collapsed="false">
      <c r="A8" s="115" t="s">
        <v>255</v>
      </c>
      <c r="B8" s="116" t="s">
        <v>690</v>
      </c>
      <c r="C8" s="115" t="s">
        <v>691</v>
      </c>
      <c r="D8" s="5" t="s">
        <v>692</v>
      </c>
      <c r="E8" s="46"/>
      <c r="F8" s="6"/>
      <c r="G8" s="46"/>
      <c r="H8" s="46" t="n">
        <v>44</v>
      </c>
      <c r="I8" s="8"/>
      <c r="J8" s="8"/>
      <c r="K8" s="8"/>
      <c r="L8" s="8"/>
      <c r="M8" s="8"/>
      <c r="N8" s="8"/>
      <c r="O8" s="8"/>
      <c r="P8" s="8"/>
    </row>
    <row r="9" customFormat="false" ht="15" hidden="false" customHeight="false" outlineLevel="0" collapsed="false">
      <c r="A9" s="115" t="s">
        <v>255</v>
      </c>
      <c r="B9" s="116" t="s">
        <v>693</v>
      </c>
      <c r="D9" s="5"/>
      <c r="E9" s="46"/>
      <c r="F9" s="6"/>
      <c r="G9" s="46"/>
      <c r="H9" s="46"/>
      <c r="I9" s="8"/>
      <c r="J9" s="8"/>
      <c r="K9" s="8"/>
      <c r="L9" s="8"/>
      <c r="M9" s="8"/>
      <c r="N9" s="8"/>
      <c r="O9" s="8"/>
      <c r="P9" s="8"/>
    </row>
    <row r="10" customFormat="false" ht="25.5" hidden="false" customHeight="false" outlineLevel="0" collapsed="false">
      <c r="A10" s="115" t="s">
        <v>694</v>
      </c>
      <c r="B10" s="45" t="s">
        <v>695</v>
      </c>
      <c r="C10" s="115" t="s">
        <v>696</v>
      </c>
      <c r="D10" s="5" t="s">
        <v>692</v>
      </c>
      <c r="E10" s="46" t="n">
        <v>500</v>
      </c>
      <c r="F10" s="6" t="s">
        <v>697</v>
      </c>
      <c r="G10" s="46"/>
      <c r="H10" s="46" t="n">
        <v>500</v>
      </c>
      <c r="I10" s="8"/>
      <c r="J10" s="8"/>
      <c r="K10" s="8"/>
      <c r="L10" s="8"/>
      <c r="M10" s="8"/>
      <c r="N10" s="8"/>
      <c r="O10" s="8"/>
      <c r="P10" s="8"/>
    </row>
    <row r="11" customFormat="false" ht="15" hidden="false" customHeight="false" outlineLevel="0" collapsed="false">
      <c r="A11" s="115" t="s">
        <v>258</v>
      </c>
      <c r="B11" s="116" t="s">
        <v>698</v>
      </c>
      <c r="D11" s="5"/>
      <c r="E11" s="46"/>
      <c r="F11" s="6"/>
      <c r="G11" s="46"/>
      <c r="H11" s="46"/>
      <c r="I11" s="8"/>
      <c r="J11" s="8"/>
      <c r="K11" s="8"/>
      <c r="L11" s="8"/>
      <c r="M11" s="8"/>
      <c r="N11" s="8"/>
      <c r="O11" s="8"/>
      <c r="P11" s="8"/>
    </row>
    <row r="12" customFormat="false" ht="15" hidden="false" customHeight="false" outlineLevel="0" collapsed="false">
      <c r="A12" s="115" t="s">
        <v>266</v>
      </c>
      <c r="B12" s="116" t="s">
        <v>699</v>
      </c>
      <c r="D12" s="5"/>
      <c r="E12" s="46"/>
      <c r="F12" s="6"/>
      <c r="G12" s="46"/>
      <c r="H12" s="46"/>
      <c r="I12" s="8"/>
      <c r="J12" s="8"/>
      <c r="K12" s="8"/>
      <c r="L12" s="8"/>
      <c r="M12" s="8"/>
      <c r="N12" s="8"/>
      <c r="O12" s="8"/>
      <c r="P12" s="8"/>
    </row>
    <row r="13" customFormat="false" ht="25.5" hidden="false" customHeight="false" outlineLevel="0" collapsed="false">
      <c r="A13" s="115" t="s">
        <v>700</v>
      </c>
      <c r="B13" s="116" t="s">
        <v>701</v>
      </c>
      <c r="C13" s="115" t="s">
        <v>702</v>
      </c>
      <c r="D13" s="5" t="s">
        <v>692</v>
      </c>
      <c r="E13" s="46"/>
      <c r="F13" s="6"/>
      <c r="G13" s="46"/>
      <c r="H13" s="46" t="n">
        <v>32</v>
      </c>
      <c r="I13" s="8"/>
      <c r="J13" s="8"/>
      <c r="K13" s="8"/>
      <c r="L13" s="8"/>
      <c r="M13" s="8"/>
      <c r="N13" s="8"/>
      <c r="O13" s="8"/>
      <c r="P13" s="8"/>
    </row>
    <row r="14" customFormat="false" ht="15" hidden="false" customHeight="false" outlineLevel="0" collapsed="false">
      <c r="A14" s="115" t="s">
        <v>286</v>
      </c>
      <c r="B14" s="116" t="s">
        <v>703</v>
      </c>
      <c r="D14" s="5"/>
      <c r="E14" s="46"/>
      <c r="F14" s="6"/>
      <c r="G14" s="46"/>
      <c r="H14" s="46"/>
      <c r="I14" s="8"/>
      <c r="J14" s="8"/>
      <c r="K14" s="8"/>
      <c r="L14" s="8"/>
      <c r="M14" s="8"/>
      <c r="N14" s="8"/>
      <c r="O14" s="8"/>
      <c r="P14" s="8"/>
    </row>
    <row r="15" customFormat="false" ht="15" hidden="false" customHeight="false" outlineLevel="0" collapsed="false">
      <c r="A15" s="115" t="s">
        <v>293</v>
      </c>
      <c r="B15" s="116" t="s">
        <v>704</v>
      </c>
      <c r="C15" s="115"/>
      <c r="D15" s="5"/>
      <c r="E15" s="46"/>
      <c r="F15" s="6"/>
      <c r="G15" s="46"/>
      <c r="H15" s="46"/>
      <c r="I15" s="8"/>
      <c r="J15" s="8"/>
      <c r="K15" s="8"/>
      <c r="L15" s="8"/>
      <c r="M15" s="8"/>
      <c r="N15" s="8"/>
      <c r="O15" s="8"/>
      <c r="P15" s="8"/>
    </row>
    <row r="16" customFormat="false" ht="15" hidden="false" customHeight="false" outlineLevel="0" collapsed="false">
      <c r="A16" s="115" t="s">
        <v>705</v>
      </c>
      <c r="B16" s="116" t="s">
        <v>706</v>
      </c>
      <c r="D16" s="5"/>
      <c r="E16" s="46"/>
      <c r="F16" s="6"/>
      <c r="G16" s="46"/>
      <c r="H16" s="46"/>
      <c r="I16" s="8"/>
      <c r="J16" s="8"/>
      <c r="K16" s="8"/>
      <c r="L16" s="8"/>
      <c r="M16" s="8"/>
      <c r="N16" s="8"/>
      <c r="O16" s="8"/>
      <c r="P16" s="8"/>
    </row>
    <row r="17" customFormat="false" ht="15" hidden="false" customHeight="false" outlineLevel="0" collapsed="false">
      <c r="A17" s="115" t="s">
        <v>309</v>
      </c>
      <c r="B17" s="116" t="s">
        <v>707</v>
      </c>
      <c r="D17" s="5"/>
      <c r="E17" s="46"/>
      <c r="F17" s="6"/>
      <c r="G17" s="46"/>
      <c r="H17" s="46"/>
      <c r="I17" s="8"/>
      <c r="J17" s="8"/>
      <c r="K17" s="8"/>
      <c r="L17" s="8"/>
      <c r="M17" s="8"/>
      <c r="N17" s="8"/>
      <c r="O17" s="8"/>
      <c r="P17" s="8"/>
    </row>
    <row r="18" customFormat="false" ht="38.25" hidden="false" customHeight="false" outlineLevel="0" collapsed="false">
      <c r="A18" s="115" t="s">
        <v>309</v>
      </c>
      <c r="B18" s="116" t="s">
        <v>708</v>
      </c>
      <c r="C18" s="115" t="s">
        <v>709</v>
      </c>
      <c r="D18" s="5" t="s">
        <v>692</v>
      </c>
      <c r="E18" s="46"/>
      <c r="F18" s="6"/>
      <c r="G18" s="46"/>
      <c r="H18" s="46" t="n">
        <v>102</v>
      </c>
      <c r="I18" s="8"/>
      <c r="J18" s="8"/>
      <c r="K18" s="8"/>
      <c r="L18" s="8"/>
      <c r="M18" s="8"/>
      <c r="N18" s="8"/>
      <c r="O18" s="8"/>
      <c r="P18" s="8"/>
    </row>
    <row r="19" customFormat="false" ht="25.5" hidden="false" customHeight="false" outlineLevel="0" collapsed="false">
      <c r="A19" s="115" t="s">
        <v>710</v>
      </c>
      <c r="B19" s="116" t="s">
        <v>711</v>
      </c>
      <c r="C19" s="115" t="s">
        <v>712</v>
      </c>
      <c r="D19" s="5" t="s">
        <v>692</v>
      </c>
      <c r="E19" s="46"/>
      <c r="F19" s="6"/>
      <c r="G19" s="46"/>
      <c r="H19" s="46" t="n">
        <v>296</v>
      </c>
      <c r="I19" s="8"/>
      <c r="J19" s="8"/>
      <c r="K19" s="8"/>
      <c r="L19" s="8"/>
      <c r="M19" s="8"/>
      <c r="N19" s="8"/>
      <c r="O19" s="8"/>
      <c r="P19" s="8"/>
    </row>
    <row r="20" customFormat="false" ht="15" hidden="false" customHeight="false" outlineLevel="0" collapsed="false">
      <c r="A20" s="115" t="s">
        <v>713</v>
      </c>
      <c r="B20" s="116" t="s">
        <v>714</v>
      </c>
      <c r="D20" s="5"/>
      <c r="E20" s="46"/>
      <c r="F20" s="6"/>
      <c r="G20" s="46"/>
      <c r="H20" s="46"/>
      <c r="I20" s="8"/>
      <c r="J20" s="8"/>
      <c r="K20" s="8"/>
      <c r="L20" s="8"/>
      <c r="M20" s="8"/>
      <c r="N20" s="8"/>
      <c r="O20" s="8"/>
      <c r="P20" s="8"/>
    </row>
    <row r="21" customFormat="false" ht="25.5" hidden="false" customHeight="false" outlineLevel="0" collapsed="false">
      <c r="A21" s="115" t="s">
        <v>283</v>
      </c>
      <c r="B21" s="116" t="s">
        <v>715</v>
      </c>
      <c r="C21" s="115" t="s">
        <v>716</v>
      </c>
      <c r="D21" s="5" t="s">
        <v>692</v>
      </c>
      <c r="E21" s="46"/>
      <c r="F21" s="6"/>
      <c r="G21" s="46"/>
      <c r="H21" s="46" t="n">
        <v>390</v>
      </c>
      <c r="I21" s="8"/>
      <c r="J21" s="8"/>
      <c r="K21" s="8"/>
      <c r="L21" s="8"/>
      <c r="M21" s="8"/>
      <c r="N21" s="8"/>
      <c r="O21" s="8"/>
      <c r="P21" s="8"/>
    </row>
    <row r="22" customFormat="false" ht="38.25" hidden="false" customHeight="false" outlineLevel="0" collapsed="false">
      <c r="A22" s="115" t="s">
        <v>54</v>
      </c>
      <c r="B22" s="116" t="s">
        <v>717</v>
      </c>
      <c r="C22" s="115" t="s">
        <v>718</v>
      </c>
      <c r="D22" s="5" t="s">
        <v>692</v>
      </c>
      <c r="E22" s="46"/>
      <c r="F22" s="6"/>
      <c r="G22" s="46"/>
      <c r="H22" s="46" t="n">
        <v>27</v>
      </c>
      <c r="I22" s="8"/>
      <c r="J22" s="8"/>
      <c r="K22" s="8"/>
      <c r="L22" s="8"/>
      <c r="M22" s="8"/>
      <c r="N22" s="8"/>
      <c r="O22" s="8"/>
      <c r="P22" s="8"/>
    </row>
    <row r="23" customFormat="false" ht="38.25" hidden="false" customHeight="false" outlineLevel="0" collapsed="false">
      <c r="A23" s="115" t="s">
        <v>54</v>
      </c>
      <c r="B23" s="116" t="s">
        <v>719</v>
      </c>
      <c r="C23" s="115" t="s">
        <v>720</v>
      </c>
      <c r="D23" s="5" t="s">
        <v>692</v>
      </c>
      <c r="E23" s="46"/>
      <c r="F23" s="6"/>
      <c r="G23" s="46"/>
      <c r="H23" s="46" t="n">
        <v>22</v>
      </c>
      <c r="I23" s="8"/>
      <c r="J23" s="8"/>
      <c r="K23" s="8"/>
      <c r="L23" s="8"/>
      <c r="M23" s="8"/>
      <c r="N23" s="8"/>
      <c r="O23" s="8"/>
      <c r="P23" s="8"/>
    </row>
    <row r="24" customFormat="false" ht="25.5" hidden="false" customHeight="false" outlineLevel="0" collapsed="false">
      <c r="A24" s="115" t="s">
        <v>721</v>
      </c>
      <c r="B24" s="116" t="s">
        <v>722</v>
      </c>
      <c r="C24" s="115" t="s">
        <v>723</v>
      </c>
      <c r="D24" s="5" t="s">
        <v>692</v>
      </c>
      <c r="E24" s="46" t="n">
        <v>100</v>
      </c>
      <c r="F24" s="6" t="s">
        <v>724</v>
      </c>
      <c r="G24" s="46" t="n">
        <v>100</v>
      </c>
      <c r="H24" s="46" t="n">
        <v>113</v>
      </c>
      <c r="I24" s="8"/>
      <c r="J24" s="8"/>
      <c r="K24" s="8"/>
      <c r="L24" s="8"/>
      <c r="M24" s="8"/>
      <c r="N24" s="8"/>
      <c r="O24" s="8"/>
      <c r="P24" s="8"/>
    </row>
    <row r="25" customFormat="false" ht="25.5" hidden="false" customHeight="false" outlineLevel="0" collapsed="false">
      <c r="A25" s="115" t="s">
        <v>317</v>
      </c>
      <c r="B25" s="116" t="s">
        <v>725</v>
      </c>
      <c r="C25" s="115" t="s">
        <v>726</v>
      </c>
      <c r="D25" s="5" t="s">
        <v>692</v>
      </c>
      <c r="E25" s="46"/>
      <c r="F25" s="6"/>
      <c r="G25" s="46"/>
      <c r="H25" s="46" t="n">
        <v>55</v>
      </c>
      <c r="I25" s="8"/>
      <c r="J25" s="8"/>
      <c r="K25" s="8"/>
      <c r="L25" s="8"/>
      <c r="M25" s="8"/>
      <c r="N25" s="8"/>
      <c r="O25" s="8"/>
      <c r="P25" s="8"/>
    </row>
    <row r="26" customFormat="false" ht="25.5" hidden="false" customHeight="false" outlineLevel="0" collapsed="false">
      <c r="A26" s="115" t="s">
        <v>727</v>
      </c>
      <c r="B26" s="116" t="s">
        <v>728</v>
      </c>
      <c r="C26" s="115" t="s">
        <v>729</v>
      </c>
      <c r="D26" s="5" t="s">
        <v>692</v>
      </c>
      <c r="E26" s="46"/>
      <c r="F26" s="6"/>
      <c r="G26" s="46"/>
      <c r="H26" s="46" t="n">
        <v>10</v>
      </c>
      <c r="I26" s="8"/>
      <c r="J26" s="8"/>
      <c r="K26" s="8"/>
      <c r="L26" s="8"/>
      <c r="M26" s="8"/>
      <c r="N26" s="8"/>
      <c r="O26" s="8"/>
      <c r="P26" s="8"/>
    </row>
    <row r="27" customFormat="false" ht="38.25" hidden="false" customHeight="false" outlineLevel="0" collapsed="false">
      <c r="A27" s="115" t="s">
        <v>727</v>
      </c>
      <c r="B27" s="116" t="s">
        <v>728</v>
      </c>
      <c r="C27" s="115" t="s">
        <v>730</v>
      </c>
      <c r="D27" s="5" t="s">
        <v>692</v>
      </c>
      <c r="E27" s="46"/>
      <c r="F27" s="6"/>
      <c r="G27" s="46"/>
      <c r="H27" s="46" t="n">
        <v>50</v>
      </c>
      <c r="I27" s="8"/>
      <c r="J27" s="8"/>
      <c r="K27" s="8"/>
      <c r="L27" s="8"/>
      <c r="M27" s="8"/>
      <c r="N27" s="8"/>
      <c r="O27" s="8"/>
      <c r="P27" s="8"/>
    </row>
    <row r="28" customFormat="false" ht="38.25" hidden="false" customHeight="false" outlineLevel="0" collapsed="false">
      <c r="A28" s="115" t="s">
        <v>351</v>
      </c>
      <c r="B28" s="116" t="s">
        <v>708</v>
      </c>
      <c r="C28" s="115" t="s">
        <v>731</v>
      </c>
      <c r="D28" s="5" t="s">
        <v>692</v>
      </c>
      <c r="E28" s="46" t="n">
        <v>54</v>
      </c>
      <c r="F28" s="6" t="s">
        <v>732</v>
      </c>
      <c r="G28" s="46" t="n">
        <v>54</v>
      </c>
      <c r="H28" s="46" t="n">
        <v>14</v>
      </c>
      <c r="I28" s="8"/>
      <c r="J28" s="8"/>
      <c r="K28" s="8"/>
      <c r="L28" s="8"/>
      <c r="M28" s="8"/>
      <c r="N28" s="8"/>
      <c r="O28" s="8"/>
      <c r="P28" s="8"/>
    </row>
    <row r="29" customFormat="false" ht="25.5" hidden="false" customHeight="false" outlineLevel="0" collapsed="false">
      <c r="A29" s="115" t="s">
        <v>733</v>
      </c>
      <c r="B29" s="116" t="s">
        <v>708</v>
      </c>
      <c r="C29" s="115" t="s">
        <v>734</v>
      </c>
      <c r="D29" s="5" t="s">
        <v>692</v>
      </c>
      <c r="E29" s="46" t="n">
        <v>130</v>
      </c>
      <c r="F29" s="6" t="n">
        <v>2094050</v>
      </c>
      <c r="G29" s="46" t="n">
        <v>150</v>
      </c>
      <c r="H29" s="46" t="n">
        <v>144</v>
      </c>
      <c r="I29" s="8"/>
      <c r="J29" s="8"/>
      <c r="K29" s="8"/>
      <c r="L29" s="8"/>
      <c r="M29" s="8"/>
      <c r="N29" s="8"/>
      <c r="O29" s="8"/>
      <c r="P29" s="8"/>
    </row>
    <row r="30" customFormat="false" ht="25.5" hidden="false" customHeight="false" outlineLevel="0" collapsed="false">
      <c r="A30" s="115" t="s">
        <v>735</v>
      </c>
      <c r="B30" s="116" t="s">
        <v>736</v>
      </c>
      <c r="C30" s="115" t="s">
        <v>737</v>
      </c>
      <c r="D30" s="5" t="s">
        <v>692</v>
      </c>
      <c r="E30" s="46"/>
      <c r="F30" s="6"/>
      <c r="G30" s="46"/>
      <c r="H30" s="46" t="n">
        <v>989</v>
      </c>
      <c r="I30" s="8"/>
      <c r="J30" s="8"/>
      <c r="K30" s="8"/>
      <c r="L30" s="8"/>
      <c r="M30" s="8"/>
      <c r="N30" s="8"/>
      <c r="O30" s="8"/>
      <c r="P30" s="8"/>
    </row>
    <row r="31" customFormat="false" ht="25.5" hidden="false" customHeight="false" outlineLevel="0" collapsed="false">
      <c r="A31" s="115" t="s">
        <v>738</v>
      </c>
      <c r="B31" s="116" t="s">
        <v>739</v>
      </c>
      <c r="C31" s="115" t="s">
        <v>740</v>
      </c>
      <c r="D31" s="5" t="s">
        <v>692</v>
      </c>
      <c r="E31" s="46" t="n">
        <v>180</v>
      </c>
      <c r="F31" s="6" t="s">
        <v>741</v>
      </c>
      <c r="G31" s="46" t="n">
        <v>180</v>
      </c>
      <c r="H31" s="46" t="n">
        <v>182</v>
      </c>
      <c r="I31" s="8"/>
      <c r="J31" s="8"/>
      <c r="K31" s="8"/>
      <c r="L31" s="8"/>
      <c r="M31" s="8"/>
      <c r="N31" s="8"/>
      <c r="O31" s="8"/>
      <c r="P31" s="8"/>
    </row>
    <row r="32" customFormat="false" ht="25.5" hidden="false" customHeight="false" outlineLevel="0" collapsed="false">
      <c r="A32" s="115" t="s">
        <v>742</v>
      </c>
      <c r="B32" s="116" t="s">
        <v>743</v>
      </c>
      <c r="C32" s="115" t="s">
        <v>744</v>
      </c>
      <c r="D32" s="5" t="s">
        <v>692</v>
      </c>
      <c r="E32" s="46"/>
      <c r="F32" s="6"/>
      <c r="G32" s="46"/>
      <c r="H32" s="46" t="n">
        <v>40</v>
      </c>
      <c r="I32" s="8"/>
      <c r="J32" s="8"/>
      <c r="K32" s="8"/>
      <c r="L32" s="8"/>
      <c r="M32" s="8"/>
      <c r="N32" s="8"/>
      <c r="O32" s="8"/>
      <c r="P32" s="8"/>
    </row>
    <row r="33" customFormat="false" ht="15" hidden="false" customHeight="false" outlineLevel="0" collapsed="false">
      <c r="A33" s="115" t="s">
        <v>410</v>
      </c>
      <c r="B33" s="116" t="s">
        <v>745</v>
      </c>
      <c r="D33" s="5"/>
      <c r="E33" s="46"/>
      <c r="F33" s="6"/>
      <c r="G33" s="46"/>
      <c r="H33" s="46"/>
      <c r="I33" s="8"/>
      <c r="J33" s="8"/>
      <c r="K33" s="8"/>
      <c r="L33" s="8"/>
      <c r="M33" s="8"/>
      <c r="N33" s="8"/>
      <c r="O33" s="8"/>
      <c r="P33" s="8"/>
    </row>
    <row r="34" customFormat="false" ht="38.25" hidden="false" customHeight="false" outlineLevel="0" collapsed="false">
      <c r="A34" s="115" t="s">
        <v>370</v>
      </c>
      <c r="B34" s="116" t="s">
        <v>746</v>
      </c>
      <c r="C34" s="115" t="s">
        <v>747</v>
      </c>
      <c r="D34" s="5" t="s">
        <v>692</v>
      </c>
      <c r="E34" s="46"/>
      <c r="F34" s="6"/>
      <c r="G34" s="46"/>
      <c r="H34" s="46" t="n">
        <v>30</v>
      </c>
      <c r="I34" s="8"/>
      <c r="J34" s="8"/>
      <c r="K34" s="8"/>
      <c r="L34" s="8"/>
      <c r="M34" s="8"/>
      <c r="N34" s="8"/>
      <c r="O34" s="8"/>
      <c r="P34" s="8"/>
    </row>
    <row r="35" customFormat="false" ht="25.5" hidden="false" customHeight="false" outlineLevel="0" collapsed="false">
      <c r="A35" s="115" t="s">
        <v>370</v>
      </c>
      <c r="B35" s="116" t="s">
        <v>711</v>
      </c>
      <c r="C35" s="115" t="s">
        <v>748</v>
      </c>
      <c r="D35" s="5" t="s">
        <v>692</v>
      </c>
      <c r="E35" s="46"/>
      <c r="F35" s="6"/>
      <c r="G35" s="46"/>
      <c r="H35" s="46" t="n">
        <v>17</v>
      </c>
      <c r="I35" s="8"/>
      <c r="J35" s="8"/>
      <c r="K35" s="8"/>
      <c r="L35" s="8"/>
      <c r="M35" s="8"/>
      <c r="N35" s="8"/>
      <c r="O35" s="8"/>
      <c r="P35" s="8"/>
    </row>
    <row r="36" customFormat="false" ht="15" hidden="false" customHeight="false" outlineLevel="0" collapsed="false">
      <c r="A36" s="115" t="s">
        <v>370</v>
      </c>
      <c r="B36" s="116" t="s">
        <v>707</v>
      </c>
      <c r="D36" s="5"/>
      <c r="E36" s="46"/>
      <c r="F36" s="6"/>
      <c r="G36" s="46"/>
      <c r="H36" s="46"/>
      <c r="I36" s="8"/>
      <c r="J36" s="8"/>
      <c r="K36" s="8"/>
      <c r="L36" s="8"/>
      <c r="M36" s="8"/>
      <c r="N36" s="8"/>
      <c r="O36" s="8"/>
      <c r="P36" s="8"/>
    </row>
    <row r="37" customFormat="false" ht="30" hidden="false" customHeight="false" outlineLevel="0" collapsed="false">
      <c r="A37" s="115" t="s">
        <v>749</v>
      </c>
      <c r="B37" s="116" t="s">
        <v>687</v>
      </c>
      <c r="C37" s="115" t="s">
        <v>750</v>
      </c>
      <c r="D37" s="5" t="s">
        <v>692</v>
      </c>
      <c r="E37" s="46" t="n">
        <f aca="false">45+5</f>
        <v>50</v>
      </c>
      <c r="F37" s="117" t="s">
        <v>751</v>
      </c>
      <c r="G37" s="46" t="n">
        <v>50</v>
      </c>
      <c r="H37" s="46" t="n">
        <v>50</v>
      </c>
      <c r="I37" s="8"/>
      <c r="J37" s="8"/>
      <c r="K37" s="8"/>
      <c r="L37" s="8"/>
      <c r="M37" s="8"/>
      <c r="N37" s="8"/>
      <c r="O37" s="8"/>
      <c r="P37" s="8"/>
    </row>
    <row r="38" customFormat="false" ht="25.5" hidden="false" customHeight="false" outlineLevel="0" collapsed="false">
      <c r="A38" s="115" t="s">
        <v>583</v>
      </c>
      <c r="B38" s="116" t="s">
        <v>745</v>
      </c>
      <c r="C38" s="115" t="s">
        <v>752</v>
      </c>
      <c r="D38" s="5" t="s">
        <v>692</v>
      </c>
      <c r="E38" s="46"/>
      <c r="F38" s="6"/>
      <c r="G38" s="46"/>
      <c r="H38" s="46" t="n">
        <v>223</v>
      </c>
      <c r="I38" s="8"/>
      <c r="J38" s="8"/>
      <c r="K38" s="8"/>
      <c r="L38" s="8"/>
      <c r="M38" s="8"/>
      <c r="N38" s="8"/>
      <c r="O38" s="8"/>
      <c r="P38" s="8"/>
    </row>
    <row r="39" customFormat="false" ht="25.5" hidden="false" customHeight="false" outlineLevel="0" collapsed="false">
      <c r="A39" s="115" t="s">
        <v>583</v>
      </c>
      <c r="B39" s="116" t="s">
        <v>753</v>
      </c>
      <c r="C39" s="115" t="s">
        <v>754</v>
      </c>
      <c r="D39" s="5" t="s">
        <v>692</v>
      </c>
      <c r="E39" s="46"/>
      <c r="F39" s="6"/>
      <c r="G39" s="46"/>
      <c r="H39" s="46" t="n">
        <v>300</v>
      </c>
      <c r="I39" s="8"/>
      <c r="J39" s="8"/>
      <c r="K39" s="8"/>
      <c r="L39" s="8"/>
      <c r="M39" s="8"/>
      <c r="N39" s="8"/>
      <c r="O39" s="8"/>
      <c r="P39" s="8"/>
    </row>
    <row r="40" customFormat="false" ht="25.5" hidden="false" customHeight="false" outlineLevel="0" collapsed="false">
      <c r="A40" s="115" t="s">
        <v>755</v>
      </c>
      <c r="B40" s="116" t="s">
        <v>756</v>
      </c>
      <c r="C40" s="115" t="s">
        <v>757</v>
      </c>
      <c r="D40" s="5" t="s">
        <v>692</v>
      </c>
      <c r="E40" s="46"/>
      <c r="F40" s="6"/>
      <c r="G40" s="46"/>
      <c r="H40" s="46" t="n">
        <v>438</v>
      </c>
      <c r="I40" s="8"/>
      <c r="J40" s="8"/>
      <c r="K40" s="8"/>
      <c r="L40" s="8"/>
      <c r="M40" s="8"/>
      <c r="N40" s="8"/>
      <c r="O40" s="8"/>
      <c r="P40" s="8"/>
    </row>
    <row r="41" s="8" customFormat="true" ht="25.5" hidden="false" customHeight="false" outlineLevel="0" collapsed="false">
      <c r="A41" s="115" t="s">
        <v>758</v>
      </c>
      <c r="B41" s="118" t="s">
        <v>759</v>
      </c>
      <c r="C41" s="115" t="s">
        <v>760</v>
      </c>
      <c r="D41" s="5" t="s">
        <v>692</v>
      </c>
      <c r="E41" s="46"/>
      <c r="F41" s="6"/>
      <c r="G41" s="46"/>
      <c r="H41" s="46" t="n">
        <v>3</v>
      </c>
    </row>
    <row r="42" customFormat="false" ht="25.5" hidden="false" customHeight="false" outlineLevel="0" collapsed="false">
      <c r="A42" s="115" t="s">
        <v>377</v>
      </c>
      <c r="B42" s="116" t="s">
        <v>761</v>
      </c>
      <c r="C42" s="115" t="s">
        <v>762</v>
      </c>
      <c r="D42" s="5" t="s">
        <v>692</v>
      </c>
      <c r="E42" s="46"/>
      <c r="F42" s="6"/>
      <c r="G42" s="46"/>
      <c r="H42" s="46" t="n">
        <v>53</v>
      </c>
      <c r="I42" s="8"/>
      <c r="J42" s="8"/>
      <c r="K42" s="8"/>
      <c r="L42" s="8"/>
      <c r="M42" s="8"/>
      <c r="N42" s="8"/>
      <c r="O42" s="8"/>
      <c r="P42" s="8"/>
    </row>
    <row r="43" customFormat="false" ht="25.5" hidden="false" customHeight="false" outlineLevel="0" collapsed="false">
      <c r="A43" s="115" t="s">
        <v>763</v>
      </c>
      <c r="B43" s="116" t="s">
        <v>764</v>
      </c>
      <c r="C43" s="115" t="s">
        <v>765</v>
      </c>
      <c r="D43" s="5" t="s">
        <v>692</v>
      </c>
      <c r="E43" s="46"/>
      <c r="F43" s="6"/>
      <c r="G43" s="46"/>
      <c r="H43" s="46" t="n">
        <v>1503</v>
      </c>
      <c r="I43" s="8"/>
      <c r="J43" s="8"/>
      <c r="K43" s="8"/>
      <c r="L43" s="8"/>
      <c r="M43" s="8"/>
      <c r="N43" s="8"/>
      <c r="O43" s="8"/>
      <c r="P43" s="8"/>
    </row>
    <row r="44" customFormat="false" ht="15" hidden="false" customHeight="false" outlineLevel="0" collapsed="false">
      <c r="A44" s="115" t="s">
        <v>391</v>
      </c>
      <c r="B44" s="116" t="s">
        <v>766</v>
      </c>
      <c r="D44" s="5"/>
      <c r="E44" s="46"/>
      <c r="F44" s="6"/>
      <c r="G44" s="46"/>
      <c r="H44" s="46"/>
      <c r="I44" s="8"/>
      <c r="J44" s="8"/>
      <c r="K44" s="8"/>
      <c r="L44" s="8"/>
      <c r="M44" s="8"/>
      <c r="N44" s="8"/>
      <c r="O44" s="8"/>
      <c r="P44" s="8"/>
    </row>
    <row r="45" customFormat="false" ht="15" hidden="false" customHeight="false" outlineLevel="0" collapsed="false">
      <c r="A45" s="115" t="s">
        <v>391</v>
      </c>
      <c r="B45" s="116" t="s">
        <v>711</v>
      </c>
      <c r="D45" s="5"/>
      <c r="E45" s="46"/>
      <c r="F45" s="6"/>
      <c r="G45" s="46"/>
      <c r="H45" s="46"/>
      <c r="I45" s="8"/>
      <c r="J45" s="8"/>
      <c r="K45" s="8"/>
      <c r="L45" s="8"/>
      <c r="M45" s="8"/>
      <c r="N45" s="8"/>
      <c r="O45" s="8"/>
      <c r="P45" s="8"/>
    </row>
    <row r="46" customFormat="false" ht="38.25" hidden="false" customHeight="false" outlineLevel="0" collapsed="false">
      <c r="A46" s="115" t="s">
        <v>767</v>
      </c>
      <c r="B46" s="116" t="s">
        <v>745</v>
      </c>
      <c r="C46" s="115" t="s">
        <v>768</v>
      </c>
      <c r="D46" s="5" t="s">
        <v>692</v>
      </c>
      <c r="E46" s="46"/>
      <c r="F46" s="6"/>
      <c r="G46" s="46"/>
      <c r="H46" s="46" t="n">
        <v>130</v>
      </c>
      <c r="I46" s="8"/>
      <c r="J46" s="8"/>
      <c r="K46" s="8"/>
      <c r="L46" s="8"/>
      <c r="M46" s="8"/>
      <c r="N46" s="8"/>
      <c r="O46" s="8"/>
      <c r="P46" s="8"/>
    </row>
    <row r="47" customFormat="false" ht="25.5" hidden="false" customHeight="false" outlineLevel="0" collapsed="false">
      <c r="A47" s="115" t="s">
        <v>769</v>
      </c>
      <c r="B47" s="116" t="s">
        <v>770</v>
      </c>
      <c r="C47" s="115" t="s">
        <v>771</v>
      </c>
      <c r="D47" s="5" t="s">
        <v>692</v>
      </c>
      <c r="E47" s="46"/>
      <c r="F47" s="6"/>
      <c r="G47" s="46"/>
      <c r="H47" s="46" t="n">
        <v>302</v>
      </c>
      <c r="I47" s="8"/>
      <c r="J47" s="8"/>
      <c r="K47" s="8"/>
      <c r="L47" s="8"/>
      <c r="M47" s="8"/>
      <c r="N47" s="8"/>
      <c r="O47" s="8"/>
      <c r="P47" s="8"/>
    </row>
    <row r="48" customFormat="false" ht="25.5" hidden="false" customHeight="false" outlineLevel="0" collapsed="false">
      <c r="A48" s="115" t="s">
        <v>769</v>
      </c>
      <c r="B48" s="116" t="s">
        <v>772</v>
      </c>
      <c r="C48" s="115" t="s">
        <v>773</v>
      </c>
      <c r="D48" s="5" t="s">
        <v>692</v>
      </c>
      <c r="E48" s="46"/>
      <c r="F48" s="6"/>
      <c r="G48" s="46"/>
      <c r="H48" s="46" t="n">
        <v>45</v>
      </c>
      <c r="I48" s="8"/>
      <c r="J48" s="8"/>
      <c r="K48" s="8"/>
      <c r="L48" s="8"/>
      <c r="M48" s="8"/>
      <c r="N48" s="8"/>
      <c r="O48" s="8"/>
      <c r="P48" s="8"/>
    </row>
    <row r="49" customFormat="false" ht="25.5" hidden="false" customHeight="false" outlineLevel="0" collapsed="false">
      <c r="A49" s="115" t="s">
        <v>404</v>
      </c>
      <c r="B49" s="116" t="s">
        <v>774</v>
      </c>
      <c r="C49" s="115" t="s">
        <v>775</v>
      </c>
      <c r="D49" s="5" t="s">
        <v>692</v>
      </c>
      <c r="E49" s="46"/>
      <c r="F49" s="6"/>
      <c r="G49" s="46"/>
      <c r="H49" s="46" t="n">
        <v>4</v>
      </c>
      <c r="I49" s="8"/>
      <c r="J49" s="8"/>
      <c r="K49" s="8"/>
      <c r="L49" s="8"/>
      <c r="M49" s="8"/>
      <c r="N49" s="8"/>
      <c r="O49" s="8"/>
      <c r="P49" s="8"/>
    </row>
    <row r="50" customFormat="false" ht="25.5" hidden="false" customHeight="false" outlineLevel="0" collapsed="false">
      <c r="A50" s="115" t="s">
        <v>776</v>
      </c>
      <c r="B50" s="116" t="s">
        <v>777</v>
      </c>
      <c r="C50" s="115" t="s">
        <v>778</v>
      </c>
      <c r="D50" s="5" t="s">
        <v>692</v>
      </c>
      <c r="E50" s="46"/>
      <c r="F50" s="6"/>
      <c r="G50" s="46"/>
      <c r="H50" s="46" t="n">
        <v>420</v>
      </c>
      <c r="I50" s="8"/>
      <c r="J50" s="8"/>
      <c r="K50" s="8"/>
      <c r="L50" s="8"/>
      <c r="M50" s="8"/>
      <c r="N50" s="8"/>
      <c r="O50" s="8"/>
      <c r="P50" s="8"/>
    </row>
    <row r="51" customFormat="false" ht="25.5" hidden="false" customHeight="false" outlineLevel="0" collapsed="false">
      <c r="A51" s="115" t="s">
        <v>776</v>
      </c>
      <c r="B51" s="116" t="s">
        <v>779</v>
      </c>
      <c r="C51" s="115" t="s">
        <v>780</v>
      </c>
      <c r="D51" s="5" t="s">
        <v>692</v>
      </c>
      <c r="E51" s="46"/>
      <c r="F51" s="6"/>
      <c r="G51" s="46"/>
      <c r="H51" s="46" t="n">
        <v>387</v>
      </c>
      <c r="I51" s="8"/>
      <c r="J51" s="8"/>
      <c r="K51" s="8"/>
      <c r="L51" s="8"/>
      <c r="M51" s="8"/>
      <c r="N51" s="8"/>
      <c r="O51" s="8"/>
      <c r="P51" s="8"/>
    </row>
    <row r="52" customFormat="false" ht="15" hidden="false" customHeight="false" outlineLevel="0" collapsed="false">
      <c r="A52" s="115" t="s">
        <v>416</v>
      </c>
      <c r="B52" s="116" t="s">
        <v>781</v>
      </c>
      <c r="D52" s="5"/>
      <c r="E52" s="46"/>
      <c r="F52" s="6"/>
      <c r="G52" s="46"/>
      <c r="H52" s="46"/>
      <c r="I52" s="8"/>
      <c r="J52" s="8"/>
      <c r="K52" s="8"/>
      <c r="L52" s="8"/>
      <c r="M52" s="8"/>
      <c r="N52" s="8"/>
      <c r="O52" s="8"/>
      <c r="P52" s="8"/>
    </row>
    <row r="53" customFormat="false" ht="15" hidden="false" customHeight="false" outlineLevel="0" collapsed="false">
      <c r="A53" s="115" t="s">
        <v>782</v>
      </c>
      <c r="B53" s="116" t="s">
        <v>708</v>
      </c>
      <c r="D53" s="5"/>
      <c r="E53" s="46"/>
      <c r="F53" s="6"/>
      <c r="G53" s="46"/>
      <c r="H53" s="46"/>
      <c r="I53" s="8"/>
      <c r="J53" s="8"/>
      <c r="K53" s="8"/>
      <c r="L53" s="8"/>
      <c r="M53" s="8"/>
      <c r="N53" s="8"/>
      <c r="O53" s="8"/>
      <c r="P53" s="8"/>
    </row>
    <row r="54" customFormat="false" ht="25.5" hidden="false" customHeight="false" outlineLevel="0" collapsed="false">
      <c r="A54" s="115" t="s">
        <v>783</v>
      </c>
      <c r="B54" s="116" t="s">
        <v>784</v>
      </c>
      <c r="C54" s="115" t="s">
        <v>785</v>
      </c>
      <c r="D54" s="5" t="s">
        <v>692</v>
      </c>
      <c r="E54" s="46"/>
      <c r="F54" s="6"/>
      <c r="G54" s="46"/>
      <c r="H54" s="46" t="n">
        <v>962</v>
      </c>
      <c r="I54" s="8"/>
      <c r="J54" s="8"/>
      <c r="K54" s="8"/>
      <c r="L54" s="8"/>
      <c r="M54" s="8"/>
      <c r="N54" s="8"/>
      <c r="O54" s="8"/>
      <c r="P54" s="8"/>
    </row>
    <row r="55" customFormat="false" ht="25.5" hidden="false" customHeight="false" outlineLevel="0" collapsed="false">
      <c r="A55" s="115" t="s">
        <v>328</v>
      </c>
      <c r="B55" s="116" t="s">
        <v>786</v>
      </c>
      <c r="C55" s="115" t="s">
        <v>787</v>
      </c>
      <c r="D55" s="5" t="s">
        <v>692</v>
      </c>
      <c r="E55" s="46"/>
      <c r="F55" s="6"/>
      <c r="G55" s="46"/>
      <c r="H55" s="46" t="n">
        <v>1476</v>
      </c>
      <c r="I55" s="8"/>
      <c r="J55" s="8"/>
      <c r="K55" s="8"/>
      <c r="L55" s="8"/>
      <c r="M55" s="8"/>
      <c r="N55" s="8"/>
      <c r="O55" s="8"/>
      <c r="P55" s="8"/>
    </row>
    <row r="56" customFormat="false" ht="25.5" hidden="false" customHeight="false" outlineLevel="0" collapsed="false">
      <c r="A56" s="115" t="s">
        <v>420</v>
      </c>
      <c r="B56" s="116" t="s">
        <v>725</v>
      </c>
      <c r="C56" s="115" t="s">
        <v>788</v>
      </c>
      <c r="D56" s="5" t="s">
        <v>692</v>
      </c>
      <c r="E56" s="46"/>
      <c r="F56" s="6"/>
      <c r="G56" s="46"/>
      <c r="H56" s="46" t="n">
        <v>6</v>
      </c>
      <c r="I56" s="8"/>
      <c r="J56" s="8"/>
      <c r="K56" s="8"/>
      <c r="L56" s="8"/>
      <c r="M56" s="8"/>
      <c r="N56" s="8"/>
      <c r="O56" s="8"/>
      <c r="P56" s="8"/>
    </row>
    <row r="57" customFormat="false" ht="15" hidden="false" customHeight="false" outlineLevel="0" collapsed="false">
      <c r="A57" s="115" t="s">
        <v>789</v>
      </c>
      <c r="B57" s="116" t="s">
        <v>790</v>
      </c>
      <c r="D57" s="5"/>
      <c r="E57" s="46"/>
      <c r="F57" s="6"/>
      <c r="G57" s="46"/>
      <c r="H57" s="46"/>
      <c r="I57" s="8"/>
      <c r="J57" s="8"/>
      <c r="K57" s="8"/>
      <c r="L57" s="8"/>
      <c r="M57" s="8"/>
      <c r="N57" s="8"/>
      <c r="O57" s="8"/>
      <c r="P57" s="8"/>
    </row>
    <row r="58" customFormat="false" ht="15" hidden="false" customHeight="false" outlineLevel="0" collapsed="false">
      <c r="A58" s="115" t="s">
        <v>789</v>
      </c>
      <c r="B58" s="116" t="s">
        <v>687</v>
      </c>
      <c r="D58" s="5"/>
      <c r="E58" s="46"/>
      <c r="F58" s="6"/>
      <c r="G58" s="46"/>
      <c r="H58" s="46"/>
      <c r="I58" s="8"/>
      <c r="J58" s="8"/>
      <c r="K58" s="8"/>
      <c r="L58" s="8"/>
      <c r="M58" s="8"/>
      <c r="N58" s="8"/>
      <c r="O58" s="8"/>
      <c r="P58" s="8"/>
    </row>
    <row r="59" customFormat="false" ht="25.5" hidden="false" customHeight="false" outlineLevel="0" collapsed="false">
      <c r="A59" s="115" t="s">
        <v>791</v>
      </c>
      <c r="B59" s="116" t="s">
        <v>766</v>
      </c>
      <c r="C59" s="115" t="s">
        <v>792</v>
      </c>
      <c r="D59" s="5" t="s">
        <v>692</v>
      </c>
      <c r="E59" s="46"/>
      <c r="F59" s="6"/>
      <c r="G59" s="46"/>
      <c r="H59" s="46" t="n">
        <v>1</v>
      </c>
      <c r="I59" s="8"/>
      <c r="J59" s="8"/>
      <c r="K59" s="8"/>
      <c r="L59" s="8"/>
      <c r="M59" s="8"/>
      <c r="N59" s="8"/>
      <c r="O59" s="8"/>
      <c r="P59" s="8"/>
    </row>
    <row r="60" customFormat="false" ht="25.5" hidden="false" customHeight="false" outlineLevel="0" collapsed="false">
      <c r="A60" s="115" t="s">
        <v>791</v>
      </c>
      <c r="B60" s="116" t="s">
        <v>725</v>
      </c>
      <c r="C60" s="115" t="s">
        <v>793</v>
      </c>
      <c r="D60" s="5" t="s">
        <v>692</v>
      </c>
      <c r="E60" s="46" t="n">
        <v>10</v>
      </c>
      <c r="F60" s="6" t="s">
        <v>794</v>
      </c>
      <c r="G60" s="46" t="n">
        <v>50</v>
      </c>
      <c r="H60" s="46" t="n">
        <v>12</v>
      </c>
      <c r="I60" s="8"/>
      <c r="J60" s="8"/>
      <c r="K60" s="8"/>
      <c r="L60" s="8"/>
      <c r="M60" s="8"/>
      <c r="N60" s="8"/>
      <c r="O60" s="8"/>
      <c r="P60" s="8"/>
    </row>
    <row r="61" customFormat="false" ht="15" hidden="false" customHeight="false" outlineLevel="0" collapsed="false">
      <c r="A61" s="115" t="s">
        <v>795</v>
      </c>
      <c r="B61" s="116" t="s">
        <v>711</v>
      </c>
      <c r="D61" s="5"/>
      <c r="E61" s="46"/>
      <c r="F61" s="6"/>
      <c r="G61" s="46"/>
      <c r="H61" s="46"/>
      <c r="I61" s="8"/>
      <c r="J61" s="8"/>
      <c r="K61" s="8"/>
      <c r="L61" s="8"/>
      <c r="M61" s="8"/>
      <c r="N61" s="8"/>
      <c r="O61" s="8"/>
      <c r="P61" s="8"/>
    </row>
    <row r="62" customFormat="false" ht="25.5" hidden="false" customHeight="false" outlineLevel="0" collapsed="false">
      <c r="A62" s="115" t="s">
        <v>796</v>
      </c>
      <c r="B62" s="116" t="s">
        <v>797</v>
      </c>
      <c r="C62" s="115" t="s">
        <v>798</v>
      </c>
      <c r="D62" s="5" t="s">
        <v>692</v>
      </c>
      <c r="E62" s="46" t="n">
        <v>48</v>
      </c>
      <c r="F62" s="6" t="s">
        <v>799</v>
      </c>
      <c r="G62" s="46" t="n">
        <v>48</v>
      </c>
      <c r="H62" s="46" t="n">
        <v>45</v>
      </c>
      <c r="I62" s="8"/>
      <c r="J62" s="8"/>
      <c r="K62" s="8"/>
      <c r="L62" s="8"/>
      <c r="M62" s="8"/>
      <c r="N62" s="8"/>
      <c r="O62" s="8"/>
      <c r="P62" s="8"/>
    </row>
    <row r="63" customFormat="false" ht="38.25" hidden="false" customHeight="false" outlineLevel="0" collapsed="false">
      <c r="A63" s="115" t="s">
        <v>796</v>
      </c>
      <c r="B63" s="116" t="s">
        <v>800</v>
      </c>
      <c r="C63" s="115" t="s">
        <v>801</v>
      </c>
      <c r="D63" s="5" t="s">
        <v>692</v>
      </c>
      <c r="E63" s="46" t="n">
        <v>248</v>
      </c>
      <c r="F63" s="6" t="s">
        <v>802</v>
      </c>
      <c r="G63" s="46" t="n">
        <v>248</v>
      </c>
      <c r="H63" s="46" t="n">
        <v>248</v>
      </c>
      <c r="I63" s="8"/>
      <c r="J63" s="8"/>
      <c r="K63" s="8"/>
      <c r="L63" s="8"/>
      <c r="M63" s="8"/>
      <c r="N63" s="8"/>
      <c r="O63" s="8"/>
      <c r="P63" s="8"/>
    </row>
    <row r="64" customFormat="false" ht="15" hidden="false" customHeight="false" outlineLevel="0" collapsed="false">
      <c r="A64" s="115" t="s">
        <v>803</v>
      </c>
      <c r="B64" s="116" t="s">
        <v>804</v>
      </c>
      <c r="D64" s="5"/>
      <c r="E64" s="46"/>
      <c r="F64" s="6"/>
      <c r="G64" s="46"/>
      <c r="H64" s="46"/>
      <c r="I64" s="8"/>
      <c r="J64" s="8"/>
      <c r="K64" s="8"/>
      <c r="L64" s="8"/>
      <c r="M64" s="8"/>
      <c r="N64" s="8"/>
      <c r="O64" s="8"/>
      <c r="P64" s="8"/>
    </row>
    <row r="65" customFormat="false" ht="39" hidden="false" customHeight="true" outlineLevel="0" collapsed="false">
      <c r="A65" s="115" t="s">
        <v>805</v>
      </c>
      <c r="B65" s="116" t="s">
        <v>806</v>
      </c>
      <c r="C65" s="115"/>
      <c r="D65" s="5"/>
      <c r="E65" s="46"/>
      <c r="F65" s="6"/>
      <c r="G65" s="46"/>
      <c r="H65" s="46"/>
      <c r="I65" s="8"/>
      <c r="J65" s="8"/>
      <c r="K65" s="8"/>
      <c r="L65" s="8"/>
      <c r="M65" s="8"/>
      <c r="N65" s="8"/>
      <c r="O65" s="8"/>
      <c r="P65" s="8"/>
    </row>
    <row r="66" customFormat="false" ht="15" hidden="false" customHeight="false" outlineLevel="0" collapsed="false">
      <c r="A66" s="115" t="s">
        <v>807</v>
      </c>
      <c r="B66" s="116" t="s">
        <v>725</v>
      </c>
      <c r="D66" s="5"/>
      <c r="E66" s="46"/>
      <c r="F66" s="6"/>
      <c r="G66" s="46"/>
      <c r="H66" s="46"/>
      <c r="I66" s="8"/>
      <c r="J66" s="8"/>
      <c r="K66" s="8"/>
      <c r="L66" s="8"/>
      <c r="M66" s="8"/>
      <c r="N66" s="8"/>
      <c r="O66" s="8"/>
      <c r="P66" s="8"/>
    </row>
    <row r="67" customFormat="false" ht="15" hidden="false" customHeight="false" outlineLevel="0" collapsed="false">
      <c r="A67" s="115" t="s">
        <v>767</v>
      </c>
      <c r="B67" s="116" t="s">
        <v>808</v>
      </c>
      <c r="D67" s="5"/>
      <c r="E67" s="46"/>
      <c r="F67" s="6"/>
      <c r="G67" s="46"/>
      <c r="H67" s="46"/>
      <c r="I67" s="8"/>
      <c r="J67" s="8"/>
      <c r="K67" s="8"/>
      <c r="L67" s="8"/>
      <c r="M67" s="8"/>
      <c r="N67" s="8"/>
      <c r="O67" s="8"/>
      <c r="P67" s="8"/>
    </row>
    <row r="68" customFormat="false" ht="25.5" hidden="false" customHeight="false" outlineLevel="0" collapsed="false">
      <c r="A68" s="115" t="s">
        <v>809</v>
      </c>
      <c r="B68" s="116" t="s">
        <v>810</v>
      </c>
      <c r="C68" s="115" t="s">
        <v>811</v>
      </c>
      <c r="D68" s="5" t="s">
        <v>692</v>
      </c>
      <c r="E68" s="46"/>
      <c r="F68" s="6"/>
      <c r="G68" s="46"/>
      <c r="H68" s="46" t="n">
        <v>614</v>
      </c>
      <c r="I68" s="8"/>
      <c r="J68" s="8"/>
      <c r="K68" s="8"/>
      <c r="L68" s="8"/>
      <c r="M68" s="8"/>
      <c r="N68" s="8"/>
      <c r="O68" s="8"/>
      <c r="P68" s="8"/>
    </row>
    <row r="69" customFormat="false" ht="15" hidden="false" customHeight="false" outlineLevel="0" collapsed="false">
      <c r="A69" s="115" t="s">
        <v>812</v>
      </c>
      <c r="B69" s="116" t="s">
        <v>813</v>
      </c>
      <c r="D69" s="5"/>
      <c r="E69" s="46"/>
      <c r="F69" s="6"/>
      <c r="G69" s="46"/>
      <c r="H69" s="46"/>
      <c r="I69" s="8"/>
      <c r="J69" s="8"/>
      <c r="K69" s="8"/>
      <c r="L69" s="8"/>
      <c r="M69" s="8"/>
      <c r="N69" s="8"/>
      <c r="O69" s="8"/>
      <c r="P69" s="8"/>
    </row>
    <row r="70" customFormat="false" ht="51" hidden="false" customHeight="false" outlineLevel="0" collapsed="false">
      <c r="A70" s="45" t="s">
        <v>814</v>
      </c>
      <c r="B70" s="116" t="s">
        <v>815</v>
      </c>
      <c r="C70" s="115" t="s">
        <v>816</v>
      </c>
      <c r="D70" s="5" t="s">
        <v>692</v>
      </c>
      <c r="E70" s="46"/>
      <c r="F70" s="6"/>
      <c r="G70" s="46"/>
      <c r="H70" s="46" t="n">
        <v>118</v>
      </c>
      <c r="I70" s="8"/>
      <c r="J70" s="8"/>
      <c r="K70" s="8"/>
      <c r="L70" s="8"/>
      <c r="M70" s="8"/>
      <c r="N70" s="8"/>
      <c r="O70" s="8"/>
      <c r="P70" s="8"/>
    </row>
    <row r="71" customFormat="false" ht="25.5" hidden="false" customHeight="false" outlineLevel="0" collapsed="false">
      <c r="A71" s="45" t="s">
        <v>817</v>
      </c>
      <c r="B71" s="116" t="s">
        <v>818</v>
      </c>
      <c r="D71" s="5"/>
      <c r="E71" s="46"/>
      <c r="F71" s="6"/>
      <c r="G71" s="46"/>
      <c r="H71" s="46"/>
      <c r="I71" s="8"/>
      <c r="J71" s="8"/>
      <c r="K71" s="8"/>
      <c r="L71" s="8"/>
      <c r="M71" s="8"/>
      <c r="N71" s="8"/>
      <c r="O71" s="8"/>
      <c r="P71" s="8"/>
    </row>
    <row r="72" customFormat="false" ht="15" hidden="false" customHeight="false" outlineLevel="0" collapsed="false">
      <c r="H72" s="8"/>
    </row>
    <row r="73" customFormat="false" ht="15" hidden="false" customHeight="false" outlineLevel="0" collapsed="false">
      <c r="H73" s="8"/>
    </row>
    <row r="74" customFormat="false" ht="15" hidden="false" customHeight="false" outlineLevel="0" collapsed="false">
      <c r="H74" s="8"/>
    </row>
    <row r="75" customFormat="false" ht="15" hidden="false" customHeight="false" outlineLevel="0" collapsed="false">
      <c r="H75" s="8"/>
    </row>
    <row r="76" customFormat="false" ht="15" hidden="false" customHeight="false" outlineLevel="0" collapsed="false">
      <c r="H76" s="8"/>
    </row>
    <row r="77" customFormat="false" ht="15" hidden="false" customHeight="false" outlineLevel="0" collapsed="false">
      <c r="H77" s="8"/>
    </row>
    <row r="78" customFormat="false" ht="15" hidden="false" customHeight="false" outlineLevel="0" collapsed="false">
      <c r="H78" s="8"/>
    </row>
    <row r="79" customFormat="false" ht="15" hidden="false" customHeight="false" outlineLevel="0" collapsed="false">
      <c r="H79" s="8"/>
    </row>
    <row r="80" customFormat="false" ht="15" hidden="false" customHeight="false" outlineLevel="0" collapsed="false">
      <c r="H80" s="8"/>
    </row>
    <row r="81" customFormat="false" ht="15" hidden="false" customHeight="false" outlineLevel="0" collapsed="false">
      <c r="H81" s="8"/>
    </row>
    <row r="82" customFormat="false" ht="15" hidden="false" customHeight="false" outlineLevel="0" collapsed="false">
      <c r="H82" s="8"/>
    </row>
    <row r="83" customFormat="false" ht="15" hidden="false" customHeight="false" outlineLevel="0" collapsed="false">
      <c r="H83" s="8"/>
    </row>
    <row r="84" customFormat="false" ht="15" hidden="false" customHeight="false" outlineLevel="0" collapsed="false">
      <c r="H84" s="8"/>
    </row>
  </sheetData>
  <mergeCells count="7">
    <mergeCell ref="A1:H1"/>
    <mergeCell ref="A2:A3"/>
    <mergeCell ref="B2:B3"/>
    <mergeCell ref="C2:C3"/>
    <mergeCell ref="D2:D3"/>
    <mergeCell ref="E2:F2"/>
    <mergeCell ref="H2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pane xSplit="4" ySplit="3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H10" activeCellId="0" sqref="H10:H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28"/>
    <col collapsed="false" customWidth="true" hidden="true" outlineLevel="0" max="2" min="2" style="1" width="19.41"/>
    <col collapsed="false" customWidth="true" hidden="false" outlineLevel="0" max="3" min="3" style="1" width="32.14"/>
    <col collapsed="false" customWidth="true" hidden="false" outlineLevel="0" max="4" min="4" style="1" width="24.85"/>
    <col collapsed="false" customWidth="true" hidden="false" outlineLevel="0" max="5" min="5" style="1" width="13.41"/>
    <col collapsed="false" customWidth="true" hidden="false" outlineLevel="0" max="6" min="6" style="1" width="14.85"/>
    <col collapsed="false" customWidth="true" hidden="false" outlineLevel="0" max="7" min="7" style="1" width="23.14"/>
    <col collapsed="false" customWidth="true" hidden="false" outlineLevel="0" max="8" min="8" style="1" width="28.7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50" t="s">
        <v>683</v>
      </c>
      <c r="B1" s="50"/>
      <c r="C1" s="50"/>
      <c r="D1" s="50"/>
      <c r="E1" s="50"/>
      <c r="F1" s="50"/>
      <c r="G1" s="50"/>
      <c r="H1" s="50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5</v>
      </c>
      <c r="E2" s="3" t="s">
        <v>6</v>
      </c>
      <c r="F2" s="3"/>
      <c r="G2" s="3" t="s">
        <v>7</v>
      </c>
      <c r="H2" s="3" t="s">
        <v>8</v>
      </c>
    </row>
    <row r="3" customFormat="false" ht="15" hidden="false" customHeight="false" outlineLevel="0" collapsed="false">
      <c r="A3" s="3"/>
      <c r="B3" s="3"/>
      <c r="C3" s="3"/>
      <c r="D3" s="3"/>
      <c r="E3" s="3" t="s">
        <v>9</v>
      </c>
      <c r="F3" s="3" t="s">
        <v>10</v>
      </c>
      <c r="G3" s="3" t="s">
        <v>9</v>
      </c>
      <c r="H3" s="3"/>
    </row>
    <row r="4" customFormat="false" ht="38.25" hidden="false" customHeight="false" outlineLevel="0" collapsed="false">
      <c r="A4" s="115" t="s">
        <v>819</v>
      </c>
      <c r="B4" s="116"/>
      <c r="C4" s="119" t="s">
        <v>820</v>
      </c>
      <c r="D4" s="5" t="s">
        <v>692</v>
      </c>
      <c r="E4" s="46"/>
      <c r="F4" s="6"/>
      <c r="G4" s="46"/>
      <c r="H4" s="46" t="n">
        <v>19</v>
      </c>
      <c r="I4" s="8"/>
      <c r="J4" s="8"/>
      <c r="K4" s="8"/>
      <c r="L4" s="8"/>
      <c r="M4" s="8"/>
      <c r="N4" s="8"/>
      <c r="O4" s="8"/>
      <c r="P4" s="8"/>
    </row>
    <row r="5" customFormat="false" ht="59.25" hidden="false" customHeight="true" outlineLevel="0" collapsed="false">
      <c r="A5" s="115" t="s">
        <v>821</v>
      </c>
      <c r="B5" s="116"/>
      <c r="C5" s="119" t="s">
        <v>822</v>
      </c>
      <c r="D5" s="5" t="s">
        <v>692</v>
      </c>
      <c r="E5" s="46"/>
      <c r="F5" s="6"/>
      <c r="G5" s="46"/>
      <c r="H5" s="46" t="n">
        <v>55</v>
      </c>
      <c r="I5" s="8"/>
      <c r="J5" s="8"/>
      <c r="K5" s="8"/>
      <c r="L5" s="8"/>
      <c r="M5" s="8"/>
      <c r="N5" s="8"/>
      <c r="O5" s="8"/>
      <c r="P5" s="8"/>
    </row>
    <row r="6" customFormat="false" ht="90" hidden="false" customHeight="false" outlineLevel="0" collapsed="false">
      <c r="A6" s="115" t="s">
        <v>821</v>
      </c>
      <c r="B6" s="116"/>
      <c r="C6" s="119" t="s">
        <v>823</v>
      </c>
      <c r="D6" s="5" t="s">
        <v>692</v>
      </c>
      <c r="E6" s="46"/>
      <c r="F6" s="6"/>
      <c r="G6" s="46"/>
      <c r="H6" s="46" t="n">
        <v>50</v>
      </c>
      <c r="I6" s="8"/>
      <c r="J6" s="8"/>
      <c r="K6" s="8"/>
      <c r="L6" s="8"/>
      <c r="M6" s="8"/>
      <c r="N6" s="8"/>
      <c r="O6" s="8"/>
      <c r="P6" s="8"/>
    </row>
    <row r="7" customFormat="false" ht="120" hidden="false" customHeight="false" outlineLevel="0" collapsed="false">
      <c r="A7" s="115" t="s">
        <v>824</v>
      </c>
      <c r="B7" s="116"/>
      <c r="C7" s="119" t="s">
        <v>825</v>
      </c>
      <c r="D7" s="5" t="s">
        <v>692</v>
      </c>
      <c r="E7" s="46"/>
      <c r="F7" s="6"/>
      <c r="G7" s="46"/>
      <c r="H7" s="46" t="n">
        <v>100</v>
      </c>
      <c r="I7" s="8"/>
      <c r="J7" s="8"/>
      <c r="K7" s="8"/>
      <c r="L7" s="8"/>
      <c r="M7" s="8"/>
      <c r="N7" s="8"/>
      <c r="O7" s="8"/>
      <c r="P7" s="8"/>
    </row>
    <row r="8" customFormat="false" ht="75" hidden="false" customHeight="false" outlineLevel="0" collapsed="false">
      <c r="A8" s="115" t="s">
        <v>824</v>
      </c>
      <c r="B8" s="116"/>
      <c r="C8" s="119" t="s">
        <v>826</v>
      </c>
      <c r="D8" s="5" t="s">
        <v>692</v>
      </c>
      <c r="E8" s="46"/>
      <c r="F8" s="6"/>
      <c r="G8" s="46"/>
      <c r="H8" s="46" t="n">
        <v>14</v>
      </c>
      <c r="I8" s="8"/>
      <c r="J8" s="8"/>
      <c r="K8" s="8"/>
      <c r="L8" s="8"/>
      <c r="M8" s="8"/>
      <c r="N8" s="8"/>
      <c r="O8" s="8"/>
      <c r="P8" s="8"/>
    </row>
    <row r="9" customFormat="false" ht="38.25" hidden="false" customHeight="false" outlineLevel="0" collapsed="false">
      <c r="A9" s="115" t="s">
        <v>824</v>
      </c>
      <c r="B9" s="116"/>
      <c r="C9" s="119" t="s">
        <v>827</v>
      </c>
      <c r="D9" s="5" t="s">
        <v>692</v>
      </c>
      <c r="E9" s="46"/>
      <c r="F9" s="6"/>
      <c r="G9" s="46"/>
      <c r="H9" s="46" t="n">
        <v>107</v>
      </c>
      <c r="I9" s="8"/>
      <c r="J9" s="8"/>
      <c r="K9" s="8"/>
      <c r="L9" s="8"/>
      <c r="M9" s="8"/>
      <c r="N9" s="8"/>
      <c r="O9" s="8"/>
      <c r="P9" s="8"/>
    </row>
    <row r="10" customFormat="false" ht="54" hidden="false" customHeight="true" outlineLevel="0" collapsed="false">
      <c r="A10" s="115" t="s">
        <v>828</v>
      </c>
      <c r="B10" s="116"/>
      <c r="C10" s="115"/>
      <c r="D10" s="5" t="s">
        <v>692</v>
      </c>
      <c r="E10" s="46"/>
      <c r="F10" s="6"/>
      <c r="G10" s="46"/>
      <c r="H10" s="46"/>
      <c r="I10" s="8"/>
      <c r="J10" s="8"/>
      <c r="K10" s="8"/>
      <c r="L10" s="8"/>
      <c r="M10" s="8"/>
      <c r="N10" s="8"/>
      <c r="O10" s="8"/>
      <c r="P10" s="8"/>
    </row>
    <row r="11" customFormat="false" ht="90" hidden="false" customHeight="false" outlineLevel="0" collapsed="false">
      <c r="A11" s="115" t="s">
        <v>829</v>
      </c>
      <c r="B11" s="116"/>
      <c r="C11" s="119" t="s">
        <v>830</v>
      </c>
      <c r="D11" s="5" t="s">
        <v>692</v>
      </c>
      <c r="E11" s="46"/>
      <c r="F11" s="6"/>
      <c r="G11" s="46"/>
      <c r="H11" s="46" t="n">
        <v>442</v>
      </c>
      <c r="I11" s="8"/>
      <c r="J11" s="8"/>
      <c r="K11" s="8"/>
      <c r="L11" s="8"/>
      <c r="M11" s="8"/>
      <c r="N11" s="8"/>
      <c r="O11" s="8"/>
      <c r="P11" s="8"/>
    </row>
    <row r="12" customFormat="false" ht="60" hidden="false" customHeight="false" outlineLevel="0" collapsed="false">
      <c r="A12" s="115" t="s">
        <v>831</v>
      </c>
      <c r="B12" s="116"/>
      <c r="C12" s="119" t="s">
        <v>832</v>
      </c>
      <c r="D12" s="5" t="s">
        <v>692</v>
      </c>
      <c r="E12" s="46"/>
      <c r="F12" s="6"/>
      <c r="G12" s="46"/>
      <c r="H12" s="46" t="n">
        <v>13</v>
      </c>
      <c r="I12" s="8"/>
      <c r="J12" s="8"/>
      <c r="K12" s="8"/>
      <c r="L12" s="8"/>
      <c r="M12" s="8"/>
      <c r="N12" s="8"/>
      <c r="O12" s="8"/>
      <c r="P12" s="8"/>
    </row>
    <row r="13" customFormat="false" ht="80.25" hidden="false" customHeight="true" outlineLevel="0" collapsed="false">
      <c r="A13" s="115" t="s">
        <v>833</v>
      </c>
      <c r="B13" s="116"/>
      <c r="C13" s="119" t="s">
        <v>834</v>
      </c>
      <c r="D13" s="5" t="s">
        <v>692</v>
      </c>
      <c r="E13" s="46"/>
      <c r="F13" s="6"/>
      <c r="G13" s="46"/>
      <c r="H13" s="46" t="n">
        <v>20</v>
      </c>
      <c r="I13" s="8"/>
      <c r="J13" s="8"/>
      <c r="K13" s="8"/>
      <c r="L13" s="8"/>
      <c r="M13" s="8"/>
      <c r="N13" s="8"/>
      <c r="O13" s="8"/>
      <c r="P13" s="8"/>
    </row>
    <row r="14" customFormat="false" ht="46.5" hidden="false" customHeight="true" outlineLevel="0" collapsed="false">
      <c r="A14" s="115" t="s">
        <v>835</v>
      </c>
      <c r="B14" s="116"/>
      <c r="C14" s="119" t="s">
        <v>836</v>
      </c>
      <c r="D14" s="5" t="s">
        <v>692</v>
      </c>
      <c r="E14" s="46"/>
      <c r="F14" s="6"/>
      <c r="G14" s="46"/>
      <c r="H14" s="46" t="n">
        <v>14</v>
      </c>
      <c r="I14" s="8"/>
      <c r="J14" s="8"/>
      <c r="K14" s="8"/>
      <c r="L14" s="8"/>
      <c r="M14" s="8"/>
      <c r="N14" s="8"/>
      <c r="O14" s="8"/>
      <c r="P14" s="8"/>
    </row>
    <row r="15" customFormat="false" ht="22.5" hidden="false" customHeight="true" outlineLevel="0" collapsed="false">
      <c r="A15" s="115"/>
      <c r="B15" s="116"/>
      <c r="C15" s="115"/>
      <c r="D15" s="5"/>
      <c r="E15" s="46"/>
      <c r="F15" s="6"/>
      <c r="G15" s="46"/>
      <c r="H15" s="46"/>
      <c r="I15" s="8"/>
      <c r="J15" s="8"/>
      <c r="K15" s="8"/>
      <c r="L15" s="8"/>
      <c r="M15" s="8"/>
      <c r="N15" s="8"/>
      <c r="O15" s="8"/>
      <c r="P15" s="8"/>
    </row>
    <row r="16" customFormat="false" ht="22.5" hidden="false" customHeight="true" outlineLevel="0" collapsed="false">
      <c r="A16" s="115"/>
      <c r="B16" s="116"/>
      <c r="D16" s="5"/>
      <c r="E16" s="46"/>
      <c r="F16" s="6"/>
      <c r="G16" s="46"/>
      <c r="H16" s="46"/>
      <c r="I16" s="8"/>
      <c r="J16" s="8"/>
      <c r="K16" s="8"/>
      <c r="L16" s="8"/>
      <c r="M16" s="8"/>
      <c r="N16" s="8"/>
      <c r="O16" s="8"/>
      <c r="P16" s="8"/>
    </row>
    <row r="17" customFormat="false" ht="20.25" hidden="false" customHeight="true" outlineLevel="0" collapsed="false">
      <c r="A17" s="115"/>
      <c r="B17" s="116"/>
      <c r="C17" s="115"/>
      <c r="D17" s="5"/>
      <c r="E17" s="46"/>
      <c r="F17" s="6"/>
      <c r="G17" s="46"/>
      <c r="H17" s="46"/>
      <c r="I17" s="8"/>
      <c r="J17" s="8"/>
      <c r="K17" s="8"/>
      <c r="L17" s="8"/>
      <c r="M17" s="8"/>
      <c r="N17" s="8"/>
      <c r="O17" s="8"/>
      <c r="P17" s="8"/>
    </row>
    <row r="18" customFormat="false" ht="15" hidden="false" customHeight="false" outlineLevel="0" collapsed="false">
      <c r="A18" s="115"/>
      <c r="B18" s="116"/>
      <c r="C18" s="115"/>
      <c r="D18" s="5"/>
      <c r="E18" s="46"/>
      <c r="F18" s="6"/>
      <c r="G18" s="46"/>
      <c r="H18" s="46"/>
      <c r="I18" s="8"/>
      <c r="J18" s="8"/>
      <c r="K18" s="8"/>
      <c r="L18" s="8"/>
      <c r="M18" s="8"/>
      <c r="N18" s="8"/>
      <c r="O18" s="8"/>
      <c r="P18" s="8"/>
    </row>
    <row r="19" customFormat="false" ht="15" hidden="false" customHeight="false" outlineLevel="0" collapsed="false">
      <c r="A19" s="115"/>
      <c r="B19" s="116"/>
      <c r="C19" s="115"/>
      <c r="D19" s="5"/>
      <c r="E19" s="46"/>
      <c r="F19" s="6"/>
      <c r="G19" s="46"/>
      <c r="H19" s="46"/>
      <c r="I19" s="8"/>
      <c r="J19" s="8"/>
      <c r="K19" s="8"/>
      <c r="L19" s="8"/>
      <c r="M19" s="8"/>
      <c r="N19" s="8"/>
      <c r="O19" s="8"/>
      <c r="P19" s="8"/>
    </row>
    <row r="20" customFormat="false" ht="15" hidden="false" customHeight="false" outlineLevel="0" collapsed="false">
      <c r="A20" s="115"/>
      <c r="B20" s="116"/>
      <c r="C20" s="115"/>
      <c r="D20" s="5"/>
      <c r="E20" s="46"/>
      <c r="F20" s="6"/>
      <c r="G20" s="46"/>
      <c r="H20" s="46"/>
      <c r="I20" s="8"/>
      <c r="J20" s="8"/>
      <c r="K20" s="8"/>
      <c r="L20" s="8"/>
      <c r="M20" s="8"/>
      <c r="N20" s="8"/>
      <c r="O20" s="8"/>
      <c r="P20" s="8"/>
    </row>
    <row r="21" customFormat="false" ht="15" hidden="false" customHeight="false" outlineLevel="0" collapsed="false">
      <c r="A21" s="115"/>
      <c r="B21" s="116"/>
      <c r="C21" s="115"/>
      <c r="D21" s="5"/>
      <c r="E21" s="46"/>
      <c r="F21" s="6"/>
      <c r="G21" s="46"/>
      <c r="H21" s="46"/>
      <c r="I21" s="8"/>
      <c r="J21" s="8"/>
      <c r="K21" s="8"/>
      <c r="L21" s="8"/>
      <c r="M21" s="8"/>
      <c r="N21" s="8"/>
      <c r="O21" s="8"/>
      <c r="P21" s="8"/>
    </row>
    <row r="22" customFormat="false" ht="15" hidden="false" customHeight="false" outlineLevel="0" collapsed="false">
      <c r="A22" s="115"/>
      <c r="B22" s="116"/>
      <c r="C22" s="115"/>
      <c r="D22" s="5"/>
      <c r="E22" s="46"/>
      <c r="F22" s="6"/>
      <c r="G22" s="46"/>
      <c r="H22" s="46"/>
      <c r="I22" s="8"/>
      <c r="J22" s="8"/>
      <c r="K22" s="8"/>
      <c r="L22" s="8"/>
      <c r="M22" s="8"/>
      <c r="N22" s="8"/>
      <c r="O22" s="8"/>
      <c r="P22" s="8"/>
    </row>
    <row r="23" customFormat="false" ht="15" hidden="false" customHeight="false" outlineLevel="0" collapsed="false">
      <c r="A23" s="115"/>
      <c r="B23" s="116"/>
      <c r="C23" s="115"/>
      <c r="D23" s="5"/>
      <c r="E23" s="46"/>
      <c r="F23" s="6"/>
      <c r="G23" s="46"/>
      <c r="H23" s="46"/>
      <c r="I23" s="8"/>
      <c r="J23" s="8"/>
      <c r="K23" s="8"/>
      <c r="L23" s="8"/>
      <c r="M23" s="8"/>
      <c r="N23" s="8"/>
      <c r="O23" s="8"/>
      <c r="P23" s="8"/>
    </row>
    <row r="24" customFormat="false" ht="15" hidden="false" customHeight="false" outlineLevel="0" collapsed="false">
      <c r="A24" s="115"/>
      <c r="B24" s="116"/>
      <c r="D24" s="5"/>
      <c r="E24" s="46"/>
      <c r="F24" s="6"/>
      <c r="G24" s="46"/>
      <c r="H24" s="46"/>
      <c r="I24" s="8"/>
      <c r="J24" s="8"/>
      <c r="K24" s="8"/>
      <c r="L24" s="8"/>
      <c r="M24" s="8"/>
      <c r="N24" s="8"/>
      <c r="O24" s="8"/>
      <c r="P24" s="8"/>
    </row>
    <row r="25" customFormat="false" ht="15" hidden="false" customHeight="false" outlineLevel="0" collapsed="false">
      <c r="A25" s="115"/>
      <c r="B25" s="116"/>
      <c r="C25" s="115"/>
      <c r="D25" s="5"/>
      <c r="E25" s="46"/>
      <c r="F25" s="6"/>
      <c r="G25" s="46"/>
      <c r="H25" s="46"/>
      <c r="I25" s="8"/>
      <c r="J25" s="8"/>
      <c r="K25" s="8"/>
      <c r="L25" s="8"/>
      <c r="M25" s="8"/>
      <c r="N25" s="8"/>
      <c r="O25" s="8"/>
      <c r="P25" s="8"/>
    </row>
    <row r="26" customFormat="false" ht="15" hidden="false" customHeight="false" outlineLevel="0" collapsed="false">
      <c r="A26" s="115"/>
      <c r="B26" s="116"/>
      <c r="C26" s="115"/>
      <c r="D26" s="5"/>
      <c r="E26" s="46"/>
      <c r="F26" s="6"/>
      <c r="G26" s="46"/>
      <c r="H26" s="46"/>
      <c r="I26" s="8"/>
      <c r="J26" s="8"/>
      <c r="K26" s="8"/>
      <c r="L26" s="8"/>
      <c r="M26" s="8"/>
      <c r="N26" s="8"/>
      <c r="O26" s="8"/>
      <c r="P26" s="8"/>
    </row>
    <row r="27" customFormat="false" ht="15" hidden="false" customHeight="false" outlineLevel="0" collapsed="false">
      <c r="A27" s="115"/>
      <c r="B27" s="116"/>
      <c r="C27" s="115"/>
      <c r="D27" s="5"/>
      <c r="E27" s="46"/>
      <c r="F27" s="6"/>
      <c r="G27" s="46"/>
      <c r="H27" s="46"/>
      <c r="I27" s="8"/>
      <c r="J27" s="8"/>
      <c r="K27" s="8"/>
      <c r="L27" s="8"/>
      <c r="M27" s="8"/>
      <c r="N27" s="8"/>
      <c r="O27" s="8"/>
      <c r="P27" s="8"/>
    </row>
    <row r="28" customFormat="false" ht="15" hidden="false" customHeight="false" outlineLevel="0" collapsed="false">
      <c r="A28" s="115"/>
      <c r="B28" s="116"/>
      <c r="C28" s="115"/>
      <c r="D28" s="5"/>
      <c r="E28" s="46"/>
      <c r="F28" s="6"/>
      <c r="G28" s="46"/>
      <c r="H28" s="46"/>
      <c r="I28" s="8"/>
      <c r="J28" s="8"/>
      <c r="K28" s="8"/>
      <c r="L28" s="8"/>
      <c r="M28" s="8"/>
      <c r="N28" s="8"/>
      <c r="O28" s="8"/>
      <c r="P28" s="8"/>
    </row>
    <row r="29" customFormat="false" ht="15" hidden="false" customHeight="false" outlineLevel="0" collapsed="false">
      <c r="A29" s="115"/>
      <c r="B29" s="116"/>
      <c r="D29" s="5"/>
      <c r="E29" s="46"/>
      <c r="F29" s="6"/>
      <c r="G29" s="46"/>
      <c r="H29" s="46"/>
      <c r="I29" s="8"/>
      <c r="J29" s="8"/>
      <c r="K29" s="8"/>
      <c r="L29" s="8"/>
      <c r="M29" s="8"/>
      <c r="N29" s="8"/>
      <c r="O29" s="8"/>
      <c r="P29" s="8"/>
    </row>
    <row r="30" customFormat="false" ht="15" hidden="false" customHeight="false" outlineLevel="0" collapsed="false">
      <c r="A30" s="115"/>
      <c r="B30" s="116"/>
      <c r="C30" s="115"/>
      <c r="D30" s="5"/>
      <c r="E30" s="46"/>
      <c r="F30" s="6"/>
      <c r="G30" s="46"/>
      <c r="H30" s="46"/>
      <c r="I30" s="8"/>
      <c r="J30" s="8"/>
      <c r="K30" s="8"/>
      <c r="L30" s="8"/>
      <c r="M30" s="8"/>
      <c r="N30" s="8"/>
      <c r="O30" s="8"/>
      <c r="P30" s="8"/>
    </row>
    <row r="31" customFormat="false" ht="15" hidden="false" customHeight="false" outlineLevel="0" collapsed="false">
      <c r="A31" s="115"/>
      <c r="B31" s="116"/>
      <c r="C31" s="115"/>
      <c r="D31" s="5"/>
      <c r="E31" s="46"/>
      <c r="F31" s="6"/>
      <c r="G31" s="46"/>
      <c r="H31" s="46"/>
      <c r="I31" s="8"/>
      <c r="J31" s="8"/>
      <c r="K31" s="8"/>
      <c r="L31" s="8"/>
      <c r="M31" s="8"/>
      <c r="N31" s="8"/>
      <c r="O31" s="8"/>
      <c r="P31" s="8"/>
    </row>
    <row r="32" customFormat="false" ht="15" hidden="false" customHeight="false" outlineLevel="0" collapsed="false">
      <c r="A32" s="115"/>
      <c r="B32" s="116"/>
      <c r="D32" s="5"/>
      <c r="E32" s="46"/>
      <c r="F32" s="6"/>
      <c r="G32" s="46"/>
      <c r="H32" s="46"/>
      <c r="I32" s="8"/>
      <c r="J32" s="8"/>
      <c r="K32" s="8"/>
      <c r="L32" s="8"/>
      <c r="M32" s="8"/>
      <c r="N32" s="8"/>
      <c r="O32" s="8"/>
      <c r="P32" s="8"/>
    </row>
    <row r="33" customFormat="false" ht="15" hidden="false" customHeight="false" outlineLevel="0" collapsed="false">
      <c r="A33" s="115"/>
      <c r="B33" s="116"/>
      <c r="D33" s="5"/>
      <c r="E33" s="46"/>
      <c r="F33" s="6"/>
      <c r="G33" s="46"/>
      <c r="H33" s="46"/>
      <c r="I33" s="8"/>
      <c r="J33" s="8"/>
      <c r="K33" s="8"/>
      <c r="L33" s="8"/>
      <c r="M33" s="8"/>
      <c r="N33" s="8"/>
      <c r="O33" s="8"/>
      <c r="P33" s="8"/>
    </row>
    <row r="34" customFormat="false" ht="15" hidden="false" customHeight="false" outlineLevel="0" collapsed="false">
      <c r="A34" s="115"/>
      <c r="B34" s="116"/>
      <c r="C34" s="115"/>
      <c r="D34" s="5"/>
      <c r="E34" s="46"/>
      <c r="F34" s="6"/>
      <c r="G34" s="46"/>
      <c r="H34" s="46"/>
      <c r="I34" s="8"/>
      <c r="J34" s="8"/>
      <c r="K34" s="8"/>
      <c r="L34" s="8"/>
      <c r="M34" s="8"/>
      <c r="N34" s="8"/>
      <c r="O34" s="8"/>
      <c r="P34" s="8"/>
    </row>
    <row r="35" customFormat="false" ht="15" hidden="false" customHeight="false" outlineLevel="0" collapsed="false">
      <c r="A35" s="115"/>
      <c r="B35" s="116"/>
      <c r="C35" s="115"/>
      <c r="D35" s="5"/>
      <c r="E35" s="46"/>
      <c r="F35" s="6"/>
      <c r="G35" s="46"/>
      <c r="H35" s="46"/>
      <c r="I35" s="8"/>
      <c r="J35" s="8"/>
      <c r="K35" s="8"/>
      <c r="L35" s="8"/>
      <c r="M35" s="8"/>
      <c r="N35" s="8"/>
      <c r="O35" s="8"/>
      <c r="P35" s="8"/>
    </row>
    <row r="36" customFormat="false" ht="15" hidden="false" customHeight="false" outlineLevel="0" collapsed="false">
      <c r="A36" s="115"/>
      <c r="B36" s="116"/>
      <c r="C36" s="115"/>
      <c r="D36" s="5"/>
      <c r="E36" s="46"/>
      <c r="F36" s="6"/>
      <c r="G36" s="46"/>
      <c r="H36" s="46"/>
      <c r="I36" s="8"/>
      <c r="J36" s="8"/>
      <c r="K36" s="8"/>
      <c r="L36" s="8"/>
      <c r="M36" s="8"/>
      <c r="N36" s="8"/>
      <c r="O36" s="8"/>
      <c r="P36" s="8"/>
    </row>
    <row r="37" customFormat="false" ht="15" hidden="false" customHeight="false" outlineLevel="0" collapsed="false">
      <c r="A37" s="115"/>
      <c r="B37" s="116"/>
      <c r="C37" s="115"/>
      <c r="D37" s="5"/>
      <c r="E37" s="46"/>
      <c r="F37" s="6"/>
      <c r="G37" s="46"/>
      <c r="H37" s="46"/>
      <c r="I37" s="8"/>
      <c r="J37" s="8"/>
      <c r="K37" s="8"/>
      <c r="L37" s="8"/>
      <c r="M37" s="8"/>
      <c r="N37" s="8"/>
      <c r="O37" s="8"/>
      <c r="P37" s="8"/>
    </row>
    <row r="38" customFormat="false" ht="15" hidden="false" customHeight="false" outlineLevel="0" collapsed="false">
      <c r="A38" s="115"/>
      <c r="B38" s="116"/>
      <c r="C38" s="115"/>
      <c r="D38" s="5"/>
      <c r="E38" s="46"/>
      <c r="F38" s="6"/>
      <c r="G38" s="46"/>
      <c r="H38" s="46"/>
      <c r="I38" s="8"/>
      <c r="J38" s="8"/>
      <c r="K38" s="8"/>
      <c r="L38" s="8"/>
      <c r="M38" s="8"/>
      <c r="N38" s="8"/>
      <c r="O38" s="8"/>
      <c r="P38" s="8"/>
    </row>
    <row r="39" customFormat="false" ht="15" hidden="false" customHeight="false" outlineLevel="0" collapsed="false">
      <c r="A39" s="115"/>
      <c r="B39" s="116"/>
      <c r="C39" s="115"/>
      <c r="D39" s="5"/>
      <c r="E39" s="46"/>
      <c r="F39" s="6"/>
      <c r="G39" s="46"/>
      <c r="H39" s="46"/>
      <c r="I39" s="8"/>
      <c r="J39" s="8"/>
      <c r="K39" s="8"/>
      <c r="L39" s="8"/>
      <c r="M39" s="8"/>
      <c r="N39" s="8"/>
      <c r="O39" s="8"/>
      <c r="P39" s="8"/>
    </row>
    <row r="40" customFormat="false" ht="15" hidden="false" customHeight="false" outlineLevel="0" collapsed="false">
      <c r="A40" s="115"/>
      <c r="B40" s="116"/>
      <c r="D40" s="5"/>
      <c r="E40" s="46"/>
      <c r="F40" s="6"/>
      <c r="G40" s="46"/>
      <c r="H40" s="46"/>
      <c r="I40" s="8"/>
      <c r="J40" s="8"/>
      <c r="K40" s="8"/>
      <c r="L40" s="8"/>
      <c r="M40" s="8"/>
      <c r="N40" s="8"/>
      <c r="O40" s="8"/>
      <c r="P40" s="8"/>
    </row>
    <row r="41" customFormat="false" ht="15" hidden="false" customHeight="false" outlineLevel="0" collapsed="false">
      <c r="A41" s="115"/>
      <c r="B41" s="116"/>
      <c r="D41" s="5"/>
      <c r="E41" s="46"/>
      <c r="F41" s="6"/>
      <c r="G41" s="46"/>
      <c r="H41" s="46"/>
      <c r="I41" s="8"/>
      <c r="J41" s="8"/>
      <c r="K41" s="8"/>
      <c r="L41" s="8"/>
      <c r="M41" s="8"/>
      <c r="N41" s="8"/>
      <c r="O41" s="8"/>
      <c r="P41" s="8"/>
    </row>
    <row r="42" customFormat="false" ht="15" hidden="false" customHeight="false" outlineLevel="0" collapsed="false">
      <c r="A42" s="115"/>
      <c r="B42" s="116"/>
      <c r="C42" s="115"/>
      <c r="D42" s="5"/>
      <c r="E42" s="46"/>
      <c r="F42" s="6"/>
      <c r="G42" s="46"/>
      <c r="H42" s="46"/>
      <c r="I42" s="8"/>
      <c r="J42" s="8"/>
      <c r="K42" s="8"/>
      <c r="L42" s="8"/>
      <c r="M42" s="8"/>
      <c r="N42" s="8"/>
      <c r="O42" s="8"/>
      <c r="P42" s="8"/>
    </row>
    <row r="43" customFormat="false" ht="15" hidden="false" customHeight="false" outlineLevel="0" collapsed="false">
      <c r="A43" s="115"/>
      <c r="B43" s="116"/>
      <c r="C43" s="115"/>
      <c r="D43" s="5"/>
      <c r="E43" s="46"/>
      <c r="F43" s="6"/>
      <c r="G43" s="46"/>
      <c r="H43" s="46"/>
      <c r="I43" s="8"/>
      <c r="J43" s="8"/>
      <c r="K43" s="8"/>
      <c r="L43" s="8"/>
      <c r="M43" s="8"/>
      <c r="N43" s="8"/>
      <c r="O43" s="8"/>
      <c r="P43" s="8"/>
    </row>
    <row r="44" customFormat="false" ht="15" hidden="false" customHeight="false" outlineLevel="0" collapsed="false">
      <c r="A44" s="115"/>
      <c r="B44" s="116"/>
      <c r="C44" s="115"/>
      <c r="D44" s="5"/>
      <c r="E44" s="46"/>
      <c r="F44" s="6"/>
      <c r="G44" s="46"/>
      <c r="H44" s="46"/>
      <c r="I44" s="8"/>
      <c r="J44" s="8"/>
      <c r="K44" s="8"/>
      <c r="L44" s="8"/>
      <c r="M44" s="8"/>
      <c r="N44" s="8"/>
      <c r="O44" s="8"/>
      <c r="P44" s="8"/>
    </row>
    <row r="45" customFormat="false" ht="15" hidden="false" customHeight="false" outlineLevel="0" collapsed="false">
      <c r="A45" s="115"/>
      <c r="B45" s="116"/>
      <c r="C45" s="115"/>
      <c r="D45" s="5"/>
      <c r="E45" s="46"/>
      <c r="F45" s="6"/>
      <c r="G45" s="46"/>
      <c r="H45" s="46"/>
      <c r="I45" s="8"/>
      <c r="J45" s="8"/>
      <c r="K45" s="8"/>
      <c r="L45" s="8"/>
      <c r="M45" s="8"/>
      <c r="N45" s="8"/>
      <c r="O45" s="8"/>
      <c r="P45" s="8"/>
    </row>
    <row r="46" customFormat="false" ht="15" hidden="false" customHeight="false" outlineLevel="0" collapsed="false">
      <c r="A46" s="115"/>
      <c r="B46" s="116"/>
      <c r="C46" s="115"/>
      <c r="D46" s="5"/>
      <c r="E46" s="46"/>
      <c r="F46" s="6"/>
      <c r="G46" s="46"/>
      <c r="H46" s="46"/>
      <c r="I46" s="8"/>
      <c r="J46" s="8"/>
      <c r="K46" s="8"/>
      <c r="L46" s="8"/>
      <c r="M46" s="8"/>
      <c r="N46" s="8"/>
      <c r="O46" s="8"/>
      <c r="P46" s="8"/>
    </row>
    <row r="47" customFormat="false" ht="15" hidden="false" customHeight="false" outlineLevel="0" collapsed="false">
      <c r="A47" s="115"/>
      <c r="B47" s="116"/>
      <c r="C47" s="115"/>
      <c r="D47" s="5"/>
      <c r="E47" s="46"/>
      <c r="F47" s="6"/>
      <c r="G47" s="46"/>
      <c r="H47" s="46"/>
      <c r="I47" s="8"/>
      <c r="J47" s="8"/>
      <c r="K47" s="8"/>
      <c r="L47" s="8"/>
      <c r="M47" s="8"/>
      <c r="N47" s="8"/>
      <c r="O47" s="8"/>
      <c r="P47" s="8"/>
    </row>
    <row r="48" customFormat="false" ht="15" hidden="false" customHeight="false" outlineLevel="0" collapsed="false">
      <c r="A48" s="115"/>
      <c r="B48" s="116"/>
      <c r="D48" s="5"/>
      <c r="E48" s="46"/>
      <c r="F48" s="6"/>
      <c r="G48" s="46"/>
      <c r="H48" s="46"/>
      <c r="I48" s="8"/>
      <c r="J48" s="8"/>
      <c r="K48" s="8"/>
      <c r="L48" s="8"/>
      <c r="M48" s="8"/>
      <c r="N48" s="8"/>
      <c r="O48" s="8"/>
      <c r="P48" s="8"/>
    </row>
    <row r="49" customFormat="false" ht="15" hidden="false" customHeight="false" outlineLevel="0" collapsed="false">
      <c r="A49" s="115"/>
      <c r="B49" s="116"/>
      <c r="D49" s="5"/>
      <c r="E49" s="46"/>
      <c r="F49" s="6"/>
      <c r="G49" s="46"/>
      <c r="H49" s="46"/>
      <c r="I49" s="8"/>
      <c r="J49" s="8"/>
      <c r="K49" s="8"/>
      <c r="L49" s="8"/>
      <c r="M49" s="8"/>
      <c r="N49" s="8"/>
      <c r="O49" s="8"/>
      <c r="P49" s="8"/>
    </row>
    <row r="50" customFormat="false" ht="15" hidden="false" customHeight="false" outlineLevel="0" collapsed="false">
      <c r="A50" s="115"/>
      <c r="B50" s="116"/>
      <c r="C50" s="115"/>
      <c r="D50" s="5"/>
      <c r="E50" s="46"/>
      <c r="F50" s="6"/>
      <c r="G50" s="46"/>
      <c r="H50" s="46"/>
      <c r="I50" s="8"/>
      <c r="J50" s="8"/>
      <c r="K50" s="8"/>
      <c r="L50" s="8"/>
      <c r="M50" s="8"/>
      <c r="N50" s="8"/>
      <c r="O50" s="8"/>
      <c r="P50" s="8"/>
    </row>
    <row r="51" customFormat="false" ht="15" hidden="false" customHeight="false" outlineLevel="0" collapsed="false">
      <c r="A51" s="115"/>
      <c r="B51" s="116"/>
      <c r="C51" s="115"/>
      <c r="D51" s="5"/>
      <c r="E51" s="46"/>
      <c r="F51" s="6"/>
      <c r="G51" s="46"/>
      <c r="H51" s="46"/>
      <c r="I51" s="8"/>
      <c r="J51" s="8"/>
      <c r="K51" s="8"/>
      <c r="L51" s="8"/>
      <c r="M51" s="8"/>
      <c r="N51" s="8"/>
      <c r="O51" s="8"/>
      <c r="P51" s="8"/>
    </row>
    <row r="52" customFormat="false" ht="15" hidden="false" customHeight="false" outlineLevel="0" collapsed="false">
      <c r="A52" s="115"/>
      <c r="B52" s="116"/>
      <c r="C52" s="115"/>
      <c r="D52" s="5"/>
      <c r="E52" s="46"/>
      <c r="F52" s="6"/>
      <c r="G52" s="46"/>
      <c r="H52" s="46"/>
      <c r="I52" s="8"/>
      <c r="J52" s="8"/>
      <c r="K52" s="8"/>
      <c r="L52" s="8"/>
      <c r="M52" s="8"/>
      <c r="N52" s="8"/>
      <c r="O52" s="8"/>
      <c r="P52" s="8"/>
    </row>
    <row r="53" customFormat="false" ht="15" hidden="false" customHeight="false" outlineLevel="0" collapsed="false">
      <c r="A53" s="115"/>
      <c r="B53" s="116"/>
      <c r="D53" s="5"/>
      <c r="E53" s="46"/>
      <c r="F53" s="6"/>
      <c r="G53" s="46"/>
      <c r="H53" s="46"/>
      <c r="I53" s="8"/>
      <c r="J53" s="8"/>
      <c r="K53" s="8"/>
      <c r="L53" s="8"/>
      <c r="M53" s="8"/>
      <c r="N53" s="8"/>
      <c r="O53" s="8"/>
      <c r="P53" s="8"/>
    </row>
    <row r="54" customFormat="false" ht="15" hidden="false" customHeight="false" outlineLevel="0" collapsed="false">
      <c r="A54" s="115"/>
      <c r="B54" s="116"/>
      <c r="D54" s="5"/>
      <c r="E54" s="46"/>
      <c r="F54" s="6"/>
      <c r="G54" s="46"/>
      <c r="H54" s="46"/>
      <c r="I54" s="8"/>
      <c r="J54" s="8"/>
      <c r="K54" s="8"/>
      <c r="L54" s="8"/>
      <c r="M54" s="8"/>
      <c r="N54" s="8"/>
      <c r="O54" s="8"/>
      <c r="P54" s="8"/>
    </row>
    <row r="55" customFormat="false" ht="15" hidden="false" customHeight="false" outlineLevel="0" collapsed="false">
      <c r="A55" s="115"/>
      <c r="B55" s="116"/>
      <c r="C55" s="115"/>
      <c r="D55" s="5"/>
      <c r="E55" s="46"/>
      <c r="F55" s="6"/>
      <c r="G55" s="46"/>
      <c r="H55" s="46"/>
      <c r="I55" s="8"/>
      <c r="J55" s="8"/>
      <c r="K55" s="8"/>
      <c r="L55" s="8"/>
      <c r="M55" s="8"/>
      <c r="N55" s="8"/>
      <c r="O55" s="8"/>
      <c r="P55" s="8"/>
    </row>
    <row r="56" customFormat="false" ht="15" hidden="false" customHeight="false" outlineLevel="0" collapsed="false">
      <c r="A56" s="115"/>
      <c r="B56" s="116"/>
      <c r="C56" s="115"/>
      <c r="D56" s="5"/>
      <c r="E56" s="46"/>
      <c r="F56" s="6"/>
      <c r="G56" s="46"/>
      <c r="H56" s="46"/>
      <c r="I56" s="8"/>
      <c r="J56" s="8"/>
      <c r="K56" s="8"/>
      <c r="L56" s="8"/>
      <c r="M56" s="8"/>
      <c r="N56" s="8"/>
      <c r="O56" s="8"/>
      <c r="P56" s="8"/>
    </row>
    <row r="57" customFormat="false" ht="15" hidden="false" customHeight="false" outlineLevel="0" collapsed="false">
      <c r="A57" s="115"/>
      <c r="B57" s="116"/>
      <c r="D57" s="5"/>
      <c r="E57" s="46"/>
      <c r="F57" s="6"/>
      <c r="G57" s="46"/>
      <c r="H57" s="46"/>
      <c r="I57" s="8"/>
      <c r="J57" s="8"/>
      <c r="K57" s="8"/>
      <c r="L57" s="8"/>
      <c r="M57" s="8"/>
      <c r="N57" s="8"/>
      <c r="O57" s="8"/>
      <c r="P57" s="8"/>
    </row>
    <row r="58" customFormat="false" ht="15" hidden="false" customHeight="false" outlineLevel="0" collapsed="false">
      <c r="A58" s="115"/>
      <c r="B58" s="116"/>
      <c r="C58" s="115"/>
      <c r="D58" s="5"/>
      <c r="E58" s="46"/>
      <c r="F58" s="6"/>
      <c r="G58" s="46"/>
      <c r="H58" s="46"/>
      <c r="I58" s="8"/>
      <c r="J58" s="8"/>
      <c r="K58" s="8"/>
      <c r="L58" s="8"/>
      <c r="M58" s="8"/>
      <c r="N58" s="8"/>
      <c r="O58" s="8"/>
      <c r="P58" s="8"/>
    </row>
    <row r="59" customFormat="false" ht="15" hidden="false" customHeight="false" outlineLevel="0" collapsed="false">
      <c r="A59" s="115"/>
      <c r="B59" s="116"/>
      <c r="D59" s="5"/>
      <c r="E59" s="46"/>
      <c r="F59" s="6"/>
      <c r="G59" s="46"/>
      <c r="H59" s="46"/>
      <c r="I59" s="8"/>
      <c r="J59" s="8"/>
      <c r="K59" s="8"/>
      <c r="L59" s="8"/>
      <c r="M59" s="8"/>
      <c r="N59" s="8"/>
      <c r="O59" s="8"/>
      <c r="P59" s="8"/>
    </row>
    <row r="60" customFormat="false" ht="15" hidden="false" customHeight="false" outlineLevel="0" collapsed="false">
      <c r="A60" s="115"/>
      <c r="B60" s="116"/>
      <c r="D60" s="5"/>
      <c r="E60" s="46"/>
      <c r="F60" s="6"/>
      <c r="G60" s="46"/>
      <c r="H60" s="46"/>
      <c r="I60" s="8"/>
      <c r="J60" s="8"/>
      <c r="K60" s="8"/>
      <c r="L60" s="8"/>
      <c r="M60" s="8"/>
      <c r="N60" s="8"/>
      <c r="O60" s="8"/>
      <c r="P60" s="8"/>
    </row>
    <row r="61" customFormat="false" ht="39" hidden="false" customHeight="true" outlineLevel="0" collapsed="false">
      <c r="A61" s="115"/>
      <c r="B61" s="116"/>
      <c r="C61" s="115"/>
      <c r="D61" s="5"/>
      <c r="E61" s="46"/>
      <c r="F61" s="6"/>
      <c r="G61" s="46"/>
      <c r="H61" s="46"/>
      <c r="I61" s="8"/>
      <c r="J61" s="8"/>
      <c r="K61" s="8"/>
      <c r="L61" s="8"/>
      <c r="M61" s="8"/>
      <c r="N61" s="8"/>
      <c r="O61" s="8"/>
      <c r="P61" s="8"/>
    </row>
    <row r="62" customFormat="false" ht="15" hidden="false" customHeight="false" outlineLevel="0" collapsed="false">
      <c r="A62" s="115"/>
      <c r="B62" s="116"/>
      <c r="D62" s="5"/>
      <c r="E62" s="46"/>
      <c r="F62" s="6"/>
      <c r="G62" s="46"/>
      <c r="H62" s="46"/>
      <c r="I62" s="8"/>
      <c r="J62" s="8"/>
      <c r="K62" s="8"/>
      <c r="L62" s="8"/>
      <c r="M62" s="8"/>
      <c r="N62" s="8"/>
      <c r="O62" s="8"/>
      <c r="P62" s="8"/>
    </row>
    <row r="63" customFormat="false" ht="15" hidden="false" customHeight="false" outlineLevel="0" collapsed="false">
      <c r="A63" s="115"/>
      <c r="B63" s="116"/>
      <c r="D63" s="5"/>
      <c r="E63" s="46"/>
      <c r="F63" s="6"/>
      <c r="G63" s="46"/>
      <c r="H63" s="46"/>
      <c r="I63" s="8"/>
      <c r="J63" s="8"/>
      <c r="K63" s="8"/>
      <c r="L63" s="8"/>
      <c r="M63" s="8"/>
      <c r="N63" s="8"/>
      <c r="O63" s="8"/>
      <c r="P63" s="8"/>
    </row>
    <row r="64" customFormat="false" ht="15" hidden="false" customHeight="false" outlineLevel="0" collapsed="false">
      <c r="A64" s="115"/>
      <c r="B64" s="116"/>
      <c r="C64" s="115"/>
      <c r="D64" s="5"/>
      <c r="E64" s="46"/>
      <c r="F64" s="6"/>
      <c r="G64" s="46"/>
      <c r="H64" s="46"/>
      <c r="I64" s="8"/>
      <c r="J64" s="8"/>
      <c r="K64" s="8"/>
      <c r="L64" s="8"/>
      <c r="M64" s="8"/>
      <c r="N64" s="8"/>
      <c r="O64" s="8"/>
      <c r="P64" s="8"/>
    </row>
    <row r="65" customFormat="false" ht="15" hidden="false" customHeight="false" outlineLevel="0" collapsed="false">
      <c r="A65" s="115"/>
      <c r="B65" s="116"/>
      <c r="D65" s="5"/>
      <c r="E65" s="46"/>
      <c r="F65" s="6"/>
      <c r="G65" s="46"/>
      <c r="H65" s="46"/>
      <c r="I65" s="8"/>
      <c r="J65" s="8"/>
      <c r="K65" s="8"/>
      <c r="L65" s="8"/>
      <c r="M65" s="8"/>
      <c r="N65" s="8"/>
      <c r="O65" s="8"/>
      <c r="P65" s="8"/>
    </row>
    <row r="66" customFormat="false" ht="15" hidden="false" customHeight="false" outlineLevel="0" collapsed="false">
      <c r="A66" s="45"/>
      <c r="B66" s="116"/>
      <c r="C66" s="115"/>
      <c r="D66" s="5"/>
      <c r="E66" s="46"/>
      <c r="F66" s="6"/>
      <c r="G66" s="46"/>
      <c r="H66" s="46"/>
      <c r="I66" s="8"/>
      <c r="J66" s="8"/>
      <c r="K66" s="8"/>
      <c r="L66" s="8"/>
      <c r="M66" s="8"/>
      <c r="N66" s="8"/>
      <c r="O66" s="8"/>
      <c r="P66" s="8"/>
    </row>
    <row r="67" customFormat="false" ht="15" hidden="false" customHeight="false" outlineLevel="0" collapsed="false">
      <c r="A67" s="45"/>
      <c r="B67" s="116"/>
      <c r="D67" s="5"/>
      <c r="E67" s="46"/>
      <c r="F67" s="6"/>
      <c r="G67" s="46"/>
      <c r="H67" s="46"/>
      <c r="I67" s="8"/>
      <c r="J67" s="8"/>
      <c r="K67" s="8"/>
      <c r="L67" s="8"/>
      <c r="M67" s="8"/>
      <c r="N67" s="8"/>
      <c r="O67" s="8"/>
      <c r="P67" s="8"/>
    </row>
    <row r="68" customFormat="false" ht="15" hidden="false" customHeight="false" outlineLevel="0" collapsed="false">
      <c r="E68" s="8"/>
      <c r="F68" s="8"/>
      <c r="G68" s="8"/>
      <c r="H68" s="8"/>
    </row>
    <row r="69" customFormat="false" ht="15" hidden="false" customHeight="false" outlineLevel="0" collapsed="false">
      <c r="E69" s="8"/>
      <c r="F69" s="8"/>
      <c r="G69" s="8"/>
      <c r="H69" s="8"/>
    </row>
  </sheetData>
  <mergeCells count="7">
    <mergeCell ref="A1:H1"/>
    <mergeCell ref="A2:A3"/>
    <mergeCell ref="B2:B3"/>
    <mergeCell ref="C2:C3"/>
    <mergeCell ref="D2:D3"/>
    <mergeCell ref="E2:F2"/>
    <mergeCell ref="H2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G11" activeCellId="0" sqref="G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19.56"/>
    <col collapsed="false" customWidth="true" hidden="false" outlineLevel="0" max="3" min="3" style="1" width="32.14"/>
    <col collapsed="false" customWidth="true" hidden="false" outlineLevel="0" max="4" min="4" style="1" width="21.56"/>
    <col collapsed="false" customWidth="true" hidden="false" outlineLevel="0" max="5" min="5" style="1" width="13.41"/>
    <col collapsed="false" customWidth="true" hidden="false" outlineLevel="0" max="6" min="6" style="1" width="14.85"/>
    <col collapsed="false" customWidth="true" hidden="false" outlineLevel="0" max="7" min="7" style="1" width="23.14"/>
    <col collapsed="false" customWidth="true" hidden="false" outlineLevel="0" max="8" min="8" style="1" width="28.7"/>
    <col collapsed="false" customWidth="false" hidden="false" outlineLevel="0" max="257" min="9" style="1" width="9.14"/>
  </cols>
  <sheetData>
    <row r="1" customFormat="false" ht="33" hidden="false" customHeight="true" outlineLevel="0" collapsed="false">
      <c r="A1" s="2" t="s">
        <v>837</v>
      </c>
      <c r="B1" s="2"/>
      <c r="C1" s="2"/>
      <c r="D1" s="2"/>
      <c r="E1" s="2"/>
      <c r="F1" s="2"/>
      <c r="G1" s="2"/>
      <c r="H1" s="2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5</v>
      </c>
      <c r="E2" s="3" t="s">
        <v>6</v>
      </c>
      <c r="F2" s="3"/>
      <c r="G2" s="3" t="s">
        <v>7</v>
      </c>
      <c r="H2" s="3" t="s">
        <v>8</v>
      </c>
    </row>
    <row r="3" customFormat="false" ht="15" hidden="false" customHeight="false" outlineLevel="0" collapsed="false">
      <c r="A3" s="3"/>
      <c r="B3" s="3"/>
      <c r="C3" s="3"/>
      <c r="D3" s="3"/>
      <c r="E3" s="3" t="s">
        <v>9</v>
      </c>
      <c r="F3" s="3" t="s">
        <v>10</v>
      </c>
      <c r="G3" s="3" t="s">
        <v>9</v>
      </c>
      <c r="H3" s="3"/>
    </row>
    <row r="4" customFormat="false" ht="83.25" hidden="false" customHeight="true" outlineLevel="0" collapsed="false">
      <c r="A4" s="4" t="s">
        <v>838</v>
      </c>
      <c r="B4" s="4"/>
      <c r="C4" s="4" t="s">
        <v>839</v>
      </c>
      <c r="D4" s="5" t="s">
        <v>840</v>
      </c>
      <c r="E4" s="11"/>
      <c r="F4" s="6"/>
      <c r="G4" s="6"/>
      <c r="H4" s="46" t="n">
        <v>6235</v>
      </c>
      <c r="I4" s="8"/>
      <c r="J4" s="8"/>
      <c r="K4" s="8"/>
      <c r="L4" s="8"/>
      <c r="M4" s="8"/>
      <c r="N4" s="8"/>
      <c r="O4" s="8"/>
      <c r="P4" s="8"/>
    </row>
    <row r="5" customFormat="false" ht="76.5" hidden="false" customHeight="false" outlineLevel="0" collapsed="false">
      <c r="A5" s="4" t="s">
        <v>841</v>
      </c>
      <c r="B5" s="4"/>
      <c r="C5" s="4" t="s">
        <v>842</v>
      </c>
      <c r="D5" s="5" t="s">
        <v>840</v>
      </c>
      <c r="E5" s="11"/>
      <c r="F5" s="6"/>
      <c r="G5" s="6"/>
      <c r="H5" s="46" t="n">
        <v>5837</v>
      </c>
      <c r="I5" s="8"/>
      <c r="J5" s="8"/>
      <c r="K5" s="8"/>
      <c r="L5" s="8"/>
      <c r="M5" s="8"/>
      <c r="N5" s="8"/>
      <c r="O5" s="8"/>
      <c r="P5" s="8"/>
    </row>
    <row r="6" customFormat="false" ht="51" hidden="false" customHeight="false" outlineLevel="0" collapsed="false">
      <c r="A6" s="4" t="s">
        <v>843</v>
      </c>
      <c r="B6" s="4"/>
      <c r="C6" s="4" t="s">
        <v>844</v>
      </c>
      <c r="D6" s="5" t="s">
        <v>840</v>
      </c>
      <c r="E6" s="11" t="n">
        <v>2400</v>
      </c>
      <c r="F6" s="5" t="s">
        <v>845</v>
      </c>
      <c r="G6" s="6" t="n">
        <v>2400</v>
      </c>
      <c r="H6" s="46" t="n">
        <v>2824</v>
      </c>
      <c r="I6" s="8"/>
      <c r="J6" s="8"/>
      <c r="K6" s="8"/>
      <c r="L6" s="8"/>
      <c r="M6" s="8"/>
      <c r="N6" s="8"/>
      <c r="O6" s="8"/>
      <c r="P6" s="8"/>
    </row>
    <row r="7" customFormat="false" ht="63.75" hidden="false" customHeight="false" outlineLevel="0" collapsed="false">
      <c r="A7" s="4" t="s">
        <v>846</v>
      </c>
      <c r="B7" s="4"/>
      <c r="C7" s="4" t="s">
        <v>847</v>
      </c>
      <c r="D7" s="5" t="s">
        <v>840</v>
      </c>
      <c r="E7" s="11"/>
      <c r="F7" s="6"/>
      <c r="G7" s="6"/>
      <c r="H7" s="46" t="n">
        <v>6445</v>
      </c>
      <c r="I7" s="8"/>
      <c r="J7" s="8"/>
      <c r="K7" s="8"/>
      <c r="L7" s="8"/>
      <c r="M7" s="8"/>
      <c r="N7" s="8"/>
      <c r="O7" s="8"/>
      <c r="P7" s="8"/>
    </row>
    <row r="8" customFormat="false" ht="58.5" hidden="false" customHeight="true" outlineLevel="0" collapsed="false">
      <c r="A8" s="4" t="s">
        <v>848</v>
      </c>
      <c r="B8" s="4"/>
      <c r="C8" s="4" t="s">
        <v>849</v>
      </c>
      <c r="D8" s="5" t="s">
        <v>840</v>
      </c>
      <c r="E8" s="11" t="n">
        <v>16512</v>
      </c>
      <c r="F8" s="6" t="s">
        <v>850</v>
      </c>
      <c r="G8" s="11" t="n">
        <v>16512</v>
      </c>
      <c r="H8" s="46" t="n">
        <v>23091</v>
      </c>
      <c r="I8" s="8"/>
      <c r="J8" s="8"/>
      <c r="K8" s="8"/>
      <c r="L8" s="8"/>
      <c r="M8" s="8"/>
      <c r="N8" s="8"/>
      <c r="O8" s="8"/>
      <c r="P8" s="8"/>
    </row>
    <row r="9" customFormat="false" ht="71.25" hidden="false" customHeight="true" outlineLevel="0" collapsed="false">
      <c r="A9" s="4" t="s">
        <v>851</v>
      </c>
      <c r="B9" s="4"/>
      <c r="C9" s="4" t="s">
        <v>852</v>
      </c>
      <c r="D9" s="5" t="s">
        <v>840</v>
      </c>
      <c r="E9" s="11"/>
      <c r="F9" s="6"/>
      <c r="G9" s="6"/>
      <c r="H9" s="46" t="n">
        <v>6445</v>
      </c>
      <c r="I9" s="8"/>
      <c r="J9" s="8"/>
      <c r="K9" s="8"/>
      <c r="L9" s="8"/>
      <c r="M9" s="8"/>
      <c r="N9" s="8"/>
      <c r="O9" s="8"/>
      <c r="P9" s="8"/>
    </row>
    <row r="10" customFormat="false" ht="69.75" hidden="false" customHeight="true" outlineLevel="0" collapsed="false">
      <c r="A10" s="4" t="s">
        <v>853</v>
      </c>
      <c r="B10" s="4"/>
      <c r="C10" s="4" t="s">
        <v>854</v>
      </c>
      <c r="D10" s="5" t="s">
        <v>840</v>
      </c>
      <c r="E10" s="11" t="n">
        <v>16416</v>
      </c>
      <c r="F10" s="6" t="s">
        <v>855</v>
      </c>
      <c r="G10" s="11" t="n">
        <v>16416</v>
      </c>
      <c r="H10" s="46" t="n">
        <v>22957</v>
      </c>
      <c r="I10" s="8"/>
      <c r="J10" s="8"/>
      <c r="K10" s="8"/>
      <c r="L10" s="8"/>
      <c r="M10" s="8"/>
      <c r="N10" s="8"/>
      <c r="O10" s="8"/>
      <c r="P10" s="8"/>
    </row>
    <row r="11" customFormat="false" ht="51" hidden="false" customHeight="false" outlineLevel="0" collapsed="false">
      <c r="A11" s="4" t="s">
        <v>856</v>
      </c>
      <c r="B11" s="4"/>
      <c r="C11" s="4" t="s">
        <v>857</v>
      </c>
      <c r="D11" s="5" t="s">
        <v>840</v>
      </c>
      <c r="E11" s="11" t="n">
        <v>36480</v>
      </c>
      <c r="F11" s="117" t="s">
        <v>858</v>
      </c>
      <c r="G11" s="11" t="n">
        <v>36480</v>
      </c>
      <c r="H11" s="46" t="n">
        <v>54572</v>
      </c>
      <c r="I11" s="8"/>
      <c r="J11" s="8"/>
      <c r="K11" s="8"/>
      <c r="L11" s="8"/>
      <c r="M11" s="8"/>
      <c r="N11" s="8"/>
      <c r="O11" s="8"/>
      <c r="P11" s="8"/>
    </row>
    <row r="12" customFormat="false" ht="63.75" hidden="false" customHeight="false" outlineLevel="0" collapsed="false">
      <c r="A12" s="4" t="s">
        <v>859</v>
      </c>
      <c r="B12" s="4"/>
      <c r="C12" s="4" t="s">
        <v>860</v>
      </c>
      <c r="D12" s="5" t="s">
        <v>840</v>
      </c>
      <c r="E12" s="11"/>
      <c r="F12" s="6"/>
      <c r="G12" s="6"/>
      <c r="H12" s="46" t="n">
        <v>5677</v>
      </c>
      <c r="I12" s="8"/>
      <c r="J12" s="8"/>
      <c r="K12" s="8"/>
      <c r="L12" s="8"/>
      <c r="M12" s="8"/>
      <c r="N12" s="8"/>
      <c r="O12" s="8"/>
      <c r="P12" s="8"/>
    </row>
    <row r="13" customFormat="false" ht="1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</row>
    <row r="14" customFormat="false" ht="1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</row>
    <row r="15" customFormat="false" ht="1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</row>
    <row r="16" customFormat="false" ht="1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</row>
    <row r="17" customFormat="false" ht="15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</row>
    <row r="18" customFormat="false" ht="1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</row>
    <row r="19" customFormat="false" ht="15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</row>
    <row r="20" customFormat="false" ht="15" hidden="false" customHeight="fals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</row>
  </sheetData>
  <mergeCells count="7">
    <mergeCell ref="A1:H1"/>
    <mergeCell ref="A2:A3"/>
    <mergeCell ref="B2:B3"/>
    <mergeCell ref="C2:C3"/>
    <mergeCell ref="D2:D3"/>
    <mergeCell ref="E2:F2"/>
    <mergeCell ref="H2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32.85"/>
    <col collapsed="false" customWidth="true" hidden="false" outlineLevel="0" max="3" min="3" style="1" width="32.14"/>
    <col collapsed="false" customWidth="true" hidden="false" outlineLevel="0" max="4" min="4" style="1" width="22.99"/>
    <col collapsed="false" customWidth="true" hidden="false" outlineLevel="0" max="5" min="5" style="1" width="13.41"/>
    <col collapsed="false" customWidth="true" hidden="false" outlineLevel="0" max="6" min="6" style="1" width="14.85"/>
    <col collapsed="false" customWidth="true" hidden="false" outlineLevel="0" max="7" min="7" style="1" width="23.14"/>
    <col collapsed="false" customWidth="true" hidden="false" outlineLevel="0" max="8" min="8" style="1" width="28.7"/>
    <col collapsed="false" customWidth="false" hidden="false" outlineLevel="0" max="257" min="9" style="1" width="9.14"/>
  </cols>
  <sheetData>
    <row r="1" customFormat="false" ht="32.25" hidden="false" customHeight="true" outlineLevel="0" collapsed="false">
      <c r="A1" s="2" t="s">
        <v>861</v>
      </c>
      <c r="B1" s="2"/>
      <c r="C1" s="2"/>
      <c r="D1" s="2"/>
      <c r="E1" s="2"/>
      <c r="F1" s="2"/>
      <c r="G1" s="2"/>
      <c r="H1" s="2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5</v>
      </c>
      <c r="E2" s="3" t="s">
        <v>6</v>
      </c>
      <c r="F2" s="3"/>
      <c r="G2" s="3" t="s">
        <v>7</v>
      </c>
      <c r="H2" s="3" t="s">
        <v>8</v>
      </c>
    </row>
    <row r="3" customFormat="false" ht="15" hidden="false" customHeight="false" outlineLevel="0" collapsed="false">
      <c r="A3" s="3"/>
      <c r="B3" s="3"/>
      <c r="C3" s="3"/>
      <c r="D3" s="3"/>
      <c r="E3" s="3" t="s">
        <v>9</v>
      </c>
      <c r="F3" s="3" t="s">
        <v>10</v>
      </c>
      <c r="G3" s="3" t="s">
        <v>9</v>
      </c>
      <c r="H3" s="3"/>
    </row>
    <row r="4" customFormat="false" ht="38.25" hidden="false" customHeight="false" outlineLevel="0" collapsed="false">
      <c r="A4" s="115" t="s">
        <v>862</v>
      </c>
      <c r="B4" s="15" t="s">
        <v>863</v>
      </c>
      <c r="C4" s="5"/>
      <c r="D4" s="5"/>
      <c r="E4" s="11"/>
      <c r="F4" s="6"/>
      <c r="G4" s="8"/>
      <c r="H4" s="46"/>
      <c r="I4" s="8"/>
      <c r="J4" s="8"/>
      <c r="K4" s="8"/>
      <c r="L4" s="8"/>
      <c r="M4" s="8"/>
      <c r="N4" s="8"/>
      <c r="O4" s="8"/>
      <c r="P4" s="8"/>
    </row>
    <row r="5" customFormat="false" ht="38.25" hidden="false" customHeight="false" outlineLevel="0" collapsed="false">
      <c r="A5" s="115" t="s">
        <v>862</v>
      </c>
      <c r="B5" s="15" t="s">
        <v>864</v>
      </c>
      <c r="C5" s="15" t="s">
        <v>865</v>
      </c>
      <c r="D5" s="5" t="s">
        <v>692</v>
      </c>
      <c r="E5" s="11"/>
      <c r="F5" s="6"/>
      <c r="G5" s="8"/>
      <c r="H5" s="46" t="n">
        <v>28</v>
      </c>
      <c r="I5" s="8"/>
      <c r="J5" s="8"/>
      <c r="K5" s="8"/>
      <c r="L5" s="8"/>
      <c r="M5" s="8"/>
      <c r="N5" s="8"/>
      <c r="O5" s="8"/>
      <c r="P5" s="8"/>
    </row>
    <row r="6" customFormat="false" ht="38.25" hidden="false" customHeight="false" outlineLevel="0" collapsed="false">
      <c r="A6" s="115" t="s">
        <v>862</v>
      </c>
      <c r="B6" s="15" t="s">
        <v>866</v>
      </c>
      <c r="C6" s="15"/>
      <c r="D6" s="5"/>
      <c r="E6" s="11"/>
      <c r="F6" s="6"/>
      <c r="G6" s="8"/>
      <c r="H6" s="46"/>
      <c r="I6" s="8"/>
      <c r="J6" s="8"/>
      <c r="K6" s="8"/>
      <c r="L6" s="8"/>
      <c r="M6" s="8"/>
      <c r="N6" s="8"/>
      <c r="O6" s="8"/>
      <c r="P6" s="8"/>
    </row>
    <row r="7" customFormat="false" ht="38.25" hidden="false" customHeight="false" outlineLevel="0" collapsed="false">
      <c r="A7" s="115" t="s">
        <v>862</v>
      </c>
      <c r="B7" s="15" t="s">
        <v>867</v>
      </c>
      <c r="C7" s="15" t="s">
        <v>868</v>
      </c>
      <c r="D7" s="5" t="s">
        <v>692</v>
      </c>
      <c r="E7" s="11" t="n">
        <v>20</v>
      </c>
      <c r="F7" s="6" t="s">
        <v>869</v>
      </c>
      <c r="G7" s="11" t="n">
        <v>20</v>
      </c>
      <c r="H7" s="46" t="n">
        <v>20</v>
      </c>
      <c r="I7" s="8"/>
      <c r="J7" s="8"/>
      <c r="K7" s="8"/>
      <c r="L7" s="8"/>
      <c r="M7" s="8"/>
      <c r="N7" s="8"/>
      <c r="O7" s="8"/>
      <c r="P7" s="8"/>
    </row>
  </sheetData>
  <mergeCells count="7">
    <mergeCell ref="A1:H1"/>
    <mergeCell ref="A2:A3"/>
    <mergeCell ref="B2:B3"/>
    <mergeCell ref="C2:C3"/>
    <mergeCell ref="D2:D3"/>
    <mergeCell ref="E2:F2"/>
    <mergeCell ref="H2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H8" activeCellId="0" sqref="H8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32.85"/>
    <col collapsed="false" customWidth="true" hidden="false" outlineLevel="0" max="3" min="3" style="1" width="26.28"/>
    <col collapsed="false" customWidth="true" hidden="false" outlineLevel="0" max="4" min="4" style="1" width="22.42"/>
    <col collapsed="false" customWidth="true" hidden="false" outlineLevel="0" max="5" min="5" style="1" width="18.41"/>
    <col collapsed="false" customWidth="true" hidden="false" outlineLevel="0" max="6" min="6" style="1" width="13.41"/>
    <col collapsed="false" customWidth="true" hidden="false" outlineLevel="0" max="7" min="7" style="1" width="14.85"/>
    <col collapsed="false" customWidth="true" hidden="false" outlineLevel="0" max="8" min="8" style="1" width="23.14"/>
    <col collapsed="false" customWidth="true" hidden="false" outlineLevel="0" max="9" min="9" style="1" width="28.7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2" t="s">
        <v>53</v>
      </c>
      <c r="B1" s="2"/>
      <c r="C1" s="2"/>
      <c r="D1" s="2"/>
      <c r="E1" s="2"/>
      <c r="F1" s="2"/>
      <c r="G1" s="2"/>
      <c r="H1" s="2"/>
      <c r="I1" s="2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 t="s">
        <v>7</v>
      </c>
      <c r="I2" s="3" t="s">
        <v>8</v>
      </c>
    </row>
    <row r="3" customFormat="false" ht="15" hidden="false" customHeight="false" outlineLevel="0" collapsed="false">
      <c r="A3" s="3"/>
      <c r="B3" s="3"/>
      <c r="C3" s="3"/>
      <c r="D3" s="3"/>
      <c r="E3" s="3"/>
      <c r="F3" s="3" t="s">
        <v>9</v>
      </c>
      <c r="G3" s="3" t="s">
        <v>10</v>
      </c>
      <c r="H3" s="3" t="s">
        <v>9</v>
      </c>
      <c r="I3" s="3"/>
    </row>
    <row r="4" customFormat="false" ht="57.75" hidden="false" customHeight="false" outlineLevel="0" collapsed="false">
      <c r="A4" s="4" t="s">
        <v>54</v>
      </c>
      <c r="B4" s="15" t="s">
        <v>55</v>
      </c>
      <c r="C4" s="5" t="s">
        <v>56</v>
      </c>
      <c r="D4" s="5" t="s">
        <v>57</v>
      </c>
      <c r="E4" s="16" t="s">
        <v>58</v>
      </c>
      <c r="F4" s="6"/>
      <c r="G4" s="6"/>
      <c r="H4" s="6"/>
      <c r="I4" s="6" t="n">
        <v>27</v>
      </c>
      <c r="J4" s="8"/>
      <c r="K4" s="8"/>
      <c r="L4" s="8"/>
      <c r="M4" s="8"/>
      <c r="N4" s="8"/>
      <c r="O4" s="8"/>
      <c r="P4" s="8"/>
      <c r="Q4" s="8"/>
    </row>
  </sheetData>
  <mergeCells count="7">
    <mergeCell ref="A1:I1"/>
    <mergeCell ref="A2:A3"/>
    <mergeCell ref="B2:B3"/>
    <mergeCell ref="C2:C3"/>
    <mergeCell ref="E2:E3"/>
    <mergeCell ref="F2:G2"/>
    <mergeCell ref="I2:I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32.85"/>
    <col collapsed="false" customWidth="true" hidden="false" outlineLevel="0" max="3" min="3" style="1" width="32.14"/>
    <col collapsed="false" customWidth="true" hidden="false" outlineLevel="0" max="4" min="4" style="1" width="23.56"/>
    <col collapsed="false" customWidth="true" hidden="false" outlineLevel="0" max="5" min="5" style="1" width="13.41"/>
    <col collapsed="false" customWidth="true" hidden="false" outlineLevel="0" max="6" min="6" style="1" width="14.85"/>
    <col collapsed="false" customWidth="true" hidden="false" outlineLevel="0" max="7" min="7" style="1" width="23.14"/>
    <col collapsed="false" customWidth="true" hidden="false" outlineLevel="0" max="8" min="8" style="1" width="28.7"/>
    <col collapsed="false" customWidth="false" hidden="false" outlineLevel="0" max="257" min="9" style="1" width="9.14"/>
  </cols>
  <sheetData>
    <row r="1" customFormat="false" ht="30.75" hidden="false" customHeight="true" outlineLevel="0" collapsed="false">
      <c r="A1" s="2" t="s">
        <v>870</v>
      </c>
      <c r="B1" s="2"/>
      <c r="C1" s="2"/>
      <c r="D1" s="2"/>
      <c r="E1" s="2"/>
      <c r="F1" s="2"/>
      <c r="G1" s="2"/>
      <c r="H1" s="2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5</v>
      </c>
      <c r="E2" s="3" t="s">
        <v>6</v>
      </c>
      <c r="F2" s="3"/>
      <c r="G2" s="3" t="s">
        <v>7</v>
      </c>
      <c r="H2" s="3" t="s">
        <v>8</v>
      </c>
    </row>
    <row r="3" customFormat="false" ht="15" hidden="false" customHeight="false" outlineLevel="0" collapsed="false">
      <c r="A3" s="3"/>
      <c r="B3" s="3"/>
      <c r="C3" s="3"/>
      <c r="D3" s="3"/>
      <c r="E3" s="3" t="s">
        <v>9</v>
      </c>
      <c r="F3" s="3" t="s">
        <v>10</v>
      </c>
      <c r="G3" s="3" t="s">
        <v>9</v>
      </c>
      <c r="H3" s="3"/>
    </row>
    <row r="4" customFormat="false" ht="63.75" hidden="false" customHeight="false" outlineLevel="0" collapsed="false">
      <c r="A4" s="4" t="s">
        <v>54</v>
      </c>
      <c r="B4" s="15" t="s">
        <v>871</v>
      </c>
      <c r="C4" s="4" t="s">
        <v>872</v>
      </c>
      <c r="D4" s="5" t="s">
        <v>873</v>
      </c>
      <c r="E4" s="11"/>
      <c r="F4" s="8"/>
      <c r="G4" s="8"/>
      <c r="H4" s="46" t="n">
        <v>57</v>
      </c>
      <c r="I4" s="8"/>
      <c r="J4" s="8"/>
      <c r="K4" s="8"/>
      <c r="L4" s="8"/>
      <c r="M4" s="8"/>
      <c r="N4" s="8"/>
      <c r="O4" s="8"/>
      <c r="P4" s="8"/>
    </row>
    <row r="5" customFormat="false" ht="1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1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1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</row>
    <row r="10" customFormat="false" ht="1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</row>
    <row r="12" customFormat="false" ht="1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</row>
  </sheetData>
  <mergeCells count="7">
    <mergeCell ref="A1:H1"/>
    <mergeCell ref="A2:A3"/>
    <mergeCell ref="B2:B3"/>
    <mergeCell ref="C2:C3"/>
    <mergeCell ref="D2:D3"/>
    <mergeCell ref="E2:F2"/>
    <mergeCell ref="H2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D7" activeCellId="0" sqref="D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32.85"/>
    <col collapsed="false" customWidth="true" hidden="false" outlineLevel="0" max="3" min="3" style="1" width="32.14"/>
    <col collapsed="false" customWidth="true" hidden="false" outlineLevel="0" max="4" min="4" style="1" width="24.13"/>
    <col collapsed="false" customWidth="true" hidden="false" outlineLevel="0" max="5" min="5" style="1" width="13.41"/>
    <col collapsed="false" customWidth="true" hidden="false" outlineLevel="0" max="6" min="6" style="1" width="14.85"/>
    <col collapsed="false" customWidth="true" hidden="false" outlineLevel="0" max="7" min="7" style="1" width="23.14"/>
    <col collapsed="false" customWidth="true" hidden="false" outlineLevel="0" max="8" min="8" style="1" width="28.7"/>
    <col collapsed="false" customWidth="false" hidden="false" outlineLevel="0" max="257" min="9" style="1" width="9.14"/>
  </cols>
  <sheetData>
    <row r="1" customFormat="false" ht="33" hidden="false" customHeight="true" outlineLevel="0" collapsed="false">
      <c r="A1" s="2" t="s">
        <v>874</v>
      </c>
      <c r="B1" s="2"/>
      <c r="C1" s="2"/>
      <c r="D1" s="2"/>
      <c r="E1" s="2"/>
      <c r="F1" s="2"/>
      <c r="G1" s="2"/>
      <c r="H1" s="2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5</v>
      </c>
      <c r="E2" s="3" t="s">
        <v>6</v>
      </c>
      <c r="F2" s="3"/>
      <c r="G2" s="3" t="s">
        <v>7</v>
      </c>
      <c r="H2" s="3" t="s">
        <v>8</v>
      </c>
    </row>
    <row r="3" customFormat="false" ht="15" hidden="false" customHeight="false" outlineLevel="0" collapsed="false">
      <c r="A3" s="3"/>
      <c r="B3" s="3"/>
      <c r="C3" s="3"/>
      <c r="D3" s="3"/>
      <c r="E3" s="3" t="s">
        <v>9</v>
      </c>
      <c r="F3" s="3" t="s">
        <v>10</v>
      </c>
      <c r="G3" s="3" t="s">
        <v>9</v>
      </c>
      <c r="H3" s="3"/>
    </row>
    <row r="4" customFormat="false" ht="38.25" hidden="false" customHeight="false" outlineLevel="0" collapsed="false">
      <c r="A4" s="15" t="s">
        <v>67</v>
      </c>
      <c r="B4" s="15" t="s">
        <v>875</v>
      </c>
      <c r="C4" s="15" t="s">
        <v>876</v>
      </c>
      <c r="D4" s="5"/>
      <c r="E4" s="11"/>
      <c r="F4" s="6"/>
      <c r="G4" s="6"/>
      <c r="H4" s="46"/>
      <c r="I4" s="8"/>
      <c r="J4" s="8"/>
      <c r="K4" s="8"/>
      <c r="L4" s="8"/>
      <c r="M4" s="8"/>
      <c r="N4" s="8"/>
      <c r="O4" s="8"/>
      <c r="P4" s="8"/>
    </row>
    <row r="5" customFormat="false" ht="51" hidden="false" customHeight="false" outlineLevel="0" collapsed="false">
      <c r="A5" s="15" t="s">
        <v>67</v>
      </c>
      <c r="B5" s="15" t="s">
        <v>875</v>
      </c>
      <c r="C5" s="15" t="s">
        <v>877</v>
      </c>
      <c r="D5" s="5" t="s">
        <v>873</v>
      </c>
      <c r="E5" s="11"/>
      <c r="F5" s="6"/>
      <c r="G5" s="6"/>
      <c r="H5" s="46" t="n">
        <f aca="false">15*100000</f>
        <v>1500000</v>
      </c>
      <c r="I5" s="8"/>
      <c r="J5" s="8"/>
      <c r="K5" s="8"/>
      <c r="L5" s="8"/>
      <c r="M5" s="8"/>
      <c r="N5" s="8"/>
      <c r="O5" s="8"/>
      <c r="P5" s="8"/>
    </row>
    <row r="6" customFormat="false" ht="51" hidden="false" customHeight="false" outlineLevel="0" collapsed="false">
      <c r="A6" s="15" t="s">
        <v>67</v>
      </c>
      <c r="B6" s="15" t="s">
        <v>875</v>
      </c>
      <c r="C6" s="15" t="s">
        <v>878</v>
      </c>
      <c r="D6" s="5" t="s">
        <v>873</v>
      </c>
      <c r="E6" s="11"/>
      <c r="F6" s="6"/>
      <c r="G6" s="6"/>
      <c r="H6" s="46" t="n">
        <f aca="false">2*250000</f>
        <v>500000</v>
      </c>
      <c r="I6" s="8"/>
      <c r="J6" s="8"/>
      <c r="K6" s="8"/>
      <c r="L6" s="8"/>
      <c r="M6" s="8"/>
      <c r="N6" s="8"/>
      <c r="O6" s="8"/>
      <c r="P6" s="8"/>
    </row>
    <row r="7" customFormat="false" ht="51" hidden="false" customHeight="false" outlineLevel="0" collapsed="false">
      <c r="A7" s="15" t="s">
        <v>879</v>
      </c>
      <c r="B7" s="8"/>
      <c r="C7" s="15" t="s">
        <v>880</v>
      </c>
      <c r="D7" s="5" t="s">
        <v>873</v>
      </c>
      <c r="E7" s="6" t="n">
        <v>9500</v>
      </c>
      <c r="F7" s="6" t="s">
        <v>881</v>
      </c>
      <c r="G7" s="6" t="n">
        <v>9500</v>
      </c>
      <c r="H7" s="46" t="n">
        <v>9500</v>
      </c>
    </row>
  </sheetData>
  <mergeCells count="7">
    <mergeCell ref="A1:H1"/>
    <mergeCell ref="A2:A3"/>
    <mergeCell ref="B2:B3"/>
    <mergeCell ref="C2:C3"/>
    <mergeCell ref="D2:D3"/>
    <mergeCell ref="E2:F2"/>
    <mergeCell ref="H2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G4" activeCellId="0" sqref="G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1" width="32.85"/>
    <col collapsed="false" customWidth="true" hidden="false" outlineLevel="0" max="3" min="3" style="1" width="32.14"/>
    <col collapsed="false" customWidth="true" hidden="false" outlineLevel="0" max="4" min="4" style="1" width="22.7"/>
    <col collapsed="false" customWidth="true" hidden="false" outlineLevel="0" max="5" min="5" style="1" width="13.41"/>
    <col collapsed="false" customWidth="true" hidden="false" outlineLevel="0" max="6" min="6" style="1" width="14.85"/>
    <col collapsed="false" customWidth="true" hidden="false" outlineLevel="0" max="7" min="7" style="1" width="23.14"/>
    <col collapsed="false" customWidth="true" hidden="false" outlineLevel="0" max="8" min="8" style="1" width="28.7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A1" s="2" t="s">
        <v>882</v>
      </c>
      <c r="B1" s="2"/>
      <c r="C1" s="2"/>
      <c r="D1" s="2"/>
      <c r="E1" s="2"/>
      <c r="F1" s="2"/>
      <c r="G1" s="2"/>
      <c r="H1" s="2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5</v>
      </c>
      <c r="E2" s="3" t="s">
        <v>6</v>
      </c>
      <c r="F2" s="3"/>
      <c r="G2" s="3" t="s">
        <v>7</v>
      </c>
      <c r="H2" s="3" t="s">
        <v>8</v>
      </c>
    </row>
    <row r="3" customFormat="false" ht="15" hidden="false" customHeight="false" outlineLevel="0" collapsed="false">
      <c r="A3" s="3"/>
      <c r="B3" s="3"/>
      <c r="C3" s="3"/>
      <c r="D3" s="3"/>
      <c r="E3" s="3" t="s">
        <v>9</v>
      </c>
      <c r="F3" s="3" t="s">
        <v>10</v>
      </c>
      <c r="G3" s="3" t="s">
        <v>9</v>
      </c>
      <c r="H3" s="3"/>
    </row>
    <row r="4" customFormat="false" ht="66" hidden="false" customHeight="true" outlineLevel="0" collapsed="false">
      <c r="A4" s="45" t="s">
        <v>883</v>
      </c>
      <c r="B4" s="15" t="s">
        <v>884</v>
      </c>
      <c r="C4" s="4" t="s">
        <v>885</v>
      </c>
      <c r="D4" s="5" t="s">
        <v>886</v>
      </c>
      <c r="E4" s="11" t="n">
        <v>900</v>
      </c>
      <c r="F4" s="6" t="s">
        <v>887</v>
      </c>
      <c r="G4" s="11" t="n">
        <v>900</v>
      </c>
      <c r="H4" s="46" t="n">
        <v>1155</v>
      </c>
      <c r="I4" s="8"/>
      <c r="J4" s="8"/>
      <c r="K4" s="8"/>
      <c r="L4" s="8"/>
      <c r="M4" s="8"/>
      <c r="N4" s="8"/>
      <c r="O4" s="8"/>
      <c r="P4" s="8"/>
    </row>
    <row r="5" customFormat="false" ht="70.5" hidden="false" customHeight="true" outlineLevel="0" collapsed="false">
      <c r="A5" s="45" t="s">
        <v>883</v>
      </c>
      <c r="B5" s="15" t="s">
        <v>888</v>
      </c>
      <c r="C5" s="4" t="s">
        <v>889</v>
      </c>
      <c r="D5" s="5" t="s">
        <v>886</v>
      </c>
      <c r="E5" s="11"/>
      <c r="F5" s="120"/>
      <c r="G5" s="11"/>
      <c r="H5" s="46" t="n">
        <v>182</v>
      </c>
      <c r="I5" s="8"/>
      <c r="J5" s="8"/>
      <c r="K5" s="8"/>
      <c r="L5" s="8"/>
      <c r="M5" s="8"/>
      <c r="N5" s="8"/>
      <c r="O5" s="8"/>
      <c r="P5" s="8"/>
    </row>
    <row r="6" customFormat="false" ht="52.5" hidden="false" customHeight="true" outlineLevel="0" collapsed="false">
      <c r="A6" s="45" t="s">
        <v>883</v>
      </c>
      <c r="B6" s="15" t="s">
        <v>890</v>
      </c>
      <c r="D6" s="5"/>
      <c r="E6" s="11"/>
      <c r="F6" s="6"/>
      <c r="G6" s="8"/>
      <c r="H6" s="46"/>
      <c r="I6" s="8"/>
      <c r="J6" s="8"/>
      <c r="K6" s="8"/>
      <c r="L6" s="8"/>
      <c r="M6" s="8"/>
      <c r="N6" s="8"/>
      <c r="O6" s="8"/>
      <c r="P6" s="8"/>
    </row>
  </sheetData>
  <mergeCells count="7">
    <mergeCell ref="A1:H1"/>
    <mergeCell ref="A2:A3"/>
    <mergeCell ref="B2:B3"/>
    <mergeCell ref="C2:C3"/>
    <mergeCell ref="D2:D3"/>
    <mergeCell ref="E2:F2"/>
    <mergeCell ref="H2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G22" activeCellId="0" sqref="G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32.85"/>
    <col collapsed="false" customWidth="true" hidden="false" outlineLevel="0" max="3" min="3" style="1" width="32.14"/>
    <col collapsed="false" customWidth="true" hidden="false" outlineLevel="0" max="4" min="4" style="1" width="29.13"/>
    <col collapsed="false" customWidth="true" hidden="false" outlineLevel="0" max="5" min="5" style="1" width="13.41"/>
    <col collapsed="false" customWidth="true" hidden="false" outlineLevel="0" max="6" min="6" style="1" width="14.85"/>
    <col collapsed="false" customWidth="true" hidden="false" outlineLevel="0" max="7" min="7" style="1" width="23.14"/>
    <col collapsed="false" customWidth="true" hidden="false" outlineLevel="0" max="8" min="8" style="1" width="28.7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" t="s">
        <v>891</v>
      </c>
      <c r="B1" s="2"/>
      <c r="C1" s="2"/>
      <c r="D1" s="2"/>
      <c r="E1" s="2"/>
      <c r="F1" s="2"/>
      <c r="G1" s="2"/>
      <c r="H1" s="2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5</v>
      </c>
      <c r="E2" s="3" t="s">
        <v>6</v>
      </c>
      <c r="F2" s="3"/>
      <c r="G2" s="3" t="s">
        <v>7</v>
      </c>
      <c r="H2" s="3" t="s">
        <v>8</v>
      </c>
    </row>
    <row r="3" customFormat="false" ht="15" hidden="false" customHeight="false" outlineLevel="0" collapsed="false">
      <c r="A3" s="3"/>
      <c r="B3" s="3"/>
      <c r="C3" s="3"/>
      <c r="D3" s="3"/>
      <c r="E3" s="3" t="s">
        <v>9</v>
      </c>
      <c r="F3" s="3" t="s">
        <v>10</v>
      </c>
      <c r="G3" s="3" t="s">
        <v>9</v>
      </c>
      <c r="H3" s="3"/>
    </row>
    <row r="4" customFormat="false" ht="63.75" hidden="false" customHeight="false" outlineLevel="0" collapsed="false">
      <c r="A4" s="4" t="s">
        <v>67</v>
      </c>
      <c r="B4" s="15" t="s">
        <v>892</v>
      </c>
      <c r="C4" s="15" t="s">
        <v>893</v>
      </c>
      <c r="D4" s="5" t="s">
        <v>894</v>
      </c>
      <c r="E4" s="6"/>
      <c r="F4" s="6"/>
      <c r="G4" s="8"/>
      <c r="H4" s="46" t="n">
        <f aca="false">3*500</f>
        <v>1500</v>
      </c>
      <c r="I4" s="8"/>
      <c r="J4" s="8"/>
      <c r="K4" s="8"/>
      <c r="L4" s="8"/>
      <c r="M4" s="8"/>
      <c r="N4" s="8"/>
      <c r="O4" s="8"/>
      <c r="P4" s="8"/>
    </row>
    <row r="5" customFormat="false" ht="63.75" hidden="false" customHeight="false" outlineLevel="0" collapsed="false">
      <c r="A5" s="4" t="s">
        <v>67</v>
      </c>
      <c r="B5" s="15" t="s">
        <v>892</v>
      </c>
      <c r="C5" s="15" t="s">
        <v>895</v>
      </c>
      <c r="D5" s="5" t="s">
        <v>894</v>
      </c>
      <c r="E5" s="6"/>
      <c r="F5" s="6"/>
      <c r="G5" s="8"/>
      <c r="H5" s="46" t="n">
        <f aca="false">25*1000</f>
        <v>25000</v>
      </c>
      <c r="I5" s="8"/>
      <c r="J5" s="8"/>
      <c r="K5" s="8"/>
      <c r="L5" s="8"/>
      <c r="M5" s="8"/>
      <c r="N5" s="8"/>
      <c r="O5" s="8"/>
      <c r="P5" s="8"/>
    </row>
    <row r="6" customFormat="false" ht="63.75" hidden="false" customHeight="false" outlineLevel="0" collapsed="false">
      <c r="A6" s="4" t="s">
        <v>67</v>
      </c>
      <c r="B6" s="15" t="s">
        <v>892</v>
      </c>
      <c r="C6" s="15" t="s">
        <v>896</v>
      </c>
      <c r="D6" s="5"/>
      <c r="E6" s="6"/>
      <c r="F6" s="6"/>
      <c r="G6" s="8"/>
      <c r="H6" s="46"/>
      <c r="I6" s="8"/>
      <c r="J6" s="8"/>
      <c r="K6" s="8"/>
      <c r="L6" s="8"/>
      <c r="M6" s="8"/>
      <c r="N6" s="8"/>
      <c r="O6" s="8"/>
      <c r="P6" s="8"/>
    </row>
    <row r="7" customFormat="false" ht="63.75" hidden="false" customHeight="false" outlineLevel="0" collapsed="false">
      <c r="A7" s="4" t="s">
        <v>67</v>
      </c>
      <c r="B7" s="15" t="s">
        <v>892</v>
      </c>
      <c r="C7" s="15" t="s">
        <v>897</v>
      </c>
      <c r="D7" s="5" t="s">
        <v>894</v>
      </c>
      <c r="E7" s="6"/>
      <c r="F7" s="6"/>
      <c r="G7" s="8"/>
      <c r="H7" s="46" t="n">
        <f aca="false">285*500</f>
        <v>142500</v>
      </c>
      <c r="I7" s="8"/>
      <c r="J7" s="8"/>
      <c r="K7" s="8"/>
      <c r="L7" s="8"/>
      <c r="M7" s="8"/>
      <c r="N7" s="8"/>
      <c r="O7" s="8"/>
      <c r="P7" s="8"/>
    </row>
    <row r="8" customFormat="false" ht="63.75" hidden="false" customHeight="false" outlineLevel="0" collapsed="false">
      <c r="A8" s="4" t="s">
        <v>67</v>
      </c>
      <c r="B8" s="15" t="s">
        <v>892</v>
      </c>
      <c r="C8" s="15" t="s">
        <v>895</v>
      </c>
      <c r="D8" s="5" t="s">
        <v>894</v>
      </c>
      <c r="E8" s="6"/>
      <c r="F8" s="6"/>
      <c r="G8" s="8"/>
      <c r="H8" s="46" t="n">
        <f aca="false">59*1000</f>
        <v>59000</v>
      </c>
      <c r="I8" s="8"/>
      <c r="J8" s="8"/>
      <c r="K8" s="8"/>
      <c r="L8" s="8"/>
      <c r="M8" s="8"/>
      <c r="N8" s="8"/>
      <c r="O8" s="8"/>
      <c r="P8" s="8"/>
    </row>
    <row r="9" customFormat="false" ht="63.75" hidden="false" customHeight="false" outlineLevel="0" collapsed="false">
      <c r="A9" s="4" t="s">
        <v>67</v>
      </c>
      <c r="B9" s="15" t="s">
        <v>892</v>
      </c>
      <c r="C9" s="15" t="s">
        <v>898</v>
      </c>
      <c r="D9" s="5" t="s">
        <v>894</v>
      </c>
      <c r="E9" s="6"/>
      <c r="F9" s="6"/>
      <c r="G9" s="8"/>
      <c r="H9" s="46" t="n">
        <f aca="false">285*500</f>
        <v>142500</v>
      </c>
      <c r="I9" s="8"/>
      <c r="J9" s="8"/>
      <c r="K9" s="8"/>
      <c r="L9" s="8"/>
      <c r="M9" s="8"/>
      <c r="N9" s="8"/>
      <c r="O9" s="8"/>
      <c r="P9" s="8"/>
    </row>
    <row r="10" customFormat="false" ht="63.75" hidden="false" customHeight="false" outlineLevel="0" collapsed="false">
      <c r="A10" s="4" t="s">
        <v>67</v>
      </c>
      <c r="B10" s="15" t="s">
        <v>892</v>
      </c>
      <c r="C10" s="15" t="s">
        <v>899</v>
      </c>
      <c r="D10" s="5" t="s">
        <v>894</v>
      </c>
      <c r="E10" s="6"/>
      <c r="F10" s="6"/>
      <c r="G10" s="8"/>
      <c r="H10" s="46" t="n">
        <f aca="false">7*500</f>
        <v>3500</v>
      </c>
      <c r="I10" s="8"/>
      <c r="J10" s="8"/>
      <c r="K10" s="8"/>
      <c r="L10" s="8"/>
      <c r="M10" s="8"/>
      <c r="N10" s="8"/>
      <c r="O10" s="8"/>
      <c r="P10" s="8"/>
    </row>
    <row r="11" customFormat="false" ht="63.75" hidden="false" customHeight="false" outlineLevel="0" collapsed="false">
      <c r="A11" s="4" t="s">
        <v>67</v>
      </c>
      <c r="B11" s="15" t="s">
        <v>892</v>
      </c>
      <c r="C11" s="15" t="s">
        <v>900</v>
      </c>
      <c r="D11" s="5" t="s">
        <v>894</v>
      </c>
      <c r="E11" s="6"/>
      <c r="F11" s="6"/>
      <c r="G11" s="8"/>
      <c r="H11" s="46" t="n">
        <f aca="false">18*1000</f>
        <v>18000</v>
      </c>
      <c r="I11" s="8"/>
      <c r="J11" s="8"/>
      <c r="K11" s="8"/>
      <c r="L11" s="8"/>
      <c r="M11" s="8"/>
      <c r="N11" s="8"/>
      <c r="O11" s="8"/>
      <c r="P11" s="8"/>
    </row>
    <row r="12" customFormat="false" ht="63.75" hidden="false" customHeight="false" outlineLevel="0" collapsed="false">
      <c r="A12" s="4" t="s">
        <v>67</v>
      </c>
      <c r="B12" s="15" t="s">
        <v>892</v>
      </c>
      <c r="C12" s="15" t="s">
        <v>899</v>
      </c>
      <c r="D12" s="5" t="s">
        <v>894</v>
      </c>
      <c r="E12" s="6"/>
      <c r="F12" s="6"/>
      <c r="G12" s="8"/>
      <c r="H12" s="46" t="n">
        <f aca="false">323*500</f>
        <v>161500</v>
      </c>
      <c r="I12" s="8"/>
      <c r="J12" s="8"/>
      <c r="K12" s="8"/>
      <c r="L12" s="8"/>
      <c r="M12" s="8"/>
      <c r="N12" s="8"/>
      <c r="O12" s="8"/>
      <c r="P12" s="8"/>
    </row>
    <row r="13" customFormat="false" ht="63.75" hidden="false" customHeight="false" outlineLevel="0" collapsed="false">
      <c r="A13" s="4" t="s">
        <v>67</v>
      </c>
      <c r="B13" s="15" t="s">
        <v>892</v>
      </c>
      <c r="C13" s="15" t="s">
        <v>900</v>
      </c>
      <c r="D13" s="5" t="s">
        <v>894</v>
      </c>
      <c r="E13" s="6"/>
      <c r="F13" s="6"/>
      <c r="G13" s="8"/>
      <c r="H13" s="46" t="n">
        <f aca="false">23*1000</f>
        <v>23000</v>
      </c>
      <c r="I13" s="8"/>
      <c r="J13" s="8"/>
      <c r="K13" s="8"/>
      <c r="L13" s="8"/>
      <c r="M13" s="8"/>
      <c r="N13" s="8"/>
      <c r="O13" s="8"/>
      <c r="P13" s="8"/>
    </row>
    <row r="14" customFormat="false" ht="69.75" hidden="false" customHeight="true" outlineLevel="0" collapsed="false">
      <c r="A14" s="4" t="s">
        <v>67</v>
      </c>
      <c r="B14" s="15" t="s">
        <v>901</v>
      </c>
      <c r="C14" s="4" t="s">
        <v>902</v>
      </c>
      <c r="D14" s="5" t="s">
        <v>894</v>
      </c>
      <c r="E14" s="6"/>
      <c r="F14" s="6"/>
      <c r="G14" s="8"/>
      <c r="H14" s="46" t="n">
        <f aca="false">82*500</f>
        <v>41000</v>
      </c>
      <c r="I14" s="8"/>
      <c r="J14" s="8"/>
      <c r="K14" s="8"/>
      <c r="L14" s="8"/>
      <c r="M14" s="8"/>
      <c r="N14" s="8"/>
      <c r="O14" s="8"/>
      <c r="P14" s="8"/>
    </row>
    <row r="15" customFormat="false" ht="51" hidden="false" customHeight="false" outlineLevel="0" collapsed="false">
      <c r="A15" s="4" t="s">
        <v>67</v>
      </c>
      <c r="B15" s="15" t="s">
        <v>901</v>
      </c>
      <c r="C15" s="4" t="s">
        <v>903</v>
      </c>
      <c r="D15" s="5" t="s">
        <v>894</v>
      </c>
      <c r="E15" s="6"/>
      <c r="F15" s="6"/>
      <c r="G15" s="8"/>
      <c r="H15" s="46" t="n">
        <f aca="false">5*1000</f>
        <v>5000</v>
      </c>
      <c r="I15" s="8"/>
      <c r="J15" s="8"/>
      <c r="K15" s="8"/>
      <c r="L15" s="8"/>
      <c r="M15" s="8"/>
      <c r="N15" s="8"/>
      <c r="O15" s="8"/>
      <c r="P15" s="8"/>
    </row>
    <row r="16" customFormat="false" ht="51" hidden="false" customHeight="false" outlineLevel="0" collapsed="false">
      <c r="A16" s="4" t="s">
        <v>67</v>
      </c>
      <c r="B16" s="15" t="s">
        <v>901</v>
      </c>
      <c r="C16" s="4" t="s">
        <v>904</v>
      </c>
      <c r="D16" s="5" t="s">
        <v>894</v>
      </c>
      <c r="E16" s="6"/>
      <c r="F16" s="6"/>
      <c r="G16" s="8"/>
      <c r="H16" s="46" t="n">
        <f aca="false">20*500</f>
        <v>10000</v>
      </c>
      <c r="I16" s="8"/>
      <c r="J16" s="8"/>
      <c r="K16" s="8"/>
      <c r="L16" s="8"/>
      <c r="M16" s="8"/>
      <c r="N16" s="8"/>
      <c r="O16" s="8"/>
      <c r="P16" s="8"/>
    </row>
    <row r="17" customFormat="false" ht="51" hidden="false" customHeight="false" outlineLevel="0" collapsed="false">
      <c r="A17" s="4" t="s">
        <v>67</v>
      </c>
      <c r="B17" s="15" t="s">
        <v>901</v>
      </c>
      <c r="C17" s="4" t="s">
        <v>905</v>
      </c>
      <c r="D17" s="5" t="s">
        <v>894</v>
      </c>
      <c r="E17" s="6"/>
      <c r="F17" s="6"/>
      <c r="G17" s="8"/>
      <c r="H17" s="46" t="n">
        <f aca="false">40*500</f>
        <v>20000</v>
      </c>
      <c r="I17" s="8"/>
      <c r="J17" s="8"/>
      <c r="K17" s="8"/>
      <c r="L17" s="8"/>
      <c r="M17" s="8"/>
      <c r="N17" s="8"/>
      <c r="O17" s="8"/>
      <c r="P17" s="8"/>
    </row>
    <row r="18" customFormat="false" ht="51" hidden="false" customHeight="false" outlineLevel="0" collapsed="false">
      <c r="A18" s="4" t="s">
        <v>67</v>
      </c>
      <c r="B18" s="15" t="s">
        <v>901</v>
      </c>
      <c r="C18" s="4" t="s">
        <v>906</v>
      </c>
      <c r="D18" s="5" t="s">
        <v>894</v>
      </c>
      <c r="E18" s="6"/>
      <c r="F18" s="6"/>
      <c r="G18" s="8"/>
      <c r="H18" s="46" t="n">
        <f aca="false">5*1000</f>
        <v>5000</v>
      </c>
      <c r="I18" s="8"/>
      <c r="J18" s="8"/>
      <c r="K18" s="8"/>
      <c r="L18" s="8"/>
      <c r="M18" s="8"/>
      <c r="N18" s="8"/>
      <c r="O18" s="8"/>
      <c r="P18" s="8"/>
    </row>
    <row r="19" customFormat="false" ht="69.75" hidden="false" customHeight="true" outlineLevel="0" collapsed="false">
      <c r="A19" s="4" t="s">
        <v>67</v>
      </c>
      <c r="B19" s="15" t="s">
        <v>907</v>
      </c>
      <c r="D19" s="5"/>
      <c r="E19" s="6"/>
      <c r="F19" s="6"/>
      <c r="G19" s="8"/>
      <c r="H19" s="8"/>
      <c r="I19" s="8"/>
      <c r="J19" s="8"/>
      <c r="K19" s="8"/>
      <c r="L19" s="8"/>
      <c r="M19" s="8"/>
      <c r="N19" s="8"/>
      <c r="O19" s="8"/>
      <c r="P19" s="8"/>
    </row>
    <row r="20" customFormat="false" ht="51" hidden="false" customHeight="false" outlineLevel="0" collapsed="false">
      <c r="A20" s="4" t="s">
        <v>67</v>
      </c>
      <c r="B20" s="15" t="s">
        <v>908</v>
      </c>
      <c r="E20" s="41"/>
      <c r="F20" s="41"/>
      <c r="H20" s="8"/>
      <c r="I20" s="8"/>
      <c r="J20" s="8"/>
      <c r="K20" s="8"/>
      <c r="L20" s="8"/>
      <c r="M20" s="8"/>
      <c r="N20" s="8"/>
      <c r="O20" s="8"/>
      <c r="P20" s="8"/>
    </row>
    <row r="21" customFormat="false" ht="63.75" hidden="false" customHeight="false" outlineLevel="0" collapsed="false">
      <c r="A21" s="4" t="s">
        <v>67</v>
      </c>
      <c r="B21" s="15" t="s">
        <v>909</v>
      </c>
      <c r="C21" s="15" t="s">
        <v>910</v>
      </c>
      <c r="D21" s="5" t="s">
        <v>894</v>
      </c>
      <c r="E21" s="6"/>
      <c r="F21" s="6"/>
      <c r="G21" s="8"/>
      <c r="H21" s="46" t="n">
        <f aca="false">14*500</f>
        <v>7000</v>
      </c>
      <c r="I21" s="8"/>
      <c r="J21" s="8"/>
      <c r="K21" s="8"/>
      <c r="L21" s="8"/>
      <c r="M21" s="8"/>
      <c r="N21" s="8"/>
      <c r="O21" s="8"/>
      <c r="P21" s="8"/>
    </row>
    <row r="22" customFormat="false" ht="66" hidden="false" customHeight="true" outlineLevel="0" collapsed="false">
      <c r="A22" s="4" t="s">
        <v>67</v>
      </c>
      <c r="B22" s="15" t="s">
        <v>911</v>
      </c>
      <c r="C22" s="4" t="s">
        <v>912</v>
      </c>
      <c r="D22" s="5" t="s">
        <v>894</v>
      </c>
      <c r="E22" s="46" t="n">
        <v>200000</v>
      </c>
      <c r="F22" s="41" t="s">
        <v>913</v>
      </c>
      <c r="G22" s="46" t="n">
        <v>200000</v>
      </c>
      <c r="H22" s="46" t="n">
        <f aca="false">4*100000</f>
        <v>400000</v>
      </c>
      <c r="I22" s="8"/>
      <c r="J22" s="8"/>
      <c r="K22" s="8"/>
      <c r="L22" s="8"/>
      <c r="M22" s="8"/>
      <c r="N22" s="8"/>
      <c r="O22" s="8"/>
      <c r="P22" s="8"/>
    </row>
    <row r="23" customFormat="false" ht="15" hidden="false" customHeight="false" outlineLevel="0" collapsed="false">
      <c r="H23" s="8"/>
    </row>
  </sheetData>
  <mergeCells count="7">
    <mergeCell ref="A1:H1"/>
    <mergeCell ref="A2:A3"/>
    <mergeCell ref="B2:B3"/>
    <mergeCell ref="C2:C3"/>
    <mergeCell ref="D2:D3"/>
    <mergeCell ref="E2:F2"/>
    <mergeCell ref="H2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G5" activeCellId="0" sqref="G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25.7"/>
    <col collapsed="false" customWidth="true" hidden="false" outlineLevel="0" max="3" min="3" style="1" width="32.14"/>
    <col collapsed="false" customWidth="true" hidden="false" outlineLevel="0" max="4" min="4" style="1" width="25.41"/>
    <col collapsed="false" customWidth="true" hidden="false" outlineLevel="0" max="5" min="5" style="1" width="13.41"/>
    <col collapsed="false" customWidth="true" hidden="false" outlineLevel="0" max="6" min="6" style="1" width="14.85"/>
    <col collapsed="false" customWidth="true" hidden="false" outlineLevel="0" max="7" min="7" style="1" width="23.14"/>
    <col collapsed="false" customWidth="true" hidden="false" outlineLevel="0" max="8" min="8" style="1" width="28.7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A1" s="2" t="s">
        <v>914</v>
      </c>
      <c r="B1" s="2"/>
      <c r="C1" s="2"/>
      <c r="D1" s="2"/>
      <c r="E1" s="2"/>
      <c r="F1" s="2"/>
      <c r="G1" s="2"/>
      <c r="H1" s="2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5</v>
      </c>
      <c r="E2" s="3" t="s">
        <v>6</v>
      </c>
      <c r="F2" s="3"/>
      <c r="G2" s="3" t="s">
        <v>7</v>
      </c>
      <c r="H2" s="3" t="s">
        <v>8</v>
      </c>
    </row>
    <row r="3" customFormat="false" ht="15" hidden="false" customHeight="false" outlineLevel="0" collapsed="false">
      <c r="A3" s="3"/>
      <c r="B3" s="3"/>
      <c r="C3" s="3"/>
      <c r="D3" s="3"/>
      <c r="E3" s="3" t="s">
        <v>9</v>
      </c>
      <c r="F3" s="3" t="s">
        <v>10</v>
      </c>
      <c r="G3" s="3" t="s">
        <v>9</v>
      </c>
      <c r="H3" s="3"/>
    </row>
    <row r="4" customFormat="false" ht="57" hidden="false" customHeight="true" outlineLevel="0" collapsed="false">
      <c r="A4" s="4" t="s">
        <v>915</v>
      </c>
      <c r="B4" s="15" t="s">
        <v>916</v>
      </c>
      <c r="C4" s="4" t="s">
        <v>917</v>
      </c>
      <c r="D4" s="5" t="s">
        <v>873</v>
      </c>
      <c r="E4" s="46"/>
      <c r="F4" s="6"/>
      <c r="G4" s="46"/>
      <c r="H4" s="46" t="n">
        <v>302</v>
      </c>
      <c r="I4" s="8"/>
      <c r="J4" s="8"/>
      <c r="K4" s="8"/>
      <c r="L4" s="8"/>
      <c r="M4" s="8"/>
      <c r="N4" s="8"/>
      <c r="O4" s="8"/>
      <c r="P4" s="8"/>
    </row>
    <row r="5" customFormat="false" ht="52.5" hidden="false" customHeight="true" outlineLevel="0" collapsed="false">
      <c r="A5" s="4" t="s">
        <v>915</v>
      </c>
      <c r="B5" s="15" t="s">
        <v>916</v>
      </c>
      <c r="C5" s="4" t="s">
        <v>918</v>
      </c>
      <c r="D5" s="5" t="s">
        <v>873</v>
      </c>
      <c r="E5" s="46"/>
      <c r="F5" s="6"/>
      <c r="G5" s="46"/>
      <c r="H5" s="46" t="n">
        <v>88</v>
      </c>
      <c r="I5" s="8"/>
      <c r="J5" s="8"/>
      <c r="K5" s="8"/>
      <c r="L5" s="8"/>
      <c r="M5" s="8"/>
      <c r="N5" s="8"/>
      <c r="O5" s="8"/>
      <c r="P5" s="8"/>
    </row>
    <row r="6" customFormat="false" ht="51.75" hidden="false" customHeight="true" outlineLevel="0" collapsed="false">
      <c r="A6" s="4" t="s">
        <v>919</v>
      </c>
      <c r="B6" s="15" t="s">
        <v>920</v>
      </c>
      <c r="C6" s="4" t="s">
        <v>921</v>
      </c>
      <c r="D6" s="5" t="s">
        <v>873</v>
      </c>
      <c r="E6" s="46" t="n">
        <v>75</v>
      </c>
      <c r="F6" s="6" t="n">
        <v>303835</v>
      </c>
      <c r="G6" s="46" t="n">
        <v>75</v>
      </c>
      <c r="H6" s="46" t="n">
        <v>154</v>
      </c>
      <c r="I6" s="8"/>
      <c r="J6" s="8"/>
      <c r="K6" s="8"/>
      <c r="L6" s="8"/>
      <c r="M6" s="8"/>
      <c r="N6" s="8"/>
      <c r="O6" s="8"/>
      <c r="P6" s="8"/>
    </row>
    <row r="7" customFormat="false" ht="57.75" hidden="false" customHeight="true" outlineLevel="0" collapsed="false">
      <c r="A7" s="4" t="s">
        <v>922</v>
      </c>
      <c r="B7" s="15" t="s">
        <v>923</v>
      </c>
      <c r="C7" s="4" t="s">
        <v>924</v>
      </c>
      <c r="D7" s="5" t="s">
        <v>873</v>
      </c>
      <c r="E7" s="46"/>
      <c r="F7" s="6"/>
      <c r="G7" s="46"/>
      <c r="H7" s="121" t="n">
        <v>1411.13</v>
      </c>
      <c r="I7" s="8"/>
      <c r="J7" s="8"/>
      <c r="K7" s="8"/>
      <c r="L7" s="8"/>
      <c r="M7" s="8"/>
      <c r="N7" s="8"/>
      <c r="O7" s="8"/>
      <c r="P7" s="8"/>
    </row>
    <row r="8" customFormat="false" ht="62.25" hidden="false" customHeight="true" outlineLevel="0" collapsed="false">
      <c r="A8" s="4" t="s">
        <v>925</v>
      </c>
      <c r="B8" s="15" t="s">
        <v>926</v>
      </c>
      <c r="C8" s="4" t="s">
        <v>927</v>
      </c>
      <c r="D8" s="5" t="s">
        <v>873</v>
      </c>
      <c r="E8" s="46" t="n">
        <v>146</v>
      </c>
      <c r="F8" s="6" t="n">
        <v>70413</v>
      </c>
      <c r="G8" s="46" t="n">
        <v>750</v>
      </c>
      <c r="H8" s="46" t="n">
        <v>307</v>
      </c>
      <c r="I8" s="8"/>
      <c r="J8" s="8"/>
      <c r="K8" s="8"/>
      <c r="L8" s="8"/>
      <c r="M8" s="8"/>
      <c r="N8" s="8"/>
      <c r="O8" s="8"/>
      <c r="P8" s="8"/>
    </row>
    <row r="9" customFormat="false" ht="60" hidden="false" customHeight="true" outlineLevel="0" collapsed="false">
      <c r="A9" s="4" t="s">
        <v>925</v>
      </c>
      <c r="B9" s="15" t="s">
        <v>926</v>
      </c>
      <c r="C9" s="4" t="s">
        <v>928</v>
      </c>
      <c r="D9" s="5" t="s">
        <v>873</v>
      </c>
      <c r="E9" s="46" t="n">
        <v>375</v>
      </c>
      <c r="F9" s="6" t="n">
        <v>11971719</v>
      </c>
      <c r="G9" s="46" t="n">
        <v>375</v>
      </c>
      <c r="H9" s="46" t="n">
        <v>444</v>
      </c>
      <c r="I9" s="8"/>
      <c r="J9" s="8"/>
      <c r="K9" s="8"/>
      <c r="L9" s="8"/>
      <c r="M9" s="8"/>
      <c r="N9" s="8"/>
      <c r="O9" s="8"/>
      <c r="P9" s="8"/>
    </row>
    <row r="10" customFormat="false" ht="62.25" hidden="false" customHeight="true" outlineLevel="0" collapsed="false">
      <c r="A10" s="4" t="s">
        <v>925</v>
      </c>
      <c r="B10" s="15" t="s">
        <v>926</v>
      </c>
      <c r="C10" s="4" t="s">
        <v>929</v>
      </c>
      <c r="D10" s="5" t="s">
        <v>873</v>
      </c>
      <c r="E10" s="46"/>
      <c r="F10" s="6"/>
      <c r="G10" s="46"/>
      <c r="H10" s="46" t="n">
        <v>650</v>
      </c>
      <c r="I10" s="8"/>
      <c r="J10" s="8"/>
      <c r="K10" s="8"/>
      <c r="L10" s="8"/>
      <c r="M10" s="8"/>
      <c r="N10" s="8"/>
      <c r="O10" s="8"/>
      <c r="P10" s="8"/>
    </row>
    <row r="11" customFormat="false" ht="60" hidden="false" customHeight="true" outlineLevel="0" collapsed="false">
      <c r="A11" s="4" t="s">
        <v>925</v>
      </c>
      <c r="B11" s="15" t="s">
        <v>930</v>
      </c>
      <c r="C11" s="4" t="s">
        <v>931</v>
      </c>
      <c r="D11" s="5" t="s">
        <v>873</v>
      </c>
      <c r="E11" s="46" t="n">
        <v>1500</v>
      </c>
      <c r="F11" s="6" t="n">
        <v>12034735</v>
      </c>
      <c r="G11" s="46" t="n">
        <v>1500</v>
      </c>
      <c r="H11" s="46" t="n">
        <v>1569</v>
      </c>
      <c r="I11" s="8"/>
      <c r="J11" s="8"/>
      <c r="K11" s="8"/>
      <c r="L11" s="8"/>
      <c r="M11" s="8"/>
      <c r="N11" s="8"/>
      <c r="O11" s="8"/>
      <c r="P11" s="8"/>
    </row>
    <row r="12" customFormat="false" ht="63" hidden="false" customHeight="true" outlineLevel="0" collapsed="false">
      <c r="A12" s="4" t="s">
        <v>932</v>
      </c>
      <c r="B12" s="15" t="s">
        <v>933</v>
      </c>
      <c r="C12" s="4" t="s">
        <v>934</v>
      </c>
      <c r="D12" s="5" t="s">
        <v>873</v>
      </c>
      <c r="E12" s="46"/>
      <c r="F12" s="6"/>
      <c r="G12" s="46"/>
      <c r="H12" s="46" t="n">
        <v>174</v>
      </c>
      <c r="I12" s="8"/>
      <c r="J12" s="8"/>
      <c r="K12" s="8"/>
      <c r="L12" s="8"/>
      <c r="M12" s="8"/>
      <c r="N12" s="8"/>
      <c r="O12" s="8"/>
      <c r="P12" s="8"/>
    </row>
    <row r="13" customFormat="false" ht="61.5" hidden="false" customHeight="true" outlineLevel="0" collapsed="false">
      <c r="A13" s="4" t="s">
        <v>935</v>
      </c>
      <c r="B13" s="15" t="s">
        <v>936</v>
      </c>
      <c r="C13" s="4" t="s">
        <v>937</v>
      </c>
      <c r="D13" s="5" t="s">
        <v>873</v>
      </c>
      <c r="E13" s="46"/>
      <c r="F13" s="114"/>
      <c r="G13" s="46"/>
      <c r="H13" s="46" t="n">
        <v>35</v>
      </c>
      <c r="I13" s="8"/>
      <c r="J13" s="8"/>
      <c r="K13" s="8"/>
      <c r="L13" s="8"/>
      <c r="M13" s="8"/>
      <c r="N13" s="8"/>
      <c r="O13" s="8"/>
      <c r="P13" s="8"/>
    </row>
    <row r="14" customFormat="false" ht="15" hidden="false" customHeight="false" outlineLevel="0" collapsed="false">
      <c r="A14" s="4" t="s">
        <v>938</v>
      </c>
      <c r="B14" s="15" t="s">
        <v>939</v>
      </c>
      <c r="D14" s="5"/>
      <c r="E14" s="46"/>
      <c r="F14" s="6"/>
      <c r="G14" s="46"/>
      <c r="H14" s="46"/>
      <c r="I14" s="8"/>
      <c r="J14" s="8"/>
      <c r="K14" s="8"/>
      <c r="L14" s="8"/>
      <c r="M14" s="8"/>
      <c r="N14" s="8"/>
      <c r="O14" s="8"/>
      <c r="P14" s="8"/>
    </row>
    <row r="15" customFormat="false" ht="15" hidden="false" customHeight="false" outlineLevel="0" collapsed="false">
      <c r="A15" s="4" t="s">
        <v>940</v>
      </c>
      <c r="B15" s="15" t="s">
        <v>920</v>
      </c>
      <c r="D15" s="5"/>
      <c r="E15" s="46"/>
      <c r="F15" s="6"/>
      <c r="G15" s="46"/>
      <c r="H15" s="46"/>
      <c r="I15" s="8"/>
      <c r="J15" s="8"/>
      <c r="K15" s="8"/>
      <c r="L15" s="8"/>
      <c r="M15" s="8"/>
      <c r="N15" s="8"/>
      <c r="O15" s="8"/>
      <c r="P15" s="8"/>
    </row>
    <row r="16" customFormat="false" ht="57" hidden="false" customHeight="true" outlineLevel="0" collapsed="false">
      <c r="A16" s="4" t="s">
        <v>941</v>
      </c>
      <c r="B16" s="15" t="s">
        <v>942</v>
      </c>
      <c r="C16" s="4" t="s">
        <v>943</v>
      </c>
      <c r="D16" s="5" t="s">
        <v>873</v>
      </c>
      <c r="E16" s="46"/>
      <c r="F16" s="6"/>
      <c r="G16" s="46"/>
      <c r="H16" s="46" t="n">
        <v>21395</v>
      </c>
      <c r="I16" s="8"/>
      <c r="J16" s="8"/>
      <c r="K16" s="8"/>
      <c r="L16" s="8"/>
      <c r="M16" s="8"/>
      <c r="N16" s="8"/>
      <c r="O16" s="8"/>
      <c r="P16" s="8"/>
    </row>
    <row r="17" customFormat="false" ht="54" hidden="false" customHeight="true" outlineLevel="0" collapsed="false">
      <c r="A17" s="4" t="s">
        <v>944</v>
      </c>
      <c r="B17" s="15" t="s">
        <v>945</v>
      </c>
      <c r="C17" s="4" t="s">
        <v>946</v>
      </c>
      <c r="D17" s="5" t="s">
        <v>873</v>
      </c>
      <c r="E17" s="46"/>
      <c r="F17" s="6"/>
      <c r="G17" s="46"/>
      <c r="H17" s="46" t="n">
        <v>15</v>
      </c>
      <c r="I17" s="8"/>
      <c r="J17" s="8"/>
      <c r="K17" s="8"/>
      <c r="L17" s="8"/>
      <c r="M17" s="8"/>
      <c r="N17" s="8"/>
      <c r="O17" s="8"/>
      <c r="P17" s="8"/>
    </row>
    <row r="18" customFormat="false" ht="15" hidden="false" customHeight="false" outlineLevel="0" collapsed="false">
      <c r="H18" s="8"/>
    </row>
  </sheetData>
  <mergeCells count="7">
    <mergeCell ref="A1:H1"/>
    <mergeCell ref="A2:A3"/>
    <mergeCell ref="B2:B3"/>
    <mergeCell ref="C2:C3"/>
    <mergeCell ref="D2:D3"/>
    <mergeCell ref="E2:F2"/>
    <mergeCell ref="H2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G194" activeCellId="0" sqref="G19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17.28"/>
    <col collapsed="false" customWidth="true" hidden="false" outlineLevel="0" max="3" min="3" style="1" width="32.14"/>
    <col collapsed="false" customWidth="true" hidden="false" outlineLevel="0" max="4" min="4" style="1" width="25.7"/>
    <col collapsed="false" customWidth="true" hidden="false" outlineLevel="0" max="5" min="5" style="1" width="13.41"/>
    <col collapsed="false" customWidth="true" hidden="false" outlineLevel="0" max="7" min="6" style="1" width="23.14"/>
    <col collapsed="false" customWidth="true" hidden="false" outlineLevel="0" max="8" min="8" style="1" width="28.7"/>
    <col collapsed="false" customWidth="false" hidden="false" outlineLevel="0" max="257" min="9" style="1" width="9.14"/>
  </cols>
  <sheetData>
    <row r="1" customFormat="false" ht="33.75" hidden="false" customHeight="true" outlineLevel="0" collapsed="false">
      <c r="A1" s="2" t="s">
        <v>947</v>
      </c>
      <c r="B1" s="2"/>
      <c r="C1" s="2"/>
      <c r="D1" s="2"/>
      <c r="E1" s="2"/>
      <c r="F1" s="2"/>
      <c r="G1" s="2"/>
      <c r="H1" s="2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5</v>
      </c>
      <c r="E2" s="3" t="s">
        <v>6</v>
      </c>
      <c r="F2" s="3"/>
      <c r="G2" s="3" t="s">
        <v>7</v>
      </c>
      <c r="H2" s="3" t="s">
        <v>8</v>
      </c>
    </row>
    <row r="3" customFormat="false" ht="15" hidden="false" customHeight="false" outlineLevel="0" collapsed="false">
      <c r="A3" s="3"/>
      <c r="B3" s="3"/>
      <c r="C3" s="3"/>
      <c r="D3" s="3"/>
      <c r="E3" s="3" t="s">
        <v>9</v>
      </c>
      <c r="F3" s="3" t="s">
        <v>10</v>
      </c>
      <c r="G3" s="3" t="s">
        <v>9</v>
      </c>
      <c r="H3" s="3"/>
    </row>
    <row r="4" customFormat="false" ht="15" hidden="false" customHeight="true" outlineLevel="0" collapsed="false">
      <c r="A4" s="44" t="s">
        <v>948</v>
      </c>
      <c r="B4" s="44"/>
      <c r="C4" s="44"/>
      <c r="D4" s="44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25.5" hidden="false" customHeight="false" outlineLevel="0" collapsed="false">
      <c r="A5" s="4" t="s">
        <v>949</v>
      </c>
      <c r="B5" s="4"/>
      <c r="D5" s="5"/>
      <c r="E5" s="46"/>
      <c r="F5" s="8"/>
      <c r="G5" s="46"/>
      <c r="H5" s="46"/>
      <c r="I5" s="8"/>
      <c r="J5" s="8"/>
      <c r="K5" s="8"/>
      <c r="L5" s="8"/>
      <c r="M5" s="8"/>
      <c r="N5" s="8"/>
      <c r="O5" s="8"/>
      <c r="P5" s="8"/>
    </row>
    <row r="6" customFormat="false" ht="111" hidden="false" customHeight="true" outlineLevel="0" collapsed="false">
      <c r="A6" s="4" t="s">
        <v>950</v>
      </c>
      <c r="B6" s="4"/>
      <c r="C6" s="4" t="s">
        <v>951</v>
      </c>
      <c r="D6" s="5" t="s">
        <v>873</v>
      </c>
      <c r="E6" s="46" t="n">
        <v>20</v>
      </c>
      <c r="F6" s="122" t="s">
        <v>952</v>
      </c>
      <c r="G6" s="46" t="n">
        <v>20</v>
      </c>
      <c r="H6" s="46" t="n">
        <v>20</v>
      </c>
      <c r="I6" s="8"/>
      <c r="J6" s="8"/>
      <c r="K6" s="8"/>
      <c r="L6" s="8"/>
      <c r="M6" s="8"/>
      <c r="N6" s="8"/>
      <c r="O6" s="8"/>
      <c r="P6" s="8"/>
    </row>
    <row r="7" customFormat="false" ht="105" hidden="false" customHeight="false" outlineLevel="0" collapsed="false">
      <c r="A7" s="4" t="s">
        <v>953</v>
      </c>
      <c r="B7" s="4"/>
      <c r="C7" s="4" t="s">
        <v>951</v>
      </c>
      <c r="D7" s="5" t="s">
        <v>873</v>
      </c>
      <c r="E7" s="46" t="n">
        <v>20</v>
      </c>
      <c r="F7" s="122" t="s">
        <v>954</v>
      </c>
      <c r="G7" s="46" t="n">
        <v>20</v>
      </c>
      <c r="H7" s="46" t="n">
        <v>20</v>
      </c>
      <c r="I7" s="8"/>
      <c r="J7" s="8"/>
      <c r="K7" s="8"/>
      <c r="L7" s="8"/>
      <c r="M7" s="8"/>
      <c r="N7" s="8"/>
      <c r="O7" s="8"/>
      <c r="P7" s="8"/>
    </row>
    <row r="8" customFormat="false" ht="25.5" hidden="false" customHeight="false" outlineLevel="0" collapsed="false">
      <c r="A8" s="4" t="s">
        <v>955</v>
      </c>
      <c r="B8" s="4"/>
      <c r="D8" s="5"/>
      <c r="E8" s="46"/>
      <c r="F8" s="8"/>
      <c r="G8" s="46"/>
      <c r="H8" s="46"/>
      <c r="I8" s="8"/>
      <c r="J8" s="8"/>
      <c r="K8" s="8"/>
      <c r="L8" s="8"/>
      <c r="M8" s="8"/>
      <c r="N8" s="8"/>
      <c r="O8" s="8"/>
      <c r="P8" s="8"/>
    </row>
    <row r="9" customFormat="false" ht="59.25" hidden="false" customHeight="true" outlineLevel="0" collapsed="false">
      <c r="A9" s="4" t="s">
        <v>956</v>
      </c>
      <c r="B9" s="4"/>
      <c r="C9" s="4" t="s">
        <v>957</v>
      </c>
      <c r="D9" s="5" t="s">
        <v>873</v>
      </c>
      <c r="E9" s="46"/>
      <c r="F9" s="8"/>
      <c r="G9" s="46"/>
      <c r="H9" s="46" t="n">
        <v>5</v>
      </c>
      <c r="I9" s="8"/>
      <c r="J9" s="8"/>
      <c r="K9" s="8"/>
      <c r="L9" s="8"/>
      <c r="M9" s="8"/>
      <c r="N9" s="8"/>
      <c r="O9" s="8"/>
      <c r="P9" s="8"/>
    </row>
    <row r="10" customFormat="false" ht="59.25" hidden="false" customHeight="true" outlineLevel="0" collapsed="false">
      <c r="A10" s="4" t="s">
        <v>956</v>
      </c>
      <c r="B10" s="4"/>
      <c r="C10" s="4" t="s">
        <v>951</v>
      </c>
      <c r="D10" s="5" t="s">
        <v>873</v>
      </c>
      <c r="E10" s="46" t="n">
        <v>10</v>
      </c>
      <c r="F10" s="4" t="s">
        <v>958</v>
      </c>
      <c r="G10" s="46" t="n">
        <v>10</v>
      </c>
      <c r="H10" s="46" t="n">
        <v>10</v>
      </c>
      <c r="I10" s="8"/>
      <c r="J10" s="8"/>
      <c r="K10" s="8"/>
      <c r="L10" s="8"/>
      <c r="M10" s="8"/>
      <c r="N10" s="8"/>
      <c r="O10" s="8"/>
      <c r="P10" s="8"/>
    </row>
    <row r="11" customFormat="false" ht="77.25" hidden="false" customHeight="true" outlineLevel="0" collapsed="false">
      <c r="A11" s="4" t="s">
        <v>959</v>
      </c>
      <c r="B11" s="4"/>
      <c r="C11" s="4" t="s">
        <v>960</v>
      </c>
      <c r="D11" s="5" t="s">
        <v>873</v>
      </c>
      <c r="H11" s="46" t="n">
        <v>9</v>
      </c>
      <c r="I11" s="8"/>
      <c r="J11" s="8"/>
      <c r="K11" s="8"/>
      <c r="L11" s="8"/>
      <c r="M11" s="8"/>
      <c r="N11" s="8"/>
      <c r="O11" s="8"/>
      <c r="P11" s="8"/>
    </row>
    <row r="12" customFormat="false" ht="77.25" hidden="false" customHeight="true" outlineLevel="0" collapsed="false">
      <c r="A12" s="4" t="s">
        <v>959</v>
      </c>
      <c r="B12" s="4"/>
      <c r="C12" s="4" t="s">
        <v>961</v>
      </c>
      <c r="D12" s="5" t="s">
        <v>873</v>
      </c>
      <c r="E12" s="46" t="n">
        <v>6</v>
      </c>
      <c r="F12" s="8"/>
      <c r="G12" s="46" t="n">
        <v>20</v>
      </c>
      <c r="H12" s="46" t="n">
        <v>6</v>
      </c>
      <c r="I12" s="8"/>
      <c r="J12" s="8"/>
      <c r="K12" s="8"/>
      <c r="L12" s="8"/>
      <c r="M12" s="8"/>
      <c r="N12" s="8"/>
      <c r="O12" s="8"/>
      <c r="P12" s="8"/>
    </row>
    <row r="13" customFormat="false" ht="25.5" hidden="false" customHeight="false" outlineLevel="0" collapsed="false">
      <c r="A13" s="4" t="s">
        <v>962</v>
      </c>
      <c r="B13" s="4"/>
      <c r="D13" s="5"/>
      <c r="E13" s="46"/>
      <c r="F13" s="8"/>
      <c r="G13" s="46"/>
      <c r="H13" s="46"/>
      <c r="I13" s="8"/>
      <c r="J13" s="8"/>
      <c r="K13" s="8"/>
      <c r="L13" s="8"/>
      <c r="M13" s="8"/>
      <c r="N13" s="8"/>
      <c r="O13" s="8"/>
      <c r="P13" s="8"/>
    </row>
    <row r="14" customFormat="false" ht="15" hidden="false" customHeight="false" outlineLevel="0" collapsed="false">
      <c r="A14" s="4" t="s">
        <v>963</v>
      </c>
      <c r="B14" s="4"/>
      <c r="D14" s="5"/>
      <c r="E14" s="46"/>
      <c r="F14" s="8"/>
      <c r="G14" s="46"/>
      <c r="H14" s="46"/>
      <c r="I14" s="8"/>
      <c r="J14" s="8"/>
      <c r="K14" s="8"/>
      <c r="L14" s="8"/>
      <c r="M14" s="8"/>
      <c r="N14" s="8"/>
      <c r="O14" s="8"/>
      <c r="P14" s="8"/>
    </row>
    <row r="15" customFormat="false" ht="51" hidden="false" customHeight="false" outlineLevel="0" collapsed="false">
      <c r="A15" s="4" t="s">
        <v>964</v>
      </c>
      <c r="B15" s="4"/>
      <c r="C15" s="4" t="s">
        <v>965</v>
      </c>
      <c r="D15" s="5" t="s">
        <v>873</v>
      </c>
      <c r="E15" s="46"/>
      <c r="F15" s="8"/>
      <c r="G15" s="46"/>
      <c r="H15" s="46" t="n">
        <v>2</v>
      </c>
      <c r="I15" s="8"/>
      <c r="J15" s="8"/>
      <c r="K15" s="8"/>
      <c r="L15" s="8"/>
      <c r="M15" s="8"/>
      <c r="N15" s="8"/>
      <c r="O15" s="8"/>
      <c r="P15" s="8"/>
    </row>
    <row r="16" customFormat="false" ht="51" hidden="false" customHeight="false" outlineLevel="0" collapsed="false">
      <c r="A16" s="4" t="s">
        <v>964</v>
      </c>
      <c r="B16" s="4"/>
      <c r="C16" s="4"/>
      <c r="D16" s="5" t="s">
        <v>873</v>
      </c>
      <c r="E16" s="46" t="n">
        <v>15</v>
      </c>
      <c r="F16" s="8"/>
      <c r="G16" s="46" t="n">
        <v>15</v>
      </c>
      <c r="H16" s="46" t="n">
        <v>15</v>
      </c>
      <c r="I16" s="8"/>
      <c r="J16" s="8"/>
      <c r="K16" s="8"/>
      <c r="L16" s="8"/>
      <c r="M16" s="8"/>
      <c r="N16" s="8"/>
      <c r="O16" s="8"/>
      <c r="P16" s="8"/>
    </row>
    <row r="17" customFormat="false" ht="76.5" hidden="false" customHeight="false" outlineLevel="0" collapsed="false">
      <c r="A17" s="4" t="s">
        <v>966</v>
      </c>
      <c r="B17" s="4"/>
      <c r="C17" s="4" t="s">
        <v>967</v>
      </c>
      <c r="D17" s="5" t="s">
        <v>873</v>
      </c>
      <c r="E17" s="46"/>
      <c r="F17" s="8"/>
      <c r="G17" s="46"/>
      <c r="H17" s="46" t="n">
        <v>2</v>
      </c>
      <c r="I17" s="8"/>
      <c r="J17" s="8"/>
      <c r="K17" s="8"/>
      <c r="L17" s="8"/>
      <c r="M17" s="8"/>
      <c r="N17" s="8"/>
      <c r="O17" s="8"/>
      <c r="P17" s="8"/>
    </row>
    <row r="18" customFormat="false" ht="51" hidden="false" customHeight="false" outlineLevel="0" collapsed="false">
      <c r="A18" s="4" t="s">
        <v>966</v>
      </c>
      <c r="B18" s="4"/>
      <c r="C18" s="4" t="s">
        <v>968</v>
      </c>
      <c r="D18" s="5" t="s">
        <v>873</v>
      </c>
      <c r="E18" s="46" t="n">
        <v>10</v>
      </c>
      <c r="F18" s="8"/>
      <c r="G18" s="46" t="n">
        <v>10</v>
      </c>
      <c r="H18" s="46" t="n">
        <v>10</v>
      </c>
      <c r="I18" s="8"/>
      <c r="J18" s="8"/>
      <c r="K18" s="8"/>
      <c r="L18" s="8"/>
      <c r="M18" s="8"/>
      <c r="N18" s="8"/>
      <c r="O18" s="8"/>
      <c r="P18" s="8"/>
    </row>
    <row r="19" customFormat="false" ht="51" hidden="false" customHeight="false" outlineLevel="0" collapsed="false">
      <c r="A19" s="4" t="s">
        <v>969</v>
      </c>
      <c r="B19" s="4"/>
      <c r="C19" s="4" t="s">
        <v>970</v>
      </c>
      <c r="D19" s="5" t="s">
        <v>873</v>
      </c>
      <c r="E19" s="46"/>
      <c r="F19" s="8"/>
      <c r="G19" s="46"/>
      <c r="H19" s="46" t="n">
        <v>2</v>
      </c>
      <c r="I19" s="8"/>
      <c r="J19" s="8"/>
      <c r="K19" s="8"/>
      <c r="L19" s="8"/>
      <c r="M19" s="8"/>
      <c r="N19" s="8"/>
      <c r="O19" s="8"/>
      <c r="P19" s="8"/>
    </row>
    <row r="20" customFormat="false" ht="15" hidden="false" customHeight="false" outlineLevel="0" collapsed="false">
      <c r="A20" s="4" t="s">
        <v>971</v>
      </c>
      <c r="B20" s="4"/>
      <c r="D20" s="5"/>
      <c r="E20" s="46"/>
      <c r="F20" s="8"/>
      <c r="G20" s="46"/>
      <c r="H20" s="46"/>
      <c r="I20" s="8"/>
      <c r="J20" s="8"/>
      <c r="K20" s="8"/>
      <c r="L20" s="8"/>
      <c r="M20" s="8"/>
      <c r="N20" s="8"/>
      <c r="O20" s="8"/>
      <c r="P20" s="8"/>
    </row>
    <row r="21" customFormat="false" ht="15" hidden="false" customHeight="false" outlineLevel="0" collapsed="false">
      <c r="A21" s="4" t="s">
        <v>972</v>
      </c>
      <c r="B21" s="4"/>
      <c r="D21" s="5"/>
      <c r="E21" s="46"/>
      <c r="F21" s="8"/>
      <c r="G21" s="46"/>
      <c r="H21" s="46"/>
      <c r="I21" s="8"/>
      <c r="J21" s="8"/>
      <c r="K21" s="8"/>
      <c r="L21" s="8"/>
      <c r="M21" s="8"/>
      <c r="N21" s="8"/>
      <c r="O21" s="8"/>
      <c r="P21" s="8"/>
    </row>
    <row r="22" customFormat="false" ht="51" hidden="false" customHeight="false" outlineLevel="0" collapsed="false">
      <c r="A22" s="4" t="s">
        <v>972</v>
      </c>
      <c r="B22" s="4"/>
      <c r="C22" s="4" t="s">
        <v>973</v>
      </c>
      <c r="D22" s="5" t="s">
        <v>873</v>
      </c>
      <c r="E22" s="46" t="n">
        <v>1</v>
      </c>
      <c r="F22" s="123" t="n">
        <v>103951</v>
      </c>
      <c r="G22" s="46" t="n">
        <v>1</v>
      </c>
      <c r="H22" s="46" t="n">
        <v>1</v>
      </c>
      <c r="I22" s="8"/>
      <c r="J22" s="8"/>
      <c r="K22" s="8"/>
      <c r="L22" s="8"/>
      <c r="M22" s="8"/>
      <c r="N22" s="8"/>
      <c r="O22" s="8"/>
      <c r="P22" s="8"/>
    </row>
    <row r="23" customFormat="false" ht="69.75" hidden="false" customHeight="true" outlineLevel="0" collapsed="false">
      <c r="A23" s="4" t="s">
        <v>974</v>
      </c>
      <c r="B23" s="4"/>
      <c r="C23" s="4" t="s">
        <v>975</v>
      </c>
      <c r="D23" s="5" t="s">
        <v>873</v>
      </c>
      <c r="E23" s="46"/>
      <c r="F23" s="8"/>
      <c r="G23" s="46"/>
      <c r="H23" s="46" t="n">
        <v>1</v>
      </c>
      <c r="I23" s="8"/>
      <c r="J23" s="8"/>
      <c r="K23" s="8"/>
      <c r="L23" s="8"/>
      <c r="M23" s="8"/>
      <c r="N23" s="8"/>
      <c r="O23" s="8"/>
      <c r="P23" s="8"/>
    </row>
    <row r="24" customFormat="false" ht="25.5" hidden="false" customHeight="false" outlineLevel="0" collapsed="false">
      <c r="A24" s="4" t="s">
        <v>976</v>
      </c>
      <c r="B24" s="4"/>
      <c r="D24" s="5"/>
      <c r="E24" s="46"/>
      <c r="F24" s="8"/>
      <c r="G24" s="46"/>
      <c r="H24" s="46"/>
      <c r="I24" s="8"/>
      <c r="J24" s="8"/>
      <c r="K24" s="8"/>
      <c r="L24" s="8"/>
      <c r="M24" s="8"/>
      <c r="N24" s="8"/>
      <c r="O24" s="8"/>
      <c r="P24" s="8"/>
    </row>
    <row r="25" customFormat="false" ht="15" hidden="false" customHeight="false" outlineLevel="0" collapsed="false">
      <c r="A25" s="4" t="s">
        <v>977</v>
      </c>
      <c r="B25" s="4"/>
      <c r="D25" s="5"/>
      <c r="E25" s="46"/>
      <c r="F25" s="8"/>
      <c r="G25" s="46"/>
      <c r="H25" s="46"/>
      <c r="I25" s="8"/>
      <c r="J25" s="8"/>
      <c r="K25" s="8"/>
      <c r="L25" s="8"/>
      <c r="M25" s="8"/>
      <c r="N25" s="8"/>
      <c r="O25" s="8"/>
      <c r="P25" s="8"/>
    </row>
    <row r="26" customFormat="false" ht="15" hidden="false" customHeight="false" outlineLevel="0" collapsed="false">
      <c r="A26" s="4" t="s">
        <v>978</v>
      </c>
      <c r="B26" s="4"/>
      <c r="D26" s="5"/>
      <c r="E26" s="46"/>
      <c r="F26" s="8"/>
      <c r="G26" s="46"/>
      <c r="H26" s="46"/>
      <c r="I26" s="8"/>
      <c r="J26" s="8"/>
      <c r="K26" s="8"/>
      <c r="L26" s="8"/>
      <c r="M26" s="8"/>
      <c r="N26" s="8"/>
      <c r="O26" s="8"/>
      <c r="P26" s="8"/>
    </row>
    <row r="27" customFormat="false" ht="38.25" hidden="false" customHeight="false" outlineLevel="0" collapsed="false">
      <c r="A27" s="4" t="s">
        <v>979</v>
      </c>
      <c r="B27" s="4"/>
      <c r="D27" s="5"/>
      <c r="E27" s="46"/>
      <c r="F27" s="8"/>
      <c r="G27" s="46"/>
      <c r="H27" s="46"/>
      <c r="I27" s="8"/>
      <c r="J27" s="8"/>
      <c r="K27" s="8"/>
      <c r="L27" s="8"/>
      <c r="M27" s="8"/>
      <c r="N27" s="8"/>
      <c r="O27" s="8"/>
      <c r="P27" s="8"/>
    </row>
    <row r="28" customFormat="false" ht="38.25" hidden="false" customHeight="false" outlineLevel="0" collapsed="false">
      <c r="A28" s="4" t="s">
        <v>980</v>
      </c>
      <c r="B28" s="4"/>
      <c r="D28" s="5"/>
      <c r="E28" s="46"/>
      <c r="F28" s="8"/>
      <c r="G28" s="46"/>
      <c r="H28" s="46"/>
      <c r="I28" s="8"/>
      <c r="J28" s="8"/>
      <c r="K28" s="8"/>
      <c r="L28" s="8"/>
      <c r="M28" s="8"/>
      <c r="N28" s="8"/>
      <c r="O28" s="8"/>
      <c r="P28" s="8"/>
    </row>
    <row r="29" customFormat="false" ht="25.5" hidden="false" customHeight="false" outlineLevel="0" collapsed="false">
      <c r="A29" s="4" t="s">
        <v>981</v>
      </c>
      <c r="B29" s="4"/>
      <c r="D29" s="5"/>
      <c r="E29" s="46"/>
      <c r="F29" s="8"/>
      <c r="G29" s="46"/>
      <c r="H29" s="46"/>
      <c r="I29" s="8"/>
      <c r="J29" s="8"/>
      <c r="K29" s="8"/>
      <c r="L29" s="8"/>
      <c r="M29" s="8"/>
      <c r="N29" s="8"/>
      <c r="O29" s="8"/>
      <c r="P29" s="8"/>
    </row>
    <row r="30" customFormat="false" ht="15" hidden="false" customHeight="false" outlineLevel="0" collapsed="false">
      <c r="A30" s="4" t="s">
        <v>982</v>
      </c>
      <c r="B30" s="4"/>
      <c r="D30" s="5"/>
      <c r="E30" s="46"/>
      <c r="F30" s="8"/>
      <c r="G30" s="46"/>
      <c r="H30" s="46"/>
      <c r="I30" s="8"/>
      <c r="J30" s="8"/>
      <c r="K30" s="8"/>
      <c r="L30" s="8"/>
      <c r="M30" s="8"/>
      <c r="N30" s="8"/>
      <c r="O30" s="8"/>
      <c r="P30" s="8"/>
    </row>
    <row r="31" customFormat="false" ht="15" hidden="false" customHeight="true" outlineLevel="0" collapsed="false">
      <c r="A31" s="44" t="s">
        <v>983</v>
      </c>
      <c r="B31" s="44"/>
      <c r="C31" s="44"/>
      <c r="D31" s="44"/>
      <c r="E31" s="46"/>
      <c r="F31" s="8"/>
      <c r="G31" s="46"/>
      <c r="H31" s="46"/>
      <c r="I31" s="8"/>
      <c r="J31" s="8"/>
      <c r="K31" s="8"/>
      <c r="L31" s="8"/>
      <c r="M31" s="8"/>
      <c r="N31" s="8"/>
      <c r="O31" s="8"/>
      <c r="P31" s="8"/>
    </row>
    <row r="32" customFormat="false" ht="51" hidden="false" customHeight="false" outlineLevel="0" collapsed="false">
      <c r="A32" s="4" t="s">
        <v>984</v>
      </c>
      <c r="B32" s="4"/>
      <c r="C32" s="4" t="s">
        <v>985</v>
      </c>
      <c r="D32" s="5" t="s">
        <v>873</v>
      </c>
      <c r="E32" s="46"/>
      <c r="F32" s="8"/>
      <c r="G32" s="46"/>
      <c r="H32" s="46" t="n">
        <v>13</v>
      </c>
      <c r="I32" s="8"/>
      <c r="J32" s="8"/>
      <c r="K32" s="8"/>
      <c r="L32" s="8"/>
      <c r="M32" s="8"/>
      <c r="N32" s="8"/>
      <c r="O32" s="8"/>
      <c r="P32" s="8"/>
    </row>
    <row r="33" customFormat="false" ht="51" hidden="false" customHeight="false" outlineLevel="0" collapsed="false">
      <c r="A33" s="4" t="s">
        <v>986</v>
      </c>
      <c r="B33" s="4"/>
      <c r="C33" s="4" t="s">
        <v>987</v>
      </c>
      <c r="D33" s="5" t="s">
        <v>873</v>
      </c>
      <c r="E33" s="46"/>
      <c r="F33" s="8"/>
      <c r="G33" s="46"/>
      <c r="H33" s="46" t="n">
        <v>17</v>
      </c>
      <c r="I33" s="8"/>
      <c r="J33" s="8"/>
      <c r="K33" s="8"/>
      <c r="L33" s="8"/>
      <c r="M33" s="8"/>
      <c r="N33" s="8"/>
      <c r="O33" s="8"/>
      <c r="P33" s="8"/>
    </row>
    <row r="34" customFormat="false" ht="51" hidden="false" customHeight="false" outlineLevel="0" collapsed="false">
      <c r="A34" s="4" t="s">
        <v>988</v>
      </c>
      <c r="B34" s="4"/>
      <c r="C34" s="4" t="s">
        <v>989</v>
      </c>
      <c r="D34" s="5" t="s">
        <v>873</v>
      </c>
      <c r="E34" s="46"/>
      <c r="F34" s="8"/>
      <c r="G34" s="46"/>
      <c r="H34" s="46" t="n">
        <v>5</v>
      </c>
      <c r="I34" s="8"/>
      <c r="J34" s="8"/>
      <c r="K34" s="8"/>
      <c r="L34" s="8"/>
      <c r="M34" s="8"/>
      <c r="N34" s="8"/>
      <c r="O34" s="8"/>
      <c r="P34" s="8"/>
    </row>
    <row r="35" customFormat="false" ht="51" hidden="false" customHeight="false" outlineLevel="0" collapsed="false">
      <c r="A35" s="4" t="s">
        <v>990</v>
      </c>
      <c r="B35" s="4"/>
      <c r="C35" s="4" t="s">
        <v>991</v>
      </c>
      <c r="D35" s="5" t="s">
        <v>873</v>
      </c>
      <c r="E35" s="46"/>
      <c r="F35" s="8"/>
      <c r="G35" s="46"/>
      <c r="H35" s="46" t="n">
        <v>21</v>
      </c>
      <c r="I35" s="8"/>
      <c r="J35" s="8"/>
      <c r="K35" s="8"/>
      <c r="L35" s="8"/>
      <c r="M35" s="8"/>
      <c r="N35" s="8"/>
      <c r="O35" s="8"/>
      <c r="P35" s="8"/>
    </row>
    <row r="36" customFormat="false" ht="25.5" hidden="false" customHeight="false" outlineLevel="0" collapsed="false">
      <c r="A36" s="4" t="s">
        <v>992</v>
      </c>
      <c r="B36" s="4"/>
      <c r="D36" s="5"/>
      <c r="E36" s="46"/>
      <c r="F36" s="8"/>
      <c r="G36" s="46"/>
      <c r="H36" s="46"/>
      <c r="I36" s="8"/>
      <c r="J36" s="8"/>
      <c r="K36" s="8"/>
      <c r="L36" s="8"/>
      <c r="M36" s="8"/>
      <c r="N36" s="8"/>
      <c r="O36" s="8"/>
      <c r="P36" s="8"/>
    </row>
    <row r="37" customFormat="false" ht="51" hidden="false" customHeight="false" outlineLevel="0" collapsed="false">
      <c r="A37" s="4" t="s">
        <v>993</v>
      </c>
      <c r="B37" s="4"/>
      <c r="C37" s="4" t="s">
        <v>994</v>
      </c>
      <c r="D37" s="5" t="s">
        <v>873</v>
      </c>
      <c r="E37" s="46" t="n">
        <v>3</v>
      </c>
      <c r="F37" s="4" t="s">
        <v>995</v>
      </c>
      <c r="G37" s="46" t="n">
        <v>5</v>
      </c>
      <c r="H37" s="46" t="n">
        <v>15</v>
      </c>
      <c r="I37" s="8"/>
      <c r="J37" s="8"/>
      <c r="K37" s="8"/>
      <c r="L37" s="8"/>
      <c r="M37" s="8"/>
      <c r="N37" s="8"/>
      <c r="O37" s="8"/>
      <c r="P37" s="8"/>
    </row>
    <row r="38" customFormat="false" ht="15" hidden="false" customHeight="false" outlineLevel="0" collapsed="false">
      <c r="A38" s="4" t="s">
        <v>996</v>
      </c>
      <c r="B38" s="4"/>
      <c r="D38" s="5"/>
      <c r="E38" s="46"/>
      <c r="F38" s="8"/>
      <c r="G38" s="46"/>
      <c r="H38" s="46"/>
      <c r="I38" s="8"/>
      <c r="J38" s="8"/>
      <c r="K38" s="8"/>
      <c r="L38" s="8"/>
      <c r="M38" s="8"/>
      <c r="N38" s="8"/>
      <c r="O38" s="8"/>
      <c r="P38" s="8"/>
    </row>
    <row r="39" customFormat="false" ht="15" hidden="false" customHeight="false" outlineLevel="0" collapsed="false">
      <c r="A39" s="4" t="s">
        <v>997</v>
      </c>
      <c r="B39" s="4"/>
      <c r="D39" s="5"/>
      <c r="E39" s="46"/>
      <c r="F39" s="8"/>
      <c r="G39" s="46"/>
      <c r="H39" s="46"/>
      <c r="I39" s="8"/>
      <c r="J39" s="8"/>
      <c r="K39" s="8"/>
      <c r="L39" s="8"/>
      <c r="M39" s="8"/>
      <c r="N39" s="8"/>
      <c r="O39" s="8"/>
      <c r="P39" s="8"/>
    </row>
    <row r="40" customFormat="false" ht="38.25" hidden="false" customHeight="false" outlineLevel="0" collapsed="false">
      <c r="A40" s="4" t="s">
        <v>998</v>
      </c>
      <c r="B40" s="4"/>
      <c r="D40" s="5"/>
      <c r="E40" s="46"/>
      <c r="F40" s="8"/>
      <c r="G40" s="46"/>
      <c r="H40" s="46"/>
      <c r="I40" s="8"/>
      <c r="J40" s="8"/>
      <c r="K40" s="8"/>
      <c r="L40" s="8"/>
      <c r="M40" s="8"/>
      <c r="N40" s="8"/>
      <c r="O40" s="8"/>
      <c r="P40" s="8"/>
    </row>
    <row r="41" customFormat="false" ht="63.75" hidden="false" customHeight="false" outlineLevel="0" collapsed="false">
      <c r="A41" s="4" t="s">
        <v>999</v>
      </c>
      <c r="B41" s="4"/>
      <c r="C41" s="4" t="s">
        <v>1000</v>
      </c>
      <c r="D41" s="5" t="s">
        <v>873</v>
      </c>
      <c r="E41" s="46"/>
      <c r="F41" s="8"/>
      <c r="G41" s="46"/>
      <c r="H41" s="46" t="n">
        <v>12</v>
      </c>
      <c r="I41" s="8"/>
      <c r="J41" s="8"/>
      <c r="K41" s="8"/>
      <c r="L41" s="8"/>
      <c r="M41" s="8"/>
      <c r="N41" s="8"/>
      <c r="O41" s="8"/>
      <c r="P41" s="8"/>
    </row>
    <row r="42" customFormat="false" ht="51" hidden="false" customHeight="false" outlineLevel="0" collapsed="false">
      <c r="A42" s="4" t="s">
        <v>1001</v>
      </c>
      <c r="B42" s="4"/>
      <c r="C42" s="4" t="s">
        <v>1002</v>
      </c>
      <c r="D42" s="5" t="s">
        <v>873</v>
      </c>
      <c r="E42" s="46"/>
      <c r="F42" s="8"/>
      <c r="G42" s="46"/>
      <c r="H42" s="46" t="n">
        <v>52</v>
      </c>
      <c r="I42" s="8"/>
      <c r="J42" s="8"/>
      <c r="K42" s="8"/>
      <c r="L42" s="8"/>
      <c r="M42" s="8"/>
      <c r="N42" s="8"/>
      <c r="O42" s="8"/>
      <c r="P42" s="8"/>
    </row>
    <row r="43" customFormat="false" ht="78.75" hidden="false" customHeight="true" outlineLevel="0" collapsed="false">
      <c r="A43" s="4" t="s">
        <v>1003</v>
      </c>
      <c r="B43" s="4"/>
      <c r="C43" s="4" t="s">
        <v>1004</v>
      </c>
      <c r="D43" s="5" t="s">
        <v>873</v>
      </c>
      <c r="E43" s="46"/>
      <c r="F43" s="8"/>
      <c r="G43" s="46"/>
      <c r="H43" s="46" t="n">
        <v>75</v>
      </c>
      <c r="I43" s="8"/>
      <c r="J43" s="8"/>
      <c r="K43" s="8"/>
      <c r="L43" s="8"/>
      <c r="M43" s="8"/>
      <c r="N43" s="8"/>
      <c r="O43" s="8"/>
      <c r="P43" s="8"/>
    </row>
    <row r="44" customFormat="false" ht="77.25" hidden="false" customHeight="true" outlineLevel="0" collapsed="false">
      <c r="A44" s="4" t="s">
        <v>1005</v>
      </c>
      <c r="B44" s="4"/>
      <c r="C44" s="4" t="s">
        <v>1005</v>
      </c>
      <c r="D44" s="5" t="s">
        <v>873</v>
      </c>
      <c r="E44" s="46"/>
      <c r="F44" s="8"/>
      <c r="G44" s="46"/>
      <c r="H44" s="46" t="n">
        <v>100</v>
      </c>
      <c r="I44" s="8"/>
      <c r="J44" s="8"/>
      <c r="K44" s="8"/>
      <c r="L44" s="8"/>
      <c r="M44" s="8"/>
      <c r="N44" s="8"/>
      <c r="O44" s="8"/>
      <c r="P44" s="8"/>
    </row>
    <row r="45" customFormat="false" ht="96.75" hidden="false" customHeight="true" outlineLevel="0" collapsed="false">
      <c r="A45" s="4" t="s">
        <v>1006</v>
      </c>
      <c r="B45" s="4"/>
      <c r="C45" s="4" t="s">
        <v>1007</v>
      </c>
      <c r="D45" s="5" t="s">
        <v>873</v>
      </c>
      <c r="E45" s="46"/>
      <c r="F45" s="8"/>
      <c r="G45" s="46"/>
      <c r="H45" s="46" t="n">
        <v>239</v>
      </c>
      <c r="I45" s="8"/>
      <c r="J45" s="8"/>
      <c r="K45" s="8"/>
      <c r="L45" s="8"/>
      <c r="M45" s="8"/>
      <c r="N45" s="8"/>
      <c r="O45" s="8"/>
      <c r="P45" s="8"/>
    </row>
    <row r="46" customFormat="false" ht="76.5" hidden="false" customHeight="false" outlineLevel="0" collapsed="false">
      <c r="A46" s="4" t="s">
        <v>1008</v>
      </c>
      <c r="B46" s="4"/>
      <c r="C46" s="4" t="s">
        <v>1009</v>
      </c>
      <c r="D46" s="5" t="s">
        <v>873</v>
      </c>
      <c r="E46" s="46"/>
      <c r="F46" s="8"/>
      <c r="G46" s="46"/>
      <c r="H46" s="46" t="n">
        <v>94</v>
      </c>
      <c r="I46" s="8"/>
      <c r="J46" s="8"/>
      <c r="K46" s="8"/>
      <c r="L46" s="8"/>
      <c r="M46" s="8"/>
      <c r="N46" s="8"/>
      <c r="O46" s="8"/>
      <c r="P46" s="8"/>
    </row>
    <row r="47" customFormat="false" ht="63.75" hidden="false" customHeight="false" outlineLevel="0" collapsed="false">
      <c r="A47" s="4" t="s">
        <v>1010</v>
      </c>
      <c r="B47" s="4"/>
      <c r="C47" s="4" t="s">
        <v>1011</v>
      </c>
      <c r="D47" s="5" t="s">
        <v>873</v>
      </c>
      <c r="E47" s="46"/>
      <c r="F47" s="8"/>
      <c r="G47" s="46"/>
      <c r="H47" s="46" t="n">
        <v>233</v>
      </c>
      <c r="I47" s="8"/>
      <c r="J47" s="8"/>
      <c r="K47" s="8"/>
      <c r="L47" s="8"/>
      <c r="M47" s="8"/>
      <c r="N47" s="8"/>
      <c r="O47" s="8"/>
      <c r="P47" s="8"/>
    </row>
    <row r="48" customFormat="false" ht="51" hidden="false" customHeight="false" outlineLevel="0" collapsed="false">
      <c r="A48" s="4" t="s">
        <v>1012</v>
      </c>
      <c r="B48" s="4"/>
      <c r="C48" s="4" t="s">
        <v>1013</v>
      </c>
      <c r="D48" s="5" t="s">
        <v>873</v>
      </c>
      <c r="E48" s="46"/>
      <c r="F48" s="8"/>
      <c r="G48" s="46"/>
      <c r="H48" s="46" t="n">
        <v>23</v>
      </c>
      <c r="I48" s="8"/>
      <c r="J48" s="8"/>
      <c r="K48" s="8"/>
      <c r="L48" s="8"/>
      <c r="M48" s="8"/>
      <c r="N48" s="8"/>
      <c r="O48" s="8"/>
      <c r="P48" s="8"/>
    </row>
    <row r="49" customFormat="false" ht="66.75" hidden="false" customHeight="true" outlineLevel="0" collapsed="false">
      <c r="A49" s="4" t="s">
        <v>1014</v>
      </c>
      <c r="B49" s="4"/>
      <c r="C49" s="4" t="s">
        <v>1015</v>
      </c>
      <c r="D49" s="5" t="s">
        <v>873</v>
      </c>
      <c r="E49" s="46"/>
      <c r="F49" s="8"/>
      <c r="G49" s="46"/>
      <c r="H49" s="46" t="n">
        <v>49</v>
      </c>
      <c r="I49" s="8"/>
      <c r="J49" s="8"/>
      <c r="K49" s="8"/>
      <c r="L49" s="8"/>
      <c r="M49" s="8"/>
      <c r="N49" s="8"/>
      <c r="O49" s="8"/>
      <c r="P49" s="8"/>
    </row>
    <row r="50" customFormat="false" ht="72" hidden="false" customHeight="true" outlineLevel="0" collapsed="false">
      <c r="A50" s="4" t="s">
        <v>1016</v>
      </c>
      <c r="B50" s="4"/>
      <c r="C50" s="4" t="s">
        <v>1017</v>
      </c>
      <c r="D50" s="5" t="s">
        <v>873</v>
      </c>
      <c r="E50" s="46"/>
      <c r="F50" s="8"/>
      <c r="G50" s="46"/>
      <c r="H50" s="46" t="n">
        <v>14</v>
      </c>
      <c r="I50" s="8"/>
      <c r="J50" s="8"/>
      <c r="K50" s="8"/>
      <c r="L50" s="8"/>
      <c r="M50" s="8"/>
      <c r="N50" s="8"/>
      <c r="O50" s="8"/>
      <c r="P50" s="8"/>
    </row>
    <row r="51" customFormat="false" ht="69" hidden="false" customHeight="true" outlineLevel="0" collapsed="false">
      <c r="A51" s="4" t="s">
        <v>1018</v>
      </c>
      <c r="B51" s="4"/>
      <c r="C51" s="4" t="s">
        <v>1019</v>
      </c>
      <c r="D51" s="5" t="s">
        <v>873</v>
      </c>
      <c r="E51" s="46"/>
      <c r="F51" s="8"/>
      <c r="G51" s="46"/>
      <c r="H51" s="46" t="n">
        <v>18</v>
      </c>
      <c r="I51" s="8"/>
      <c r="J51" s="8"/>
      <c r="K51" s="8"/>
      <c r="L51" s="8"/>
      <c r="M51" s="8"/>
      <c r="N51" s="8"/>
      <c r="O51" s="8"/>
      <c r="P51" s="8"/>
    </row>
    <row r="52" customFormat="false" ht="57.75" hidden="false" customHeight="true" outlineLevel="0" collapsed="false">
      <c r="A52" s="4" t="s">
        <v>1020</v>
      </c>
      <c r="B52" s="4"/>
      <c r="C52" s="4" t="s">
        <v>1021</v>
      </c>
      <c r="D52" s="5" t="s">
        <v>873</v>
      </c>
      <c r="E52" s="46"/>
      <c r="F52" s="8"/>
      <c r="G52" s="46"/>
      <c r="H52" s="46" t="n">
        <v>107</v>
      </c>
      <c r="I52" s="8"/>
      <c r="J52" s="8"/>
      <c r="K52" s="8"/>
      <c r="L52" s="8"/>
      <c r="M52" s="8"/>
      <c r="N52" s="8"/>
      <c r="O52" s="8"/>
      <c r="P52" s="8"/>
    </row>
    <row r="53" customFormat="false" ht="15" hidden="false" customHeight="false" outlineLevel="0" collapsed="false">
      <c r="A53" s="4" t="s">
        <v>1022</v>
      </c>
      <c r="B53" s="4"/>
      <c r="D53" s="5"/>
      <c r="E53" s="46"/>
      <c r="F53" s="8"/>
      <c r="G53" s="46"/>
      <c r="H53" s="46"/>
      <c r="I53" s="8"/>
      <c r="J53" s="8"/>
      <c r="K53" s="8"/>
      <c r="L53" s="8"/>
      <c r="M53" s="8"/>
      <c r="N53" s="8"/>
      <c r="O53" s="8"/>
      <c r="P53" s="8"/>
    </row>
    <row r="54" customFormat="false" ht="51" hidden="false" customHeight="false" outlineLevel="0" collapsed="false">
      <c r="A54" s="4" t="s">
        <v>1023</v>
      </c>
      <c r="B54" s="4"/>
      <c r="C54" s="4" t="s">
        <v>1024</v>
      </c>
      <c r="D54" s="5" t="s">
        <v>873</v>
      </c>
      <c r="E54" s="46"/>
      <c r="F54" s="8"/>
      <c r="G54" s="46"/>
      <c r="H54" s="46" t="n">
        <v>6</v>
      </c>
      <c r="I54" s="8"/>
      <c r="J54" s="8"/>
      <c r="K54" s="8"/>
      <c r="L54" s="8"/>
      <c r="M54" s="8"/>
      <c r="N54" s="8"/>
      <c r="O54" s="8"/>
      <c r="P54" s="8"/>
    </row>
    <row r="55" customFormat="false" ht="51" hidden="false" customHeight="false" outlineLevel="0" collapsed="false">
      <c r="A55" s="4" t="s">
        <v>1023</v>
      </c>
      <c r="B55" s="4"/>
      <c r="C55" s="4" t="s">
        <v>1025</v>
      </c>
      <c r="D55" s="5" t="s">
        <v>873</v>
      </c>
      <c r="E55" s="46"/>
      <c r="F55" s="8"/>
      <c r="G55" s="46"/>
      <c r="H55" s="46" t="n">
        <v>47</v>
      </c>
      <c r="I55" s="8"/>
      <c r="J55" s="8"/>
      <c r="K55" s="8"/>
      <c r="L55" s="8"/>
      <c r="M55" s="8"/>
      <c r="N55" s="8"/>
      <c r="O55" s="8"/>
      <c r="P55" s="8"/>
    </row>
    <row r="56" customFormat="false" ht="15" hidden="false" customHeight="false" outlineLevel="0" collapsed="false">
      <c r="A56" s="4" t="s">
        <v>1026</v>
      </c>
      <c r="B56" s="4"/>
      <c r="D56" s="5"/>
      <c r="E56" s="46"/>
      <c r="F56" s="8"/>
      <c r="G56" s="46"/>
      <c r="H56" s="46"/>
      <c r="I56" s="8"/>
      <c r="J56" s="8"/>
      <c r="K56" s="8"/>
      <c r="L56" s="8"/>
      <c r="M56" s="8"/>
      <c r="N56" s="8"/>
      <c r="O56" s="8"/>
      <c r="P56" s="8"/>
    </row>
    <row r="57" customFormat="false" ht="15" hidden="false" customHeight="false" outlineLevel="0" collapsed="false">
      <c r="A57" s="4" t="s">
        <v>1027</v>
      </c>
      <c r="B57" s="4"/>
      <c r="D57" s="5"/>
      <c r="E57" s="46"/>
      <c r="F57" s="8"/>
      <c r="G57" s="46"/>
      <c r="H57" s="46"/>
      <c r="I57" s="8"/>
      <c r="J57" s="8"/>
      <c r="K57" s="8"/>
      <c r="L57" s="8"/>
      <c r="M57" s="8"/>
      <c r="N57" s="8"/>
      <c r="O57" s="8"/>
      <c r="P57" s="8"/>
    </row>
    <row r="58" customFormat="false" ht="25.5" hidden="false" customHeight="false" outlineLevel="0" collapsed="false">
      <c r="A58" s="4" t="s">
        <v>1028</v>
      </c>
      <c r="B58" s="4"/>
      <c r="D58" s="5"/>
      <c r="E58" s="46"/>
      <c r="F58" s="8"/>
      <c r="G58" s="46"/>
      <c r="H58" s="46"/>
      <c r="I58" s="8"/>
      <c r="J58" s="8"/>
      <c r="K58" s="8"/>
      <c r="L58" s="8"/>
      <c r="M58" s="8"/>
      <c r="N58" s="8"/>
      <c r="O58" s="8"/>
      <c r="P58" s="8"/>
    </row>
    <row r="59" customFormat="false" ht="51" hidden="false" customHeight="false" outlineLevel="0" collapsed="false">
      <c r="A59" s="4" t="s">
        <v>1029</v>
      </c>
      <c r="B59" s="4"/>
      <c r="C59" s="4" t="s">
        <v>1030</v>
      </c>
      <c r="D59" s="5" t="s">
        <v>873</v>
      </c>
      <c r="E59" s="46"/>
      <c r="F59" s="8"/>
      <c r="G59" s="46"/>
      <c r="H59" s="46" t="n">
        <v>20</v>
      </c>
      <c r="I59" s="8"/>
      <c r="J59" s="8"/>
      <c r="K59" s="8"/>
      <c r="L59" s="8"/>
      <c r="M59" s="8"/>
      <c r="N59" s="8"/>
      <c r="O59" s="8"/>
      <c r="P59" s="8"/>
    </row>
    <row r="60" customFormat="false" ht="51" hidden="false" customHeight="false" outlineLevel="0" collapsed="false">
      <c r="A60" s="4" t="s">
        <v>1029</v>
      </c>
      <c r="B60" s="4"/>
      <c r="C60" s="4" t="s">
        <v>1031</v>
      </c>
      <c r="D60" s="5" t="s">
        <v>873</v>
      </c>
      <c r="E60" s="46"/>
      <c r="F60" s="8"/>
      <c r="G60" s="46"/>
      <c r="H60" s="46" t="n">
        <v>16</v>
      </c>
      <c r="I60" s="8"/>
      <c r="J60" s="8"/>
      <c r="K60" s="8"/>
      <c r="L60" s="8"/>
      <c r="M60" s="8"/>
      <c r="N60" s="8"/>
      <c r="O60" s="8"/>
      <c r="P60" s="8"/>
    </row>
    <row r="61" customFormat="false" ht="51" hidden="false" customHeight="false" outlineLevel="0" collapsed="false">
      <c r="A61" s="4" t="s">
        <v>1029</v>
      </c>
      <c r="B61" s="4"/>
      <c r="C61" s="4" t="s">
        <v>1032</v>
      </c>
      <c r="D61" s="5" t="s">
        <v>873</v>
      </c>
      <c r="E61" s="46"/>
      <c r="F61" s="8"/>
      <c r="G61" s="46"/>
      <c r="H61" s="46" t="n">
        <v>8</v>
      </c>
      <c r="I61" s="8"/>
      <c r="J61" s="8"/>
      <c r="K61" s="8"/>
      <c r="L61" s="8"/>
      <c r="M61" s="8"/>
      <c r="N61" s="8"/>
      <c r="O61" s="8"/>
      <c r="P61" s="8"/>
    </row>
    <row r="62" customFormat="false" ht="51" hidden="false" customHeight="false" outlineLevel="0" collapsed="false">
      <c r="A62" s="4" t="s">
        <v>1029</v>
      </c>
      <c r="B62" s="4"/>
      <c r="C62" s="4" t="s">
        <v>1033</v>
      </c>
      <c r="D62" s="5" t="s">
        <v>873</v>
      </c>
      <c r="E62" s="46"/>
      <c r="F62" s="8"/>
      <c r="G62" s="46"/>
      <c r="H62" s="46" t="n">
        <v>16</v>
      </c>
      <c r="I62" s="8"/>
      <c r="J62" s="8"/>
      <c r="K62" s="8"/>
      <c r="L62" s="8"/>
      <c r="M62" s="8"/>
      <c r="N62" s="8"/>
      <c r="O62" s="8"/>
      <c r="P62" s="8"/>
    </row>
    <row r="63" customFormat="false" ht="51" hidden="false" customHeight="false" outlineLevel="0" collapsed="false">
      <c r="A63" s="4" t="s">
        <v>1029</v>
      </c>
      <c r="B63" s="4"/>
      <c r="C63" s="4" t="s">
        <v>1034</v>
      </c>
      <c r="D63" s="5" t="s">
        <v>873</v>
      </c>
      <c r="E63" s="46"/>
      <c r="F63" s="8"/>
      <c r="G63" s="46"/>
      <c r="H63" s="46" t="n">
        <v>19</v>
      </c>
      <c r="I63" s="8"/>
      <c r="J63" s="8"/>
      <c r="K63" s="8"/>
      <c r="L63" s="8"/>
      <c r="M63" s="8"/>
      <c r="N63" s="8"/>
      <c r="O63" s="8"/>
      <c r="P63" s="8"/>
    </row>
    <row r="64" customFormat="false" ht="51" hidden="false" customHeight="false" outlineLevel="0" collapsed="false">
      <c r="A64" s="4" t="s">
        <v>1029</v>
      </c>
      <c r="B64" s="4"/>
      <c r="C64" s="4" t="s">
        <v>1035</v>
      </c>
      <c r="D64" s="5" t="s">
        <v>873</v>
      </c>
      <c r="E64" s="46"/>
      <c r="F64" s="8"/>
      <c r="G64" s="46"/>
      <c r="H64" s="46" t="n">
        <v>30</v>
      </c>
      <c r="I64" s="8"/>
      <c r="J64" s="8"/>
      <c r="K64" s="8"/>
      <c r="L64" s="8"/>
      <c r="M64" s="8"/>
      <c r="N64" s="8"/>
      <c r="O64" s="8"/>
      <c r="P64" s="8"/>
    </row>
    <row r="65" customFormat="false" ht="51" hidden="false" customHeight="false" outlineLevel="0" collapsed="false">
      <c r="A65" s="4" t="s">
        <v>1029</v>
      </c>
      <c r="B65" s="4"/>
      <c r="C65" s="4" t="s">
        <v>1036</v>
      </c>
      <c r="D65" s="5" t="s">
        <v>873</v>
      </c>
      <c r="E65" s="46"/>
      <c r="F65" s="8"/>
      <c r="G65" s="46"/>
      <c r="H65" s="46" t="n">
        <v>30</v>
      </c>
      <c r="I65" s="8"/>
      <c r="J65" s="8"/>
      <c r="K65" s="8"/>
      <c r="L65" s="8"/>
      <c r="M65" s="8"/>
      <c r="N65" s="8"/>
      <c r="O65" s="8"/>
      <c r="P65" s="8"/>
    </row>
    <row r="66" customFormat="false" ht="51" hidden="false" customHeight="false" outlineLevel="0" collapsed="false">
      <c r="A66" s="4" t="s">
        <v>1029</v>
      </c>
      <c r="B66" s="4"/>
      <c r="C66" s="4" t="s">
        <v>1037</v>
      </c>
      <c r="D66" s="5" t="s">
        <v>873</v>
      </c>
      <c r="E66" s="46"/>
      <c r="F66" s="8"/>
      <c r="G66" s="46"/>
      <c r="H66" s="46" t="n">
        <v>30</v>
      </c>
      <c r="I66" s="8"/>
      <c r="J66" s="8"/>
      <c r="K66" s="8"/>
      <c r="L66" s="8"/>
      <c r="M66" s="8"/>
      <c r="N66" s="8"/>
      <c r="O66" s="8"/>
      <c r="P66" s="8"/>
    </row>
    <row r="67" customFormat="false" ht="51" hidden="false" customHeight="false" outlineLevel="0" collapsed="false">
      <c r="A67" s="4" t="s">
        <v>1029</v>
      </c>
      <c r="B67" s="4"/>
      <c r="C67" s="4" t="s">
        <v>1038</v>
      </c>
      <c r="D67" s="5" t="s">
        <v>873</v>
      </c>
      <c r="E67" s="46"/>
      <c r="F67" s="8"/>
      <c r="G67" s="46"/>
      <c r="H67" s="46" t="n">
        <v>30</v>
      </c>
      <c r="I67" s="8"/>
      <c r="J67" s="8"/>
      <c r="K67" s="8"/>
      <c r="L67" s="8"/>
      <c r="M67" s="8"/>
      <c r="N67" s="8"/>
      <c r="O67" s="8"/>
      <c r="P67" s="8"/>
    </row>
    <row r="68" customFormat="false" ht="51" hidden="false" customHeight="false" outlineLevel="0" collapsed="false">
      <c r="A68" s="4" t="s">
        <v>1029</v>
      </c>
      <c r="B68" s="4"/>
      <c r="C68" s="4" t="s">
        <v>1039</v>
      </c>
      <c r="D68" s="5" t="s">
        <v>873</v>
      </c>
      <c r="E68" s="46"/>
      <c r="F68" s="8"/>
      <c r="G68" s="46"/>
      <c r="H68" s="46" t="n">
        <v>4</v>
      </c>
      <c r="I68" s="8"/>
      <c r="J68" s="8"/>
      <c r="K68" s="8"/>
      <c r="L68" s="8"/>
      <c r="M68" s="8"/>
      <c r="N68" s="8"/>
      <c r="O68" s="8"/>
      <c r="P68" s="8"/>
    </row>
    <row r="69" customFormat="false" ht="51" hidden="false" customHeight="false" outlineLevel="0" collapsed="false">
      <c r="A69" s="4" t="s">
        <v>1029</v>
      </c>
      <c r="B69" s="4"/>
      <c r="C69" s="4" t="s">
        <v>1040</v>
      </c>
      <c r="D69" s="5" t="s">
        <v>873</v>
      </c>
      <c r="E69" s="46"/>
      <c r="F69" s="8"/>
      <c r="G69" s="46"/>
      <c r="H69" s="46" t="n">
        <v>17</v>
      </c>
      <c r="I69" s="8"/>
      <c r="J69" s="8"/>
      <c r="K69" s="8"/>
      <c r="L69" s="8"/>
      <c r="M69" s="8"/>
      <c r="N69" s="8"/>
      <c r="O69" s="8"/>
      <c r="P69" s="8"/>
    </row>
    <row r="70" customFormat="false" ht="51" hidden="false" customHeight="false" outlineLevel="0" collapsed="false">
      <c r="A70" s="4" t="s">
        <v>1029</v>
      </c>
      <c r="B70" s="4"/>
      <c r="C70" s="4" t="s">
        <v>1041</v>
      </c>
      <c r="D70" s="5" t="s">
        <v>873</v>
      </c>
      <c r="E70" s="46"/>
      <c r="F70" s="8"/>
      <c r="G70" s="46"/>
      <c r="H70" s="46" t="n">
        <v>4</v>
      </c>
      <c r="I70" s="8"/>
      <c r="J70" s="8"/>
      <c r="K70" s="8"/>
      <c r="L70" s="8"/>
      <c r="M70" s="8"/>
      <c r="N70" s="8"/>
      <c r="O70" s="8"/>
      <c r="P70" s="8"/>
    </row>
    <row r="71" customFormat="false" ht="51" hidden="false" customHeight="false" outlineLevel="0" collapsed="false">
      <c r="A71" s="4" t="s">
        <v>1029</v>
      </c>
      <c r="B71" s="4"/>
      <c r="C71" s="4" t="s">
        <v>1042</v>
      </c>
      <c r="D71" s="5" t="s">
        <v>873</v>
      </c>
      <c r="E71" s="46"/>
      <c r="F71" s="8"/>
      <c r="G71" s="46"/>
      <c r="H71" s="46" t="n">
        <v>14</v>
      </c>
      <c r="I71" s="8"/>
      <c r="J71" s="8"/>
      <c r="K71" s="8"/>
      <c r="L71" s="8"/>
      <c r="M71" s="8"/>
      <c r="N71" s="8"/>
      <c r="O71" s="8"/>
      <c r="P71" s="8"/>
    </row>
    <row r="72" customFormat="false" ht="51" hidden="false" customHeight="false" outlineLevel="0" collapsed="false">
      <c r="A72" s="4" t="s">
        <v>1029</v>
      </c>
      <c r="B72" s="4"/>
      <c r="C72" s="4" t="s">
        <v>1043</v>
      </c>
      <c r="D72" s="5" t="s">
        <v>873</v>
      </c>
      <c r="E72" s="46"/>
      <c r="F72" s="8"/>
      <c r="G72" s="46"/>
      <c r="H72" s="46" t="n">
        <v>5</v>
      </c>
      <c r="I72" s="8"/>
      <c r="J72" s="8"/>
      <c r="K72" s="8"/>
      <c r="L72" s="8"/>
      <c r="M72" s="8"/>
      <c r="N72" s="8"/>
      <c r="O72" s="8"/>
      <c r="P72" s="8"/>
    </row>
    <row r="73" customFormat="false" ht="51" hidden="false" customHeight="false" outlineLevel="0" collapsed="false">
      <c r="A73" s="4" t="s">
        <v>1029</v>
      </c>
      <c r="B73" s="4"/>
      <c r="C73" s="4" t="s">
        <v>1044</v>
      </c>
      <c r="D73" s="5" t="s">
        <v>873</v>
      </c>
      <c r="E73" s="46"/>
      <c r="F73" s="8"/>
      <c r="G73" s="46"/>
      <c r="H73" s="46" t="n">
        <v>10</v>
      </c>
      <c r="I73" s="8"/>
      <c r="J73" s="8"/>
      <c r="K73" s="8"/>
      <c r="L73" s="8"/>
      <c r="M73" s="8"/>
      <c r="N73" s="8"/>
      <c r="O73" s="8"/>
      <c r="P73" s="8"/>
    </row>
    <row r="74" customFormat="false" ht="51" hidden="false" customHeight="false" outlineLevel="0" collapsed="false">
      <c r="A74" s="4" t="s">
        <v>1029</v>
      </c>
      <c r="B74" s="4"/>
      <c r="C74" s="4" t="s">
        <v>1045</v>
      </c>
      <c r="D74" s="5" t="s">
        <v>873</v>
      </c>
      <c r="E74" s="46"/>
      <c r="F74" s="8"/>
      <c r="G74" s="46"/>
      <c r="H74" s="46" t="n">
        <v>7</v>
      </c>
      <c r="I74" s="8"/>
      <c r="J74" s="8"/>
      <c r="K74" s="8"/>
      <c r="L74" s="8"/>
      <c r="M74" s="8"/>
      <c r="N74" s="8"/>
      <c r="O74" s="8"/>
      <c r="P74" s="8"/>
    </row>
    <row r="75" customFormat="false" ht="51" hidden="false" customHeight="false" outlineLevel="0" collapsed="false">
      <c r="A75" s="4" t="s">
        <v>1029</v>
      </c>
      <c r="B75" s="4"/>
      <c r="C75" s="4" t="s">
        <v>1046</v>
      </c>
      <c r="D75" s="5" t="s">
        <v>873</v>
      </c>
      <c r="E75" s="46"/>
      <c r="F75" s="8"/>
      <c r="G75" s="46"/>
      <c r="H75" s="46" t="n">
        <v>9</v>
      </c>
      <c r="I75" s="8"/>
      <c r="J75" s="8"/>
      <c r="K75" s="8"/>
      <c r="L75" s="8"/>
      <c r="M75" s="8"/>
      <c r="N75" s="8"/>
      <c r="O75" s="8"/>
      <c r="P75" s="8"/>
    </row>
    <row r="76" customFormat="false" ht="51" hidden="false" customHeight="false" outlineLevel="0" collapsed="false">
      <c r="A76" s="4" t="s">
        <v>1029</v>
      </c>
      <c r="B76" s="4"/>
      <c r="C76" s="4" t="s">
        <v>1047</v>
      </c>
      <c r="D76" s="5" t="s">
        <v>873</v>
      </c>
      <c r="E76" s="46"/>
      <c r="F76" s="8"/>
      <c r="G76" s="46"/>
      <c r="H76" s="46" t="n">
        <v>10</v>
      </c>
      <c r="I76" s="8"/>
      <c r="J76" s="8"/>
      <c r="K76" s="8"/>
      <c r="L76" s="8"/>
      <c r="M76" s="8"/>
      <c r="N76" s="8"/>
      <c r="O76" s="8"/>
      <c r="P76" s="8"/>
    </row>
    <row r="77" customFormat="false" ht="51" hidden="false" customHeight="false" outlineLevel="0" collapsed="false">
      <c r="A77" s="4" t="s">
        <v>1029</v>
      </c>
      <c r="B77" s="4"/>
      <c r="C77" s="4" t="s">
        <v>1048</v>
      </c>
      <c r="D77" s="5" t="s">
        <v>873</v>
      </c>
      <c r="E77" s="46"/>
      <c r="F77" s="8"/>
      <c r="G77" s="46"/>
      <c r="H77" s="46" t="n">
        <v>1</v>
      </c>
      <c r="I77" s="8"/>
      <c r="J77" s="8"/>
      <c r="K77" s="8"/>
      <c r="L77" s="8"/>
      <c r="M77" s="8"/>
      <c r="N77" s="8"/>
      <c r="O77" s="8"/>
      <c r="P77" s="8"/>
    </row>
    <row r="78" customFormat="false" ht="51" hidden="false" customHeight="false" outlineLevel="0" collapsed="false">
      <c r="A78" s="4" t="s">
        <v>1029</v>
      </c>
      <c r="B78" s="4"/>
      <c r="C78" s="4" t="s">
        <v>1049</v>
      </c>
      <c r="D78" s="5" t="s">
        <v>873</v>
      </c>
      <c r="E78" s="46"/>
      <c r="F78" s="8"/>
      <c r="G78" s="46"/>
      <c r="H78" s="46" t="n">
        <v>9</v>
      </c>
      <c r="I78" s="8"/>
      <c r="J78" s="8"/>
      <c r="K78" s="8"/>
      <c r="L78" s="8"/>
      <c r="M78" s="8"/>
      <c r="N78" s="8"/>
      <c r="O78" s="8"/>
      <c r="P78" s="8"/>
    </row>
    <row r="79" customFormat="false" ht="51" hidden="false" customHeight="false" outlineLevel="0" collapsed="false">
      <c r="A79" s="4" t="s">
        <v>1029</v>
      </c>
      <c r="B79" s="4"/>
      <c r="C79" s="4" t="s">
        <v>1050</v>
      </c>
      <c r="D79" s="5" t="s">
        <v>873</v>
      </c>
      <c r="E79" s="46"/>
      <c r="F79" s="8"/>
      <c r="G79" s="46"/>
      <c r="H79" s="46" t="n">
        <v>10</v>
      </c>
      <c r="I79" s="8"/>
      <c r="J79" s="8"/>
      <c r="K79" s="8"/>
      <c r="L79" s="8"/>
      <c r="M79" s="8"/>
      <c r="N79" s="8"/>
      <c r="O79" s="8"/>
      <c r="P79" s="8"/>
    </row>
    <row r="80" customFormat="false" ht="25.5" hidden="false" customHeight="false" outlineLevel="0" collapsed="false">
      <c r="A80" s="4" t="s">
        <v>1051</v>
      </c>
      <c r="B80" s="4"/>
      <c r="D80" s="5"/>
      <c r="E80" s="46"/>
      <c r="F80" s="8"/>
      <c r="G80" s="46"/>
      <c r="H80" s="46"/>
      <c r="I80" s="8"/>
      <c r="J80" s="8"/>
      <c r="K80" s="8"/>
      <c r="L80" s="8"/>
      <c r="M80" s="8"/>
      <c r="N80" s="8"/>
      <c r="O80" s="8"/>
      <c r="P80" s="8"/>
    </row>
    <row r="81" customFormat="false" ht="51" hidden="false" customHeight="false" outlineLevel="0" collapsed="false">
      <c r="A81" s="4" t="s">
        <v>1052</v>
      </c>
      <c r="B81" s="4"/>
      <c r="C81" s="4" t="s">
        <v>1053</v>
      </c>
      <c r="D81" s="5" t="s">
        <v>873</v>
      </c>
      <c r="E81" s="46"/>
      <c r="F81" s="8"/>
      <c r="G81" s="46"/>
      <c r="H81" s="46" t="n">
        <v>6</v>
      </c>
      <c r="I81" s="8"/>
      <c r="J81" s="8"/>
      <c r="K81" s="8"/>
      <c r="L81" s="8"/>
      <c r="M81" s="8"/>
      <c r="N81" s="8"/>
      <c r="O81" s="8"/>
      <c r="P81" s="8"/>
    </row>
    <row r="82" customFormat="false" ht="51" hidden="false" customHeight="false" outlineLevel="0" collapsed="false">
      <c r="A82" s="4" t="s">
        <v>1052</v>
      </c>
      <c r="B82" s="4"/>
      <c r="C82" s="4" t="s">
        <v>1054</v>
      </c>
      <c r="D82" s="5" t="s">
        <v>873</v>
      </c>
      <c r="E82" s="46"/>
      <c r="F82" s="8"/>
      <c r="G82" s="46"/>
      <c r="H82" s="46" t="n">
        <v>7</v>
      </c>
      <c r="I82" s="8"/>
      <c r="J82" s="8"/>
      <c r="K82" s="8"/>
      <c r="L82" s="8"/>
      <c r="M82" s="8"/>
      <c r="N82" s="8"/>
      <c r="O82" s="8"/>
      <c r="P82" s="8"/>
    </row>
    <row r="83" customFormat="false" ht="15" hidden="false" customHeight="false" outlineLevel="0" collapsed="false">
      <c r="A83" s="4" t="s">
        <v>982</v>
      </c>
      <c r="B83" s="4"/>
      <c r="D83" s="5"/>
      <c r="E83" s="46"/>
      <c r="F83" s="8"/>
      <c r="G83" s="46"/>
      <c r="H83" s="46"/>
      <c r="I83" s="8"/>
      <c r="J83" s="8"/>
      <c r="K83" s="8"/>
      <c r="L83" s="8"/>
      <c r="M83" s="8"/>
      <c r="N83" s="8"/>
      <c r="O83" s="8"/>
      <c r="P83" s="8"/>
    </row>
    <row r="84" customFormat="false" ht="15" hidden="false" customHeight="true" outlineLevel="0" collapsed="false">
      <c r="A84" s="44" t="s">
        <v>1055</v>
      </c>
      <c r="B84" s="44"/>
      <c r="C84" s="44"/>
      <c r="D84" s="44"/>
      <c r="E84" s="46"/>
      <c r="F84" s="8"/>
      <c r="G84" s="46"/>
      <c r="H84" s="46"/>
      <c r="I84" s="8"/>
      <c r="J84" s="8"/>
      <c r="K84" s="8"/>
      <c r="L84" s="8"/>
      <c r="M84" s="8"/>
      <c r="N84" s="8"/>
      <c r="O84" s="8"/>
      <c r="P84" s="8"/>
    </row>
    <row r="85" customFormat="false" ht="51" hidden="false" customHeight="false" outlineLevel="0" collapsed="false">
      <c r="A85" s="4" t="s">
        <v>1056</v>
      </c>
      <c r="B85" s="4"/>
      <c r="C85" s="4" t="s">
        <v>1057</v>
      </c>
      <c r="D85" s="5" t="s">
        <v>873</v>
      </c>
      <c r="E85" s="46"/>
      <c r="F85" s="8"/>
      <c r="G85" s="46"/>
      <c r="H85" s="46" t="n">
        <v>64</v>
      </c>
      <c r="I85" s="8"/>
      <c r="J85" s="8"/>
      <c r="K85" s="8"/>
      <c r="L85" s="8"/>
      <c r="M85" s="8"/>
      <c r="N85" s="8"/>
      <c r="O85" s="8"/>
      <c r="P85" s="8"/>
    </row>
    <row r="86" customFormat="false" ht="121.5" hidden="false" customHeight="true" outlineLevel="0" collapsed="false">
      <c r="A86" s="4" t="s">
        <v>1056</v>
      </c>
      <c r="B86" s="4"/>
      <c r="C86" s="4" t="s">
        <v>1058</v>
      </c>
      <c r="D86" s="5" t="s">
        <v>873</v>
      </c>
      <c r="E86" s="46" t="n">
        <v>60</v>
      </c>
      <c r="F86" s="4" t="s">
        <v>1059</v>
      </c>
      <c r="G86" s="46" t="n">
        <v>60</v>
      </c>
      <c r="H86" s="46" t="n">
        <v>60</v>
      </c>
      <c r="I86" s="8"/>
      <c r="J86" s="8"/>
      <c r="K86" s="8"/>
      <c r="L86" s="8"/>
      <c r="M86" s="8"/>
      <c r="N86" s="8"/>
      <c r="O86" s="8"/>
      <c r="P86" s="8"/>
    </row>
    <row r="87" customFormat="false" ht="70.5" hidden="false" customHeight="true" outlineLevel="0" collapsed="false">
      <c r="A87" s="4" t="s">
        <v>1060</v>
      </c>
      <c r="B87" s="4"/>
      <c r="D87" s="5"/>
      <c r="E87" s="46"/>
      <c r="F87" s="8"/>
      <c r="G87" s="46"/>
      <c r="H87" s="46"/>
      <c r="I87" s="8"/>
      <c r="J87" s="8"/>
      <c r="K87" s="8"/>
      <c r="L87" s="8"/>
      <c r="M87" s="8"/>
      <c r="N87" s="8"/>
      <c r="O87" s="8"/>
      <c r="P87" s="8"/>
    </row>
    <row r="88" customFormat="false" ht="68.25" hidden="false" customHeight="true" outlineLevel="0" collapsed="false">
      <c r="A88" s="4" t="s">
        <v>1061</v>
      </c>
      <c r="B88" s="4"/>
      <c r="C88" s="4" t="s">
        <v>1062</v>
      </c>
      <c r="D88" s="5" t="s">
        <v>873</v>
      </c>
      <c r="E88" s="46"/>
      <c r="F88" s="8"/>
      <c r="G88" s="46"/>
      <c r="H88" s="46" t="n">
        <v>15</v>
      </c>
      <c r="I88" s="8"/>
      <c r="J88" s="8"/>
      <c r="K88" s="8"/>
      <c r="L88" s="8"/>
      <c r="M88" s="8"/>
      <c r="N88" s="8"/>
      <c r="O88" s="8"/>
      <c r="P88" s="8"/>
    </row>
    <row r="89" customFormat="false" ht="68.25" hidden="false" customHeight="true" outlineLevel="0" collapsed="false">
      <c r="A89" s="4" t="s">
        <v>1061</v>
      </c>
      <c r="B89" s="4"/>
      <c r="C89" s="4" t="s">
        <v>1063</v>
      </c>
      <c r="D89" s="5" t="s">
        <v>873</v>
      </c>
      <c r="E89" s="46" t="n">
        <v>15</v>
      </c>
      <c r="F89" s="4" t="s">
        <v>1064</v>
      </c>
      <c r="G89" s="46" t="n">
        <v>15</v>
      </c>
      <c r="H89" s="46" t="n">
        <v>15</v>
      </c>
      <c r="I89" s="8"/>
      <c r="J89" s="8"/>
      <c r="K89" s="8"/>
      <c r="L89" s="8"/>
      <c r="M89" s="8"/>
      <c r="N89" s="8"/>
      <c r="O89" s="8"/>
      <c r="P89" s="8"/>
    </row>
    <row r="90" customFormat="false" ht="66" hidden="false" customHeight="true" outlineLevel="0" collapsed="false">
      <c r="A90" s="4" t="s">
        <v>1065</v>
      </c>
      <c r="B90" s="4"/>
      <c r="C90" s="4" t="s">
        <v>1066</v>
      </c>
      <c r="D90" s="5" t="s">
        <v>873</v>
      </c>
      <c r="E90" s="46" t="n">
        <v>15</v>
      </c>
      <c r="F90" s="4" t="s">
        <v>1067</v>
      </c>
      <c r="G90" s="46" t="n">
        <v>15</v>
      </c>
      <c r="H90" s="46" t="n">
        <v>30</v>
      </c>
      <c r="I90" s="8"/>
      <c r="J90" s="8"/>
      <c r="K90" s="8"/>
      <c r="L90" s="8"/>
      <c r="M90" s="8"/>
      <c r="N90" s="8"/>
      <c r="O90" s="8"/>
      <c r="P90" s="8"/>
    </row>
    <row r="91" customFormat="false" ht="51" hidden="false" customHeight="false" outlineLevel="0" collapsed="false">
      <c r="A91" s="4" t="s">
        <v>1068</v>
      </c>
      <c r="B91" s="4"/>
      <c r="C91" s="4" t="s">
        <v>1069</v>
      </c>
      <c r="D91" s="5" t="s">
        <v>873</v>
      </c>
      <c r="E91" s="46" t="n">
        <v>10</v>
      </c>
      <c r="F91" s="4" t="s">
        <v>1070</v>
      </c>
      <c r="G91" s="46" t="n">
        <v>10</v>
      </c>
      <c r="H91" s="46" t="n">
        <v>11</v>
      </c>
      <c r="I91" s="8"/>
      <c r="J91" s="8"/>
      <c r="K91" s="8"/>
      <c r="L91" s="8"/>
      <c r="M91" s="8"/>
      <c r="N91" s="8"/>
      <c r="O91" s="8"/>
      <c r="P91" s="8"/>
    </row>
    <row r="92" customFormat="false" ht="51" hidden="false" customHeight="false" outlineLevel="0" collapsed="false">
      <c r="A92" s="4" t="s">
        <v>1068</v>
      </c>
      <c r="B92" s="4"/>
      <c r="C92" s="4" t="s">
        <v>1071</v>
      </c>
      <c r="D92" s="5" t="s">
        <v>873</v>
      </c>
      <c r="E92" s="46"/>
      <c r="F92" s="8"/>
      <c r="G92" s="46"/>
      <c r="H92" s="46" t="n">
        <v>4</v>
      </c>
      <c r="I92" s="8"/>
      <c r="J92" s="8"/>
      <c r="K92" s="8"/>
      <c r="L92" s="8"/>
      <c r="M92" s="8"/>
      <c r="N92" s="8"/>
      <c r="O92" s="8"/>
      <c r="P92" s="8"/>
    </row>
    <row r="93" customFormat="false" ht="63.75" hidden="false" customHeight="false" outlineLevel="0" collapsed="false">
      <c r="A93" s="4" t="s">
        <v>1072</v>
      </c>
      <c r="B93" s="4"/>
      <c r="C93" s="4" t="s">
        <v>1073</v>
      </c>
      <c r="D93" s="5" t="s">
        <v>873</v>
      </c>
      <c r="E93" s="46"/>
      <c r="F93" s="8"/>
      <c r="G93" s="46"/>
      <c r="H93" s="46" t="n">
        <v>6</v>
      </c>
      <c r="I93" s="8"/>
      <c r="J93" s="8"/>
      <c r="K93" s="8"/>
      <c r="L93" s="8"/>
      <c r="M93" s="8"/>
      <c r="N93" s="8"/>
      <c r="O93" s="8"/>
      <c r="P93" s="8"/>
    </row>
    <row r="94" customFormat="false" ht="63.75" hidden="false" customHeight="false" outlineLevel="0" collapsed="false">
      <c r="A94" s="4" t="s">
        <v>1072</v>
      </c>
      <c r="B94" s="4"/>
      <c r="C94" s="4" t="s">
        <v>1074</v>
      </c>
      <c r="D94" s="5" t="s">
        <v>873</v>
      </c>
      <c r="E94" s="46" t="n">
        <v>10</v>
      </c>
      <c r="F94" s="6" t="n">
        <v>15990721</v>
      </c>
      <c r="G94" s="46" t="n">
        <v>10</v>
      </c>
      <c r="H94" s="46" t="n">
        <v>10</v>
      </c>
      <c r="I94" s="8"/>
      <c r="J94" s="8"/>
      <c r="K94" s="8"/>
      <c r="L94" s="8"/>
      <c r="M94" s="8"/>
      <c r="N94" s="8"/>
      <c r="O94" s="8"/>
      <c r="P94" s="8"/>
    </row>
    <row r="95" customFormat="false" ht="38.25" hidden="false" customHeight="false" outlineLevel="0" collapsed="false">
      <c r="A95" s="4" t="s">
        <v>1075</v>
      </c>
      <c r="B95" s="4"/>
      <c r="D95" s="5"/>
      <c r="E95" s="46"/>
      <c r="F95" s="8"/>
      <c r="G95" s="46"/>
      <c r="H95" s="46"/>
      <c r="I95" s="8"/>
      <c r="J95" s="8"/>
      <c r="K95" s="8"/>
      <c r="L95" s="8"/>
      <c r="M95" s="8"/>
      <c r="N95" s="8"/>
      <c r="O95" s="8"/>
      <c r="P95" s="8"/>
    </row>
    <row r="96" customFormat="false" ht="51" hidden="false" customHeight="false" outlineLevel="0" collapsed="false">
      <c r="A96" s="4" t="s">
        <v>1076</v>
      </c>
      <c r="B96" s="4"/>
      <c r="C96" s="4" t="s">
        <v>1077</v>
      </c>
      <c r="D96" s="5" t="s">
        <v>873</v>
      </c>
      <c r="E96" s="46"/>
      <c r="F96" s="8"/>
      <c r="G96" s="46"/>
      <c r="H96" s="46" t="n">
        <v>2</v>
      </c>
      <c r="I96" s="8"/>
      <c r="J96" s="8"/>
      <c r="K96" s="8"/>
      <c r="L96" s="8"/>
      <c r="M96" s="8"/>
      <c r="N96" s="8"/>
      <c r="O96" s="8"/>
      <c r="P96" s="8"/>
    </row>
    <row r="97" customFormat="false" ht="51" hidden="false" customHeight="false" outlineLevel="0" collapsed="false">
      <c r="A97" s="4" t="s">
        <v>1078</v>
      </c>
      <c r="B97" s="4"/>
      <c r="C97" s="4" t="s">
        <v>1079</v>
      </c>
      <c r="D97" s="5" t="s">
        <v>873</v>
      </c>
      <c r="E97" s="46"/>
      <c r="F97" s="8"/>
      <c r="G97" s="46"/>
      <c r="H97" s="46" t="n">
        <v>2</v>
      </c>
      <c r="I97" s="8"/>
      <c r="J97" s="8"/>
      <c r="K97" s="8"/>
      <c r="L97" s="8"/>
      <c r="M97" s="8"/>
      <c r="N97" s="8"/>
      <c r="O97" s="8"/>
      <c r="P97" s="8"/>
    </row>
    <row r="98" customFormat="false" ht="51" hidden="false" customHeight="false" outlineLevel="0" collapsed="false">
      <c r="A98" s="4" t="s">
        <v>1078</v>
      </c>
      <c r="B98" s="4"/>
      <c r="C98" s="4" t="s">
        <v>1080</v>
      </c>
      <c r="D98" s="5" t="s">
        <v>873</v>
      </c>
      <c r="E98" s="46"/>
      <c r="F98" s="8"/>
      <c r="G98" s="46"/>
      <c r="H98" s="46" t="n">
        <v>5</v>
      </c>
      <c r="I98" s="8"/>
      <c r="J98" s="8"/>
      <c r="K98" s="8"/>
      <c r="L98" s="8"/>
      <c r="M98" s="8"/>
      <c r="N98" s="8"/>
      <c r="O98" s="8"/>
      <c r="P98" s="8"/>
    </row>
    <row r="99" customFormat="false" ht="51" hidden="false" customHeight="false" outlineLevel="0" collapsed="false">
      <c r="A99" s="4" t="s">
        <v>1078</v>
      </c>
      <c r="B99" s="4"/>
      <c r="C99" s="4"/>
      <c r="D99" s="5" t="s">
        <v>873</v>
      </c>
      <c r="E99" s="46" t="n">
        <v>10</v>
      </c>
      <c r="F99" s="8"/>
      <c r="G99" s="46" t="n">
        <v>10</v>
      </c>
      <c r="H99" s="46" t="n">
        <v>10</v>
      </c>
      <c r="I99" s="8"/>
      <c r="J99" s="8"/>
      <c r="K99" s="8"/>
      <c r="L99" s="8"/>
      <c r="M99" s="8"/>
      <c r="N99" s="8"/>
      <c r="O99" s="8"/>
      <c r="P99" s="8"/>
    </row>
    <row r="100" customFormat="false" ht="38.25" hidden="false" customHeight="false" outlineLevel="0" collapsed="false">
      <c r="A100" s="4" t="s">
        <v>1081</v>
      </c>
      <c r="B100" s="4"/>
      <c r="D100" s="5"/>
      <c r="E100" s="46"/>
      <c r="F100" s="8"/>
      <c r="G100" s="46"/>
      <c r="H100" s="46"/>
      <c r="I100" s="8"/>
      <c r="J100" s="8"/>
      <c r="K100" s="8"/>
      <c r="L100" s="8"/>
      <c r="M100" s="8"/>
      <c r="N100" s="8"/>
      <c r="O100" s="8"/>
      <c r="P100" s="8"/>
    </row>
    <row r="101" customFormat="false" ht="51" hidden="false" customHeight="false" outlineLevel="0" collapsed="false">
      <c r="A101" s="4" t="s">
        <v>1082</v>
      </c>
      <c r="B101" s="4"/>
      <c r="C101" s="4" t="s">
        <v>1083</v>
      </c>
      <c r="D101" s="5" t="s">
        <v>873</v>
      </c>
      <c r="E101" s="46"/>
      <c r="F101" s="8"/>
      <c r="G101" s="46"/>
      <c r="H101" s="46" t="n">
        <v>4</v>
      </c>
      <c r="I101" s="8"/>
      <c r="J101" s="8"/>
      <c r="K101" s="8"/>
      <c r="L101" s="8"/>
      <c r="M101" s="8"/>
      <c r="N101" s="8"/>
      <c r="O101" s="8"/>
      <c r="P101" s="8"/>
    </row>
    <row r="102" customFormat="false" ht="51" hidden="false" customHeight="false" outlineLevel="0" collapsed="false">
      <c r="A102" s="4" t="s">
        <v>1084</v>
      </c>
      <c r="B102" s="4"/>
      <c r="C102" s="4" t="s">
        <v>1085</v>
      </c>
      <c r="D102" s="5" t="s">
        <v>873</v>
      </c>
      <c r="E102" s="46"/>
      <c r="F102" s="8"/>
      <c r="G102" s="46"/>
      <c r="H102" s="46" t="n">
        <v>8</v>
      </c>
      <c r="I102" s="8"/>
      <c r="J102" s="8"/>
      <c r="K102" s="8"/>
      <c r="L102" s="8"/>
      <c r="M102" s="8"/>
      <c r="N102" s="8"/>
      <c r="O102" s="8"/>
      <c r="P102" s="8"/>
    </row>
    <row r="103" customFormat="false" ht="51" hidden="false" customHeight="false" outlineLevel="0" collapsed="false">
      <c r="A103" s="4" t="s">
        <v>1086</v>
      </c>
      <c r="B103" s="4"/>
      <c r="C103" s="4" t="s">
        <v>1087</v>
      </c>
      <c r="D103" s="5" t="s">
        <v>873</v>
      </c>
      <c r="E103" s="46" t="n">
        <v>1</v>
      </c>
      <c r="F103" s="5" t="s">
        <v>1088</v>
      </c>
      <c r="G103" s="46" t="n">
        <v>1</v>
      </c>
      <c r="H103" s="46" t="n">
        <v>6</v>
      </c>
      <c r="I103" s="8"/>
      <c r="J103" s="8"/>
      <c r="K103" s="8"/>
      <c r="L103" s="8"/>
      <c r="M103" s="8"/>
      <c r="N103" s="8"/>
      <c r="O103" s="8"/>
      <c r="P103" s="8"/>
    </row>
    <row r="104" customFormat="false" ht="51" hidden="false" customHeight="false" outlineLevel="0" collapsed="false">
      <c r="A104" s="4" t="s">
        <v>1089</v>
      </c>
      <c r="B104" s="4"/>
      <c r="C104" s="4" t="s">
        <v>1090</v>
      </c>
      <c r="D104" s="5" t="s">
        <v>873</v>
      </c>
      <c r="E104" s="46" t="n">
        <v>1</v>
      </c>
      <c r="F104" s="5" t="n">
        <v>13041124</v>
      </c>
      <c r="G104" s="46" t="n">
        <v>1</v>
      </c>
      <c r="H104" s="46" t="n">
        <v>9</v>
      </c>
      <c r="I104" s="8"/>
      <c r="J104" s="8"/>
      <c r="K104" s="8"/>
      <c r="L104" s="8"/>
      <c r="M104" s="8"/>
      <c r="N104" s="8"/>
      <c r="O104" s="8"/>
      <c r="P104" s="8"/>
    </row>
    <row r="105" customFormat="false" ht="51" hidden="false" customHeight="false" outlineLevel="0" collapsed="false">
      <c r="A105" s="4" t="s">
        <v>1091</v>
      </c>
      <c r="B105" s="4"/>
      <c r="C105" s="4" t="s">
        <v>1092</v>
      </c>
      <c r="D105" s="5" t="s">
        <v>873</v>
      </c>
      <c r="E105" s="46" t="n">
        <v>119</v>
      </c>
      <c r="F105" s="4" t="s">
        <v>1093</v>
      </c>
      <c r="G105" s="46" t="n">
        <v>119</v>
      </c>
      <c r="H105" s="46" t="n">
        <v>124</v>
      </c>
      <c r="I105" s="8"/>
      <c r="J105" s="8"/>
      <c r="K105" s="8"/>
      <c r="L105" s="8"/>
      <c r="M105" s="8"/>
      <c r="N105" s="8"/>
      <c r="O105" s="8"/>
      <c r="P105" s="8"/>
    </row>
    <row r="106" customFormat="false" ht="38.25" hidden="false" customHeight="false" outlineLevel="0" collapsed="false">
      <c r="A106" s="4" t="s">
        <v>1094</v>
      </c>
      <c r="B106" s="4"/>
      <c r="D106" s="5"/>
      <c r="E106" s="46"/>
      <c r="F106" s="8"/>
      <c r="G106" s="46"/>
      <c r="H106" s="46"/>
      <c r="I106" s="8"/>
      <c r="J106" s="8"/>
      <c r="K106" s="8"/>
      <c r="L106" s="8"/>
      <c r="M106" s="8"/>
      <c r="N106" s="8"/>
      <c r="O106" s="8"/>
      <c r="P106" s="8"/>
    </row>
    <row r="107" customFormat="false" ht="51" hidden="false" customHeight="false" outlineLevel="0" collapsed="false">
      <c r="A107" s="4" t="s">
        <v>1095</v>
      </c>
      <c r="B107" s="4"/>
      <c r="C107" s="4" t="s">
        <v>1096</v>
      </c>
      <c r="D107" s="5" t="s">
        <v>873</v>
      </c>
      <c r="E107" s="46"/>
      <c r="F107" s="8"/>
      <c r="G107" s="46"/>
      <c r="H107" s="46" t="n">
        <v>5</v>
      </c>
      <c r="I107" s="8"/>
      <c r="J107" s="8"/>
      <c r="K107" s="8"/>
      <c r="L107" s="8"/>
      <c r="M107" s="8"/>
      <c r="N107" s="8"/>
      <c r="O107" s="8"/>
      <c r="P107" s="8"/>
    </row>
    <row r="108" customFormat="false" ht="51" hidden="false" customHeight="false" outlineLevel="0" collapsed="false">
      <c r="A108" s="4" t="s">
        <v>1095</v>
      </c>
      <c r="B108" s="4"/>
      <c r="C108" s="4" t="s">
        <v>1097</v>
      </c>
      <c r="D108" s="5" t="s">
        <v>873</v>
      </c>
      <c r="E108" s="46" t="n">
        <v>120</v>
      </c>
      <c r="F108" s="5" t="n">
        <v>10258687</v>
      </c>
      <c r="G108" s="46" t="n">
        <v>120</v>
      </c>
      <c r="H108" s="46" t="n">
        <v>120</v>
      </c>
      <c r="I108" s="8"/>
      <c r="J108" s="8"/>
      <c r="K108" s="8"/>
      <c r="L108" s="8"/>
      <c r="M108" s="8"/>
      <c r="N108" s="8"/>
      <c r="O108" s="8"/>
      <c r="P108" s="8"/>
    </row>
    <row r="109" customFormat="false" ht="54" hidden="false" customHeight="true" outlineLevel="0" collapsed="false">
      <c r="A109" s="4" t="s">
        <v>1098</v>
      </c>
      <c r="B109" s="4"/>
      <c r="C109" s="4" t="s">
        <v>1099</v>
      </c>
      <c r="D109" s="5" t="s">
        <v>873</v>
      </c>
      <c r="E109" s="46"/>
      <c r="F109" s="8"/>
      <c r="G109" s="46"/>
      <c r="H109" s="46" t="n">
        <v>6</v>
      </c>
      <c r="I109" s="8"/>
      <c r="J109" s="8"/>
      <c r="K109" s="8"/>
      <c r="L109" s="8"/>
      <c r="M109" s="8"/>
      <c r="N109" s="8"/>
      <c r="O109" s="8"/>
      <c r="P109" s="8"/>
    </row>
    <row r="110" customFormat="false" ht="54" hidden="false" customHeight="true" outlineLevel="0" collapsed="false">
      <c r="A110" s="4" t="s">
        <v>1098</v>
      </c>
      <c r="B110" s="4"/>
      <c r="C110" s="4" t="s">
        <v>1100</v>
      </c>
      <c r="D110" s="5" t="s">
        <v>873</v>
      </c>
      <c r="E110" s="46" t="n">
        <v>120</v>
      </c>
      <c r="F110" s="124" t="s">
        <v>1101</v>
      </c>
      <c r="G110" s="46" t="n">
        <v>120</v>
      </c>
      <c r="H110" s="46" t="n">
        <v>120</v>
      </c>
      <c r="I110" s="8"/>
      <c r="J110" s="8"/>
      <c r="K110" s="8"/>
      <c r="L110" s="8"/>
      <c r="M110" s="8"/>
      <c r="N110" s="8"/>
      <c r="O110" s="8"/>
      <c r="P110" s="8"/>
    </row>
    <row r="111" customFormat="false" ht="51" hidden="false" customHeight="false" outlineLevel="0" collapsed="false">
      <c r="A111" s="4" t="s">
        <v>1102</v>
      </c>
      <c r="B111" s="4"/>
      <c r="C111" s="4" t="s">
        <v>1103</v>
      </c>
      <c r="D111" s="5" t="s">
        <v>873</v>
      </c>
      <c r="E111" s="46"/>
      <c r="F111" s="8"/>
      <c r="G111" s="46"/>
      <c r="H111" s="46" t="n">
        <v>1</v>
      </c>
      <c r="I111" s="8"/>
      <c r="J111" s="8"/>
      <c r="K111" s="8"/>
      <c r="L111" s="8"/>
      <c r="M111" s="8"/>
      <c r="N111" s="8"/>
      <c r="O111" s="8"/>
      <c r="P111" s="8"/>
    </row>
    <row r="112" customFormat="false" ht="51" hidden="false" customHeight="false" outlineLevel="0" collapsed="false">
      <c r="A112" s="4" t="s">
        <v>1102</v>
      </c>
      <c r="B112" s="4"/>
      <c r="C112" s="4" t="s">
        <v>1104</v>
      </c>
      <c r="D112" s="5" t="s">
        <v>873</v>
      </c>
      <c r="E112" s="46"/>
      <c r="F112" s="8"/>
      <c r="G112" s="46"/>
      <c r="H112" s="46" t="n">
        <v>1</v>
      </c>
      <c r="I112" s="8"/>
      <c r="J112" s="8"/>
      <c r="K112" s="8"/>
      <c r="L112" s="8"/>
      <c r="M112" s="8"/>
      <c r="N112" s="8"/>
      <c r="O112" s="8"/>
      <c r="P112" s="8"/>
    </row>
    <row r="113" customFormat="false" ht="51" hidden="false" customHeight="false" outlineLevel="0" collapsed="false">
      <c r="A113" s="4" t="s">
        <v>1102</v>
      </c>
      <c r="B113" s="4"/>
      <c r="C113" s="4" t="s">
        <v>1105</v>
      </c>
      <c r="D113" s="5" t="s">
        <v>873</v>
      </c>
      <c r="E113" s="46"/>
      <c r="F113" s="8"/>
      <c r="G113" s="46"/>
      <c r="H113" s="46" t="n">
        <v>1</v>
      </c>
      <c r="I113" s="8"/>
      <c r="J113" s="8"/>
      <c r="K113" s="8"/>
      <c r="L113" s="8"/>
      <c r="M113" s="8"/>
      <c r="N113" s="8"/>
      <c r="O113" s="8"/>
      <c r="P113" s="8"/>
    </row>
    <row r="114" customFormat="false" ht="51" hidden="false" customHeight="false" outlineLevel="0" collapsed="false">
      <c r="A114" s="4" t="s">
        <v>1102</v>
      </c>
      <c r="B114" s="4"/>
      <c r="C114" s="4" t="s">
        <v>1106</v>
      </c>
      <c r="D114" s="5" t="s">
        <v>873</v>
      </c>
      <c r="E114" s="46"/>
      <c r="F114" s="8"/>
      <c r="G114" s="46"/>
      <c r="H114" s="46" t="n">
        <v>1</v>
      </c>
      <c r="I114" s="8"/>
      <c r="J114" s="8"/>
      <c r="K114" s="8"/>
      <c r="L114" s="8"/>
      <c r="M114" s="8"/>
      <c r="N114" s="8"/>
      <c r="O114" s="8"/>
      <c r="P114" s="8"/>
    </row>
    <row r="115" customFormat="false" ht="51" hidden="false" customHeight="false" outlineLevel="0" collapsed="false">
      <c r="A115" s="4" t="s">
        <v>1102</v>
      </c>
      <c r="B115" s="4"/>
      <c r="C115" s="4" t="s">
        <v>1107</v>
      </c>
      <c r="D115" s="5" t="s">
        <v>873</v>
      </c>
      <c r="E115" s="46"/>
      <c r="F115" s="8"/>
      <c r="G115" s="46"/>
      <c r="H115" s="46" t="n">
        <v>1</v>
      </c>
      <c r="I115" s="8"/>
      <c r="J115" s="8"/>
      <c r="K115" s="8"/>
      <c r="L115" s="8"/>
      <c r="M115" s="8"/>
      <c r="N115" s="8"/>
      <c r="O115" s="8"/>
      <c r="P115" s="8"/>
    </row>
    <row r="116" customFormat="false" ht="51" hidden="false" customHeight="false" outlineLevel="0" collapsed="false">
      <c r="A116" s="4" t="s">
        <v>1102</v>
      </c>
      <c r="B116" s="4"/>
      <c r="C116" s="4" t="s">
        <v>1108</v>
      </c>
      <c r="D116" s="5" t="s">
        <v>873</v>
      </c>
      <c r="E116" s="46"/>
      <c r="F116" s="8"/>
      <c r="G116" s="46"/>
      <c r="H116" s="46" t="n">
        <v>2</v>
      </c>
      <c r="I116" s="8"/>
      <c r="J116" s="8"/>
      <c r="K116" s="8"/>
      <c r="L116" s="8"/>
      <c r="M116" s="8"/>
      <c r="N116" s="8"/>
      <c r="O116" s="8"/>
      <c r="P116" s="8"/>
    </row>
    <row r="117" customFormat="false" ht="51" hidden="false" customHeight="false" outlineLevel="0" collapsed="false">
      <c r="A117" s="4" t="s">
        <v>1102</v>
      </c>
      <c r="B117" s="4"/>
      <c r="C117" s="4" t="s">
        <v>1109</v>
      </c>
      <c r="D117" s="5" t="s">
        <v>873</v>
      </c>
      <c r="E117" s="46"/>
      <c r="F117" s="8"/>
      <c r="G117" s="46"/>
      <c r="H117" s="46" t="n">
        <v>2</v>
      </c>
      <c r="I117" s="8"/>
      <c r="J117" s="8"/>
      <c r="K117" s="8"/>
      <c r="L117" s="8"/>
      <c r="M117" s="8"/>
      <c r="N117" s="8"/>
      <c r="O117" s="8"/>
      <c r="P117" s="8"/>
    </row>
    <row r="118" customFormat="false" ht="51" hidden="false" customHeight="false" outlineLevel="0" collapsed="false">
      <c r="A118" s="4" t="s">
        <v>1102</v>
      </c>
      <c r="B118" s="4"/>
      <c r="C118" s="4" t="s">
        <v>1110</v>
      </c>
      <c r="D118" s="5" t="s">
        <v>873</v>
      </c>
      <c r="E118" s="46"/>
      <c r="F118" s="8"/>
      <c r="G118" s="46"/>
      <c r="H118" s="46" t="n">
        <v>1</v>
      </c>
      <c r="I118" s="8"/>
      <c r="J118" s="8"/>
      <c r="K118" s="8"/>
      <c r="L118" s="8"/>
      <c r="M118" s="8"/>
      <c r="N118" s="8"/>
      <c r="O118" s="8"/>
      <c r="P118" s="8"/>
    </row>
    <row r="119" customFormat="false" ht="51" hidden="false" customHeight="false" outlineLevel="0" collapsed="false">
      <c r="A119" s="4" t="s">
        <v>1102</v>
      </c>
      <c r="B119" s="4"/>
      <c r="C119" s="4" t="s">
        <v>1111</v>
      </c>
      <c r="D119" s="5" t="s">
        <v>873</v>
      </c>
      <c r="E119" s="46"/>
      <c r="F119" s="8"/>
      <c r="G119" s="46"/>
      <c r="H119" s="46" t="n">
        <v>2</v>
      </c>
      <c r="I119" s="8"/>
      <c r="J119" s="8"/>
      <c r="K119" s="8"/>
      <c r="L119" s="8"/>
      <c r="M119" s="8"/>
      <c r="N119" s="8"/>
      <c r="O119" s="8"/>
      <c r="P119" s="8"/>
    </row>
    <row r="120" customFormat="false" ht="51" hidden="false" customHeight="false" outlineLevel="0" collapsed="false">
      <c r="A120" s="4" t="s">
        <v>1102</v>
      </c>
      <c r="B120" s="4"/>
      <c r="C120" s="4" t="s">
        <v>1112</v>
      </c>
      <c r="D120" s="5" t="s">
        <v>873</v>
      </c>
      <c r="E120" s="46"/>
      <c r="F120" s="8"/>
      <c r="G120" s="46"/>
      <c r="H120" s="46" t="n">
        <v>1</v>
      </c>
      <c r="I120" s="8"/>
      <c r="J120" s="8"/>
      <c r="K120" s="8"/>
      <c r="L120" s="8"/>
      <c r="M120" s="8"/>
      <c r="N120" s="8"/>
      <c r="O120" s="8"/>
      <c r="P120" s="8"/>
    </row>
    <row r="121" customFormat="false" ht="51" hidden="false" customHeight="false" outlineLevel="0" collapsed="false">
      <c r="A121" s="4" t="s">
        <v>1102</v>
      </c>
      <c r="B121" s="4"/>
      <c r="C121" s="4" t="s">
        <v>1113</v>
      </c>
      <c r="D121" s="5" t="s">
        <v>873</v>
      </c>
      <c r="E121" s="46"/>
      <c r="F121" s="8"/>
      <c r="G121" s="46"/>
      <c r="H121" s="46" t="n">
        <v>1</v>
      </c>
      <c r="I121" s="8"/>
      <c r="J121" s="8"/>
      <c r="K121" s="8"/>
      <c r="L121" s="8"/>
      <c r="M121" s="8"/>
      <c r="N121" s="8"/>
      <c r="O121" s="8"/>
      <c r="P121" s="8"/>
    </row>
    <row r="122" customFormat="false" ht="51" hidden="false" customHeight="false" outlineLevel="0" collapsed="false">
      <c r="A122" s="4" t="s">
        <v>1102</v>
      </c>
      <c r="B122" s="4"/>
      <c r="C122" s="4" t="s">
        <v>1114</v>
      </c>
      <c r="D122" s="5" t="s">
        <v>873</v>
      </c>
      <c r="E122" s="46"/>
      <c r="F122" s="8"/>
      <c r="G122" s="46"/>
      <c r="H122" s="46" t="n">
        <v>1</v>
      </c>
      <c r="I122" s="8"/>
      <c r="J122" s="8"/>
      <c r="K122" s="8"/>
      <c r="L122" s="8"/>
      <c r="M122" s="8"/>
      <c r="N122" s="8"/>
      <c r="O122" s="8"/>
      <c r="P122" s="8"/>
    </row>
    <row r="123" customFormat="false" ht="51" hidden="false" customHeight="false" outlineLevel="0" collapsed="false">
      <c r="A123" s="4" t="s">
        <v>1102</v>
      </c>
      <c r="B123" s="4"/>
      <c r="C123" s="4" t="s">
        <v>1115</v>
      </c>
      <c r="D123" s="5" t="s">
        <v>873</v>
      </c>
      <c r="E123" s="46"/>
      <c r="F123" s="8"/>
      <c r="G123" s="46"/>
      <c r="H123" s="46" t="n">
        <v>1</v>
      </c>
      <c r="I123" s="8"/>
      <c r="J123" s="8"/>
      <c r="K123" s="8"/>
      <c r="L123" s="8"/>
      <c r="M123" s="8"/>
      <c r="N123" s="8"/>
      <c r="O123" s="8"/>
      <c r="P123" s="8"/>
    </row>
    <row r="124" customFormat="false" ht="51" hidden="false" customHeight="false" outlineLevel="0" collapsed="false">
      <c r="A124" s="4" t="s">
        <v>1102</v>
      </c>
      <c r="B124" s="4"/>
      <c r="C124" s="4" t="s">
        <v>1116</v>
      </c>
      <c r="D124" s="5" t="s">
        <v>873</v>
      </c>
      <c r="E124" s="46"/>
      <c r="F124" s="8"/>
      <c r="G124" s="46"/>
      <c r="H124" s="46" t="n">
        <v>3</v>
      </c>
      <c r="I124" s="8"/>
      <c r="J124" s="8"/>
      <c r="K124" s="8"/>
      <c r="L124" s="8"/>
      <c r="M124" s="8"/>
      <c r="N124" s="8"/>
      <c r="O124" s="8"/>
      <c r="P124" s="8"/>
    </row>
    <row r="125" customFormat="false" ht="51" hidden="false" customHeight="false" outlineLevel="0" collapsed="false">
      <c r="A125" s="4" t="s">
        <v>1102</v>
      </c>
      <c r="B125" s="4"/>
      <c r="C125" s="4" t="s">
        <v>1117</v>
      </c>
      <c r="D125" s="5" t="s">
        <v>873</v>
      </c>
      <c r="E125" s="46"/>
      <c r="F125" s="8"/>
      <c r="G125" s="46"/>
      <c r="H125" s="46" t="n">
        <v>1</v>
      </c>
      <c r="I125" s="8"/>
      <c r="J125" s="8"/>
      <c r="K125" s="8"/>
      <c r="L125" s="8"/>
      <c r="M125" s="8"/>
      <c r="N125" s="8"/>
      <c r="O125" s="8"/>
      <c r="P125" s="8"/>
    </row>
    <row r="126" customFormat="false" ht="51" hidden="false" customHeight="false" outlineLevel="0" collapsed="false">
      <c r="A126" s="4" t="s">
        <v>1102</v>
      </c>
      <c r="B126" s="4"/>
      <c r="C126" s="4" t="s">
        <v>1118</v>
      </c>
      <c r="D126" s="5" t="s">
        <v>873</v>
      </c>
      <c r="E126" s="46"/>
      <c r="F126" s="8"/>
      <c r="G126" s="46"/>
      <c r="H126" s="46" t="n">
        <v>1</v>
      </c>
      <c r="I126" s="8"/>
      <c r="J126" s="8"/>
      <c r="K126" s="8"/>
      <c r="L126" s="8"/>
      <c r="M126" s="8"/>
      <c r="N126" s="8"/>
      <c r="O126" s="8"/>
      <c r="P126" s="8"/>
    </row>
    <row r="127" customFormat="false" ht="51" hidden="false" customHeight="false" outlineLevel="0" collapsed="false">
      <c r="A127" s="4" t="s">
        <v>1102</v>
      </c>
      <c r="B127" s="4"/>
      <c r="C127" s="4" t="s">
        <v>1119</v>
      </c>
      <c r="D127" s="5" t="s">
        <v>873</v>
      </c>
      <c r="E127" s="46"/>
      <c r="F127" s="8"/>
      <c r="G127" s="46"/>
      <c r="H127" s="46" t="n">
        <v>1</v>
      </c>
      <c r="I127" s="8"/>
      <c r="J127" s="8"/>
      <c r="K127" s="8"/>
      <c r="L127" s="8"/>
      <c r="M127" s="8"/>
      <c r="N127" s="8"/>
      <c r="O127" s="8"/>
      <c r="P127" s="8"/>
    </row>
    <row r="128" customFormat="false" ht="51" hidden="false" customHeight="false" outlineLevel="0" collapsed="false">
      <c r="A128" s="4" t="s">
        <v>1102</v>
      </c>
      <c r="B128" s="4"/>
      <c r="C128" s="4" t="s">
        <v>1120</v>
      </c>
      <c r="D128" s="5" t="s">
        <v>873</v>
      </c>
      <c r="E128" s="46"/>
      <c r="F128" s="8"/>
      <c r="G128" s="46"/>
      <c r="H128" s="46" t="n">
        <v>1</v>
      </c>
      <c r="I128" s="8"/>
      <c r="J128" s="8"/>
      <c r="K128" s="8"/>
      <c r="L128" s="8"/>
      <c r="M128" s="8"/>
      <c r="N128" s="8"/>
      <c r="O128" s="8"/>
      <c r="P128" s="8"/>
    </row>
    <row r="129" customFormat="false" ht="51" hidden="false" customHeight="false" outlineLevel="0" collapsed="false">
      <c r="A129" s="4" t="s">
        <v>1102</v>
      </c>
      <c r="B129" s="4"/>
      <c r="C129" s="4" t="s">
        <v>1121</v>
      </c>
      <c r="D129" s="5" t="s">
        <v>873</v>
      </c>
      <c r="E129" s="46"/>
      <c r="F129" s="8"/>
      <c r="G129" s="46"/>
      <c r="H129" s="46" t="n">
        <v>1</v>
      </c>
      <c r="I129" s="8"/>
      <c r="J129" s="8"/>
      <c r="K129" s="8"/>
      <c r="L129" s="8"/>
      <c r="M129" s="8"/>
      <c r="N129" s="8"/>
      <c r="O129" s="8"/>
      <c r="P129" s="8"/>
    </row>
    <row r="130" customFormat="false" ht="51" hidden="false" customHeight="false" outlineLevel="0" collapsed="false">
      <c r="A130" s="4" t="s">
        <v>1102</v>
      </c>
      <c r="B130" s="4"/>
      <c r="C130" s="4" t="s">
        <v>1122</v>
      </c>
      <c r="D130" s="5" t="s">
        <v>873</v>
      </c>
      <c r="E130" s="46"/>
      <c r="F130" s="8"/>
      <c r="G130" s="46"/>
      <c r="H130" s="46" t="n">
        <v>1</v>
      </c>
      <c r="I130" s="8"/>
      <c r="J130" s="8"/>
      <c r="K130" s="8"/>
      <c r="L130" s="8"/>
      <c r="M130" s="8"/>
      <c r="N130" s="8"/>
      <c r="O130" s="8"/>
      <c r="P130" s="8"/>
    </row>
    <row r="131" customFormat="false" ht="57.75" hidden="false" customHeight="true" outlineLevel="0" collapsed="false">
      <c r="A131" s="4" t="s">
        <v>1123</v>
      </c>
      <c r="B131" s="4"/>
      <c r="C131" s="4" t="s">
        <v>1124</v>
      </c>
      <c r="D131" s="5" t="s">
        <v>873</v>
      </c>
      <c r="E131" s="46" t="n">
        <v>16</v>
      </c>
      <c r="F131" s="4" t="s">
        <v>1125</v>
      </c>
      <c r="G131" s="46" t="n">
        <v>16</v>
      </c>
      <c r="H131" s="46" t="n">
        <v>21</v>
      </c>
      <c r="I131" s="8"/>
      <c r="J131" s="8"/>
      <c r="K131" s="8"/>
      <c r="L131" s="8"/>
      <c r="M131" s="8"/>
      <c r="N131" s="8"/>
      <c r="O131" s="8"/>
      <c r="P131" s="8"/>
    </row>
    <row r="132" customFormat="false" ht="56.25" hidden="false" customHeight="true" outlineLevel="0" collapsed="false">
      <c r="A132" s="4" t="s">
        <v>1126</v>
      </c>
      <c r="B132" s="4"/>
      <c r="C132" s="4" t="s">
        <v>1127</v>
      </c>
      <c r="D132" s="5" t="s">
        <v>873</v>
      </c>
      <c r="E132" s="46" t="n">
        <v>16</v>
      </c>
      <c r="F132" s="4" t="s">
        <v>1128</v>
      </c>
      <c r="G132" s="46" t="n">
        <v>16</v>
      </c>
      <c r="H132" s="46" t="n">
        <v>25</v>
      </c>
      <c r="I132" s="8"/>
      <c r="J132" s="8"/>
      <c r="K132" s="8"/>
      <c r="L132" s="8"/>
      <c r="M132" s="8"/>
      <c r="N132" s="8"/>
      <c r="O132" s="8"/>
      <c r="P132" s="8"/>
    </row>
    <row r="133" customFormat="false" ht="56.25" hidden="false" customHeight="true" outlineLevel="0" collapsed="false">
      <c r="A133" s="4" t="s">
        <v>1129</v>
      </c>
      <c r="B133" s="4"/>
      <c r="C133" s="4" t="s">
        <v>1130</v>
      </c>
      <c r="D133" s="5" t="s">
        <v>873</v>
      </c>
      <c r="E133" s="46" t="n">
        <v>39</v>
      </c>
      <c r="F133" s="4" t="s">
        <v>1131</v>
      </c>
      <c r="G133" s="46" t="n">
        <v>39</v>
      </c>
      <c r="H133" s="46" t="n">
        <v>39</v>
      </c>
      <c r="I133" s="8"/>
      <c r="J133" s="8"/>
      <c r="K133" s="8"/>
      <c r="L133" s="8"/>
      <c r="M133" s="8"/>
      <c r="N133" s="8"/>
      <c r="O133" s="8"/>
      <c r="P133" s="8"/>
    </row>
    <row r="134" customFormat="false" ht="15" hidden="false" customHeight="true" outlineLevel="0" collapsed="false">
      <c r="A134" s="44" t="s">
        <v>1132</v>
      </c>
      <c r="B134" s="44"/>
      <c r="C134" s="44"/>
      <c r="D134" s="44"/>
      <c r="E134" s="46"/>
      <c r="F134" s="8"/>
      <c r="G134" s="46"/>
      <c r="H134" s="46"/>
      <c r="I134" s="8"/>
      <c r="J134" s="8"/>
      <c r="K134" s="8"/>
      <c r="L134" s="8"/>
      <c r="M134" s="8"/>
      <c r="N134" s="8"/>
      <c r="O134" s="8"/>
      <c r="P134" s="8"/>
    </row>
    <row r="135" customFormat="false" ht="51" hidden="false" customHeight="false" outlineLevel="0" collapsed="false">
      <c r="A135" s="4" t="s">
        <v>1133</v>
      </c>
      <c r="B135" s="4"/>
      <c r="C135" s="4" t="s">
        <v>1134</v>
      </c>
      <c r="D135" s="5" t="s">
        <v>873</v>
      </c>
      <c r="E135" s="46"/>
      <c r="F135" s="8"/>
      <c r="G135" s="46"/>
      <c r="H135" s="46" t="n">
        <v>9</v>
      </c>
      <c r="I135" s="8"/>
      <c r="J135" s="8"/>
      <c r="K135" s="8"/>
      <c r="L135" s="8"/>
      <c r="M135" s="8"/>
      <c r="N135" s="8"/>
      <c r="O135" s="8"/>
      <c r="P135" s="8"/>
    </row>
    <row r="136" customFormat="false" ht="51" hidden="false" customHeight="false" outlineLevel="0" collapsed="false">
      <c r="A136" s="4" t="s">
        <v>1133</v>
      </c>
      <c r="B136" s="4"/>
      <c r="C136" s="4" t="s">
        <v>1135</v>
      </c>
      <c r="D136" s="5" t="s">
        <v>873</v>
      </c>
      <c r="E136" s="46"/>
      <c r="F136" s="8"/>
      <c r="G136" s="46"/>
      <c r="H136" s="46" t="n">
        <v>15</v>
      </c>
      <c r="I136" s="8"/>
      <c r="J136" s="8"/>
      <c r="K136" s="8"/>
      <c r="L136" s="8"/>
      <c r="M136" s="8"/>
      <c r="N136" s="8"/>
      <c r="O136" s="8"/>
      <c r="P136" s="8"/>
    </row>
    <row r="137" customFormat="false" ht="51" hidden="false" customHeight="false" outlineLevel="0" collapsed="false">
      <c r="A137" s="4" t="s">
        <v>1136</v>
      </c>
      <c r="B137" s="4"/>
      <c r="C137" s="4" t="s">
        <v>1137</v>
      </c>
      <c r="D137" s="5" t="s">
        <v>873</v>
      </c>
      <c r="E137" s="46"/>
      <c r="F137" s="8"/>
      <c r="G137" s="46"/>
      <c r="H137" s="46" t="n">
        <v>24</v>
      </c>
      <c r="I137" s="8"/>
      <c r="J137" s="8"/>
      <c r="K137" s="8"/>
      <c r="L137" s="8"/>
      <c r="M137" s="8"/>
      <c r="N137" s="8"/>
      <c r="O137" s="8"/>
      <c r="P137" s="8"/>
    </row>
    <row r="138" customFormat="false" ht="51" hidden="false" customHeight="false" outlineLevel="0" collapsed="false">
      <c r="A138" s="4" t="s">
        <v>1136</v>
      </c>
      <c r="B138" s="4"/>
      <c r="C138" s="4" t="s">
        <v>1138</v>
      </c>
      <c r="D138" s="5" t="s">
        <v>873</v>
      </c>
      <c r="E138" s="46"/>
      <c r="F138" s="8"/>
      <c r="G138" s="46"/>
      <c r="H138" s="46" t="n">
        <v>3</v>
      </c>
      <c r="I138" s="8"/>
      <c r="J138" s="8"/>
      <c r="K138" s="8"/>
      <c r="L138" s="8"/>
      <c r="M138" s="8"/>
      <c r="N138" s="8"/>
      <c r="O138" s="8"/>
      <c r="P138" s="8"/>
    </row>
    <row r="139" customFormat="false" ht="51" hidden="false" customHeight="false" outlineLevel="0" collapsed="false">
      <c r="A139" s="4" t="s">
        <v>1139</v>
      </c>
      <c r="B139" s="4"/>
      <c r="C139" s="4" t="s">
        <v>1140</v>
      </c>
      <c r="D139" s="5" t="s">
        <v>873</v>
      </c>
      <c r="E139" s="46"/>
      <c r="F139" s="8"/>
      <c r="G139" s="46"/>
      <c r="H139" s="46" t="n">
        <v>10</v>
      </c>
      <c r="I139" s="8"/>
      <c r="J139" s="8"/>
      <c r="K139" s="8"/>
      <c r="L139" s="8"/>
      <c r="M139" s="8"/>
      <c r="N139" s="8"/>
      <c r="O139" s="8"/>
      <c r="P139" s="8"/>
    </row>
    <row r="140" customFormat="false" ht="51" hidden="false" customHeight="false" outlineLevel="0" collapsed="false">
      <c r="A140" s="4" t="s">
        <v>1141</v>
      </c>
      <c r="B140" s="4"/>
      <c r="C140" s="4" t="s">
        <v>1142</v>
      </c>
      <c r="D140" s="5" t="s">
        <v>873</v>
      </c>
      <c r="E140" s="46"/>
      <c r="F140" s="8"/>
      <c r="G140" s="46"/>
      <c r="H140" s="46" t="n">
        <v>78</v>
      </c>
      <c r="I140" s="8"/>
      <c r="J140" s="8"/>
      <c r="K140" s="8"/>
      <c r="L140" s="8"/>
      <c r="M140" s="8"/>
      <c r="N140" s="8"/>
      <c r="O140" s="8"/>
      <c r="P140" s="8"/>
    </row>
    <row r="141" customFormat="false" ht="51" hidden="false" customHeight="false" outlineLevel="0" collapsed="false">
      <c r="A141" s="4" t="s">
        <v>1143</v>
      </c>
      <c r="B141" s="4"/>
      <c r="C141" s="4" t="s">
        <v>1144</v>
      </c>
      <c r="D141" s="5" t="s">
        <v>873</v>
      </c>
      <c r="E141" s="46"/>
      <c r="F141" s="8"/>
      <c r="G141" s="46"/>
      <c r="H141" s="46" t="n">
        <v>36</v>
      </c>
      <c r="I141" s="8"/>
      <c r="J141" s="8"/>
      <c r="K141" s="8"/>
      <c r="L141" s="8"/>
      <c r="M141" s="8"/>
      <c r="N141" s="8"/>
      <c r="O141" s="8"/>
      <c r="P141" s="8"/>
    </row>
    <row r="142" customFormat="false" ht="51" hidden="false" customHeight="false" outlineLevel="0" collapsed="false">
      <c r="A142" s="4" t="s">
        <v>1145</v>
      </c>
      <c r="B142" s="4"/>
      <c r="C142" s="4" t="s">
        <v>1146</v>
      </c>
      <c r="D142" s="5" t="s">
        <v>873</v>
      </c>
      <c r="E142" s="46"/>
      <c r="F142" s="8"/>
      <c r="G142" s="46"/>
      <c r="H142" s="46" t="n">
        <v>9</v>
      </c>
      <c r="I142" s="8"/>
      <c r="J142" s="8"/>
      <c r="K142" s="8"/>
      <c r="L142" s="8"/>
      <c r="M142" s="8"/>
      <c r="N142" s="8"/>
      <c r="O142" s="8"/>
      <c r="P142" s="8"/>
    </row>
    <row r="143" customFormat="false" ht="58.5" hidden="false" customHeight="true" outlineLevel="0" collapsed="false">
      <c r="A143" s="4" t="s">
        <v>1147</v>
      </c>
      <c r="B143" s="4"/>
      <c r="C143" s="4" t="s">
        <v>1148</v>
      </c>
      <c r="D143" s="5" t="s">
        <v>873</v>
      </c>
      <c r="E143" s="46"/>
      <c r="F143" s="8"/>
      <c r="G143" s="46"/>
      <c r="H143" s="46" t="n">
        <v>16</v>
      </c>
      <c r="I143" s="8"/>
      <c r="J143" s="8"/>
      <c r="K143" s="8"/>
      <c r="L143" s="8"/>
      <c r="M143" s="8"/>
      <c r="N143" s="8"/>
      <c r="O143" s="8"/>
      <c r="P143" s="8"/>
    </row>
    <row r="144" customFormat="false" ht="76.5" hidden="false" customHeight="false" outlineLevel="0" collapsed="false">
      <c r="A144" s="4" t="s">
        <v>1149</v>
      </c>
      <c r="B144" s="4"/>
      <c r="C144" s="4" t="s">
        <v>1150</v>
      </c>
      <c r="D144" s="5" t="s">
        <v>873</v>
      </c>
      <c r="E144" s="46" t="n">
        <v>83</v>
      </c>
      <c r="F144" s="4" t="s">
        <v>1151</v>
      </c>
      <c r="G144" s="46" t="n">
        <v>83</v>
      </c>
      <c r="H144" s="46" t="n">
        <v>87</v>
      </c>
      <c r="I144" s="8"/>
      <c r="J144" s="8"/>
      <c r="K144" s="8"/>
      <c r="L144" s="8"/>
      <c r="M144" s="8"/>
      <c r="N144" s="8"/>
      <c r="O144" s="8"/>
      <c r="P144" s="8"/>
    </row>
    <row r="145" customFormat="false" ht="51" hidden="false" customHeight="false" outlineLevel="0" collapsed="false">
      <c r="A145" s="4" t="s">
        <v>1149</v>
      </c>
      <c r="B145" s="4"/>
      <c r="C145" s="4" t="s">
        <v>1152</v>
      </c>
      <c r="D145" s="5" t="s">
        <v>873</v>
      </c>
      <c r="E145" s="46"/>
      <c r="F145" s="8"/>
      <c r="G145" s="46"/>
      <c r="H145" s="46" t="n">
        <v>5</v>
      </c>
      <c r="I145" s="8"/>
      <c r="J145" s="8"/>
      <c r="K145" s="8"/>
      <c r="L145" s="8"/>
      <c r="M145" s="8"/>
      <c r="N145" s="8"/>
      <c r="O145" s="8"/>
      <c r="P145" s="8"/>
    </row>
    <row r="146" customFormat="false" ht="63.75" hidden="false" customHeight="false" outlineLevel="0" collapsed="false">
      <c r="A146" s="4" t="s">
        <v>1153</v>
      </c>
      <c r="B146" s="4"/>
      <c r="C146" s="4" t="s">
        <v>1154</v>
      </c>
      <c r="D146" s="5" t="s">
        <v>873</v>
      </c>
      <c r="E146" s="46"/>
      <c r="F146" s="8"/>
      <c r="G146" s="46"/>
      <c r="H146" s="46" t="n">
        <v>315</v>
      </c>
      <c r="I146" s="8"/>
      <c r="J146" s="8"/>
      <c r="K146" s="8"/>
      <c r="L146" s="8"/>
      <c r="M146" s="8"/>
      <c r="N146" s="8"/>
      <c r="O146" s="8"/>
      <c r="P146" s="8"/>
    </row>
    <row r="147" customFormat="false" ht="15" hidden="false" customHeight="false" outlineLevel="0" collapsed="false">
      <c r="A147" s="4" t="s">
        <v>1155</v>
      </c>
      <c r="B147" s="4"/>
      <c r="D147" s="5"/>
      <c r="E147" s="46"/>
      <c r="F147" s="8"/>
      <c r="G147" s="46"/>
      <c r="H147" s="46"/>
      <c r="I147" s="8"/>
      <c r="J147" s="8"/>
      <c r="K147" s="8"/>
      <c r="L147" s="8"/>
      <c r="M147" s="8"/>
      <c r="N147" s="8"/>
      <c r="O147" s="8"/>
      <c r="P147" s="8"/>
    </row>
    <row r="148" customFormat="false" ht="15" hidden="false" customHeight="false" outlineLevel="0" collapsed="false">
      <c r="A148" s="4" t="s">
        <v>1156</v>
      </c>
      <c r="B148" s="4"/>
      <c r="D148" s="5"/>
      <c r="E148" s="46"/>
      <c r="F148" s="8"/>
      <c r="G148" s="46"/>
      <c r="H148" s="46"/>
      <c r="I148" s="8"/>
      <c r="J148" s="8"/>
      <c r="K148" s="8"/>
      <c r="L148" s="8"/>
      <c r="M148" s="8"/>
      <c r="N148" s="8"/>
      <c r="O148" s="8"/>
      <c r="P148" s="8"/>
    </row>
    <row r="149" customFormat="false" ht="15" hidden="false" customHeight="false" outlineLevel="0" collapsed="false">
      <c r="A149" s="4" t="s">
        <v>1157</v>
      </c>
      <c r="B149" s="4"/>
      <c r="D149" s="5"/>
      <c r="E149" s="46"/>
      <c r="F149" s="8"/>
      <c r="G149" s="46"/>
      <c r="H149" s="46"/>
      <c r="I149" s="8"/>
      <c r="J149" s="8"/>
      <c r="K149" s="8"/>
      <c r="L149" s="8"/>
      <c r="M149" s="8"/>
      <c r="N149" s="8"/>
      <c r="O149" s="8"/>
      <c r="P149" s="8"/>
    </row>
    <row r="150" customFormat="false" ht="51" hidden="false" customHeight="false" outlineLevel="0" collapsed="false">
      <c r="A150" s="4" t="s">
        <v>1158</v>
      </c>
      <c r="B150" s="4"/>
      <c r="C150" s="4" t="s">
        <v>1159</v>
      </c>
      <c r="D150" s="5" t="s">
        <v>873</v>
      </c>
      <c r="E150" s="46"/>
      <c r="F150" s="8"/>
      <c r="G150" s="46"/>
      <c r="H150" s="46" t="n">
        <v>2</v>
      </c>
      <c r="I150" s="8"/>
      <c r="J150" s="8"/>
      <c r="K150" s="8"/>
      <c r="L150" s="8"/>
      <c r="M150" s="8"/>
      <c r="N150" s="8"/>
      <c r="O150" s="8"/>
      <c r="P150" s="8"/>
    </row>
    <row r="151" customFormat="false" ht="51" hidden="false" customHeight="false" outlineLevel="0" collapsed="false">
      <c r="A151" s="4" t="s">
        <v>1158</v>
      </c>
      <c r="B151" s="4"/>
      <c r="C151" s="4" t="s">
        <v>1160</v>
      </c>
      <c r="D151" s="5" t="s">
        <v>873</v>
      </c>
      <c r="E151" s="46" t="n">
        <v>10</v>
      </c>
      <c r="F151" s="8"/>
      <c r="G151" s="46" t="n">
        <v>10</v>
      </c>
      <c r="H151" s="46" t="n">
        <v>10</v>
      </c>
      <c r="I151" s="8"/>
      <c r="J151" s="8"/>
      <c r="K151" s="8"/>
      <c r="L151" s="8"/>
      <c r="M151" s="8"/>
      <c r="N151" s="8"/>
      <c r="O151" s="8"/>
      <c r="P151" s="8"/>
    </row>
    <row r="152" customFormat="false" ht="51" hidden="false" customHeight="false" outlineLevel="0" collapsed="false">
      <c r="A152" s="4" t="s">
        <v>1161</v>
      </c>
      <c r="B152" s="4"/>
      <c r="C152" s="4" t="s">
        <v>1162</v>
      </c>
      <c r="D152" s="5" t="s">
        <v>873</v>
      </c>
      <c r="E152" s="46"/>
      <c r="F152" s="8"/>
      <c r="G152" s="46"/>
      <c r="H152" s="46" t="n">
        <v>15</v>
      </c>
      <c r="I152" s="8"/>
      <c r="J152" s="8"/>
      <c r="K152" s="8"/>
      <c r="L152" s="8"/>
      <c r="M152" s="8"/>
      <c r="N152" s="8"/>
      <c r="O152" s="8"/>
      <c r="P152" s="8"/>
    </row>
    <row r="153" customFormat="false" ht="51" hidden="false" customHeight="false" outlineLevel="0" collapsed="false">
      <c r="A153" s="4" t="s">
        <v>1163</v>
      </c>
      <c r="B153" s="4"/>
      <c r="C153" s="4" t="s">
        <v>1164</v>
      </c>
      <c r="D153" s="5" t="s">
        <v>873</v>
      </c>
      <c r="E153" s="46"/>
      <c r="F153" s="8"/>
      <c r="G153" s="46"/>
      <c r="H153" s="46" t="n">
        <v>14</v>
      </c>
      <c r="I153" s="8"/>
      <c r="J153" s="8"/>
      <c r="K153" s="8"/>
      <c r="L153" s="8"/>
      <c r="M153" s="8"/>
      <c r="N153" s="8"/>
      <c r="O153" s="8"/>
      <c r="P153" s="8"/>
    </row>
    <row r="154" customFormat="false" ht="133.5" hidden="false" customHeight="true" outlineLevel="0" collapsed="false">
      <c r="A154" s="4" t="s">
        <v>1165</v>
      </c>
      <c r="B154" s="4"/>
      <c r="C154" s="4" t="s">
        <v>1166</v>
      </c>
      <c r="D154" s="5" t="s">
        <v>873</v>
      </c>
      <c r="E154" s="46"/>
      <c r="F154" s="8"/>
      <c r="G154" s="46"/>
      <c r="H154" s="46" t="n">
        <v>9</v>
      </c>
      <c r="I154" s="8"/>
      <c r="J154" s="8"/>
      <c r="K154" s="8"/>
      <c r="L154" s="8"/>
      <c r="M154" s="8"/>
      <c r="N154" s="8"/>
      <c r="O154" s="8"/>
      <c r="P154" s="8"/>
    </row>
    <row r="155" customFormat="false" ht="76.5" hidden="false" customHeight="false" outlineLevel="0" collapsed="false">
      <c r="A155" s="4" t="s">
        <v>1167</v>
      </c>
      <c r="B155" s="4"/>
      <c r="C155" s="4" t="s">
        <v>1168</v>
      </c>
      <c r="D155" s="5" t="s">
        <v>873</v>
      </c>
      <c r="E155" s="46"/>
      <c r="F155" s="8"/>
      <c r="G155" s="46"/>
      <c r="H155" s="46" t="n">
        <v>2</v>
      </c>
      <c r="I155" s="8"/>
      <c r="J155" s="8"/>
      <c r="K155" s="8"/>
      <c r="L155" s="8"/>
      <c r="M155" s="8"/>
      <c r="N155" s="8"/>
      <c r="O155" s="8"/>
      <c r="P155" s="8"/>
    </row>
    <row r="156" customFormat="false" ht="72.75" hidden="false" customHeight="true" outlineLevel="0" collapsed="false">
      <c r="A156" s="4" t="s">
        <v>1169</v>
      </c>
      <c r="B156" s="4"/>
      <c r="D156" s="5"/>
      <c r="E156" s="46"/>
      <c r="F156" s="8"/>
      <c r="G156" s="46"/>
      <c r="H156" s="46"/>
      <c r="I156" s="8"/>
      <c r="J156" s="8"/>
      <c r="K156" s="8"/>
      <c r="L156" s="8"/>
      <c r="M156" s="8"/>
      <c r="N156" s="8"/>
      <c r="O156" s="8"/>
      <c r="P156" s="8"/>
    </row>
    <row r="157" customFormat="false" ht="70.5" hidden="false" customHeight="true" outlineLevel="0" collapsed="false">
      <c r="A157" s="4" t="s">
        <v>1170</v>
      </c>
      <c r="B157" s="4"/>
      <c r="D157" s="5"/>
      <c r="E157" s="46"/>
      <c r="F157" s="8"/>
      <c r="G157" s="46"/>
      <c r="H157" s="46"/>
      <c r="I157" s="8"/>
      <c r="J157" s="8"/>
      <c r="K157" s="8"/>
      <c r="L157" s="8"/>
      <c r="M157" s="8"/>
      <c r="N157" s="8"/>
      <c r="O157" s="8"/>
      <c r="P157" s="8"/>
    </row>
    <row r="158" customFormat="false" ht="63.75" hidden="false" customHeight="false" outlineLevel="0" collapsed="false">
      <c r="A158" s="4" t="s">
        <v>1171</v>
      </c>
      <c r="B158" s="4"/>
      <c r="D158" s="5"/>
      <c r="E158" s="46"/>
      <c r="F158" s="8"/>
      <c r="G158" s="46"/>
      <c r="H158" s="46"/>
      <c r="I158" s="8"/>
      <c r="J158" s="8"/>
      <c r="K158" s="8"/>
      <c r="L158" s="8"/>
      <c r="M158" s="8"/>
      <c r="N158" s="8"/>
      <c r="O158" s="8"/>
      <c r="P158" s="8"/>
    </row>
    <row r="159" customFormat="false" ht="52.5" hidden="false" customHeight="true" outlineLevel="0" collapsed="false">
      <c r="A159" s="4" t="s">
        <v>1172</v>
      </c>
      <c r="B159" s="4"/>
      <c r="C159" s="4" t="s">
        <v>1173</v>
      </c>
      <c r="D159" s="5" t="s">
        <v>873</v>
      </c>
      <c r="E159" s="46"/>
      <c r="F159" s="8"/>
      <c r="G159" s="46"/>
      <c r="H159" s="46" t="n">
        <v>1</v>
      </c>
      <c r="I159" s="8"/>
      <c r="J159" s="8"/>
      <c r="K159" s="8"/>
      <c r="L159" s="8"/>
      <c r="M159" s="8"/>
      <c r="N159" s="8"/>
      <c r="O159" s="8"/>
      <c r="P159" s="8"/>
    </row>
    <row r="160" customFormat="false" ht="15" hidden="false" customHeight="false" outlineLevel="0" collapsed="false">
      <c r="A160" s="4" t="s">
        <v>1174</v>
      </c>
      <c r="B160" s="4"/>
      <c r="D160" s="5"/>
      <c r="E160" s="46"/>
      <c r="F160" s="8"/>
      <c r="G160" s="46"/>
      <c r="H160" s="46"/>
      <c r="I160" s="8"/>
      <c r="J160" s="8"/>
      <c r="K160" s="8"/>
      <c r="L160" s="8"/>
      <c r="M160" s="8"/>
      <c r="N160" s="8"/>
      <c r="O160" s="8"/>
      <c r="P160" s="8"/>
    </row>
    <row r="161" customFormat="false" ht="25.5" hidden="false" customHeight="false" outlineLevel="0" collapsed="false">
      <c r="A161" s="4" t="s">
        <v>1175</v>
      </c>
      <c r="B161" s="4"/>
      <c r="D161" s="5"/>
      <c r="E161" s="46"/>
      <c r="F161" s="8"/>
      <c r="G161" s="46"/>
      <c r="H161" s="46"/>
      <c r="I161" s="8"/>
      <c r="J161" s="8"/>
      <c r="K161" s="8"/>
      <c r="L161" s="8"/>
      <c r="M161" s="8"/>
      <c r="N161" s="8"/>
      <c r="O161" s="8"/>
      <c r="P161" s="8"/>
    </row>
    <row r="162" customFormat="false" ht="15" hidden="false" customHeight="true" outlineLevel="0" collapsed="false">
      <c r="A162" s="44" t="s">
        <v>1176</v>
      </c>
      <c r="B162" s="44"/>
      <c r="C162" s="44"/>
      <c r="D162" s="5"/>
      <c r="E162" s="46"/>
      <c r="F162" s="8"/>
      <c r="G162" s="46"/>
      <c r="H162" s="46"/>
      <c r="I162" s="8"/>
      <c r="J162" s="8"/>
      <c r="K162" s="8"/>
      <c r="L162" s="8"/>
      <c r="M162" s="8"/>
      <c r="N162" s="8"/>
      <c r="O162" s="8"/>
      <c r="P162" s="8"/>
    </row>
    <row r="163" customFormat="false" ht="38.25" hidden="false" customHeight="false" outlineLevel="0" collapsed="false">
      <c r="A163" s="4" t="s">
        <v>1177</v>
      </c>
      <c r="B163" s="4"/>
      <c r="D163" s="5"/>
      <c r="E163" s="46"/>
      <c r="F163" s="8"/>
      <c r="G163" s="46"/>
      <c r="H163" s="46"/>
      <c r="I163" s="8"/>
      <c r="J163" s="8"/>
      <c r="K163" s="8"/>
      <c r="L163" s="8"/>
      <c r="M163" s="8"/>
      <c r="N163" s="8"/>
      <c r="O163" s="8"/>
      <c r="P163" s="8"/>
    </row>
    <row r="164" customFormat="false" ht="38.25" hidden="false" customHeight="false" outlineLevel="0" collapsed="false">
      <c r="A164" s="4" t="s">
        <v>1178</v>
      </c>
      <c r="B164" s="4"/>
      <c r="D164" s="5"/>
      <c r="E164" s="46"/>
      <c r="F164" s="8"/>
      <c r="G164" s="46"/>
      <c r="H164" s="46"/>
      <c r="I164" s="8"/>
      <c r="J164" s="8"/>
      <c r="K164" s="8"/>
      <c r="L164" s="8"/>
      <c r="M164" s="8"/>
      <c r="N164" s="8"/>
      <c r="O164" s="8"/>
      <c r="P164" s="8"/>
    </row>
    <row r="165" customFormat="false" ht="38.25" hidden="false" customHeight="false" outlineLevel="0" collapsed="false">
      <c r="A165" s="4" t="s">
        <v>1179</v>
      </c>
      <c r="B165" s="4"/>
      <c r="D165" s="5"/>
      <c r="E165" s="46"/>
      <c r="F165" s="8"/>
      <c r="G165" s="46"/>
      <c r="H165" s="46"/>
      <c r="I165" s="8"/>
      <c r="J165" s="8"/>
      <c r="K165" s="8"/>
      <c r="L165" s="8"/>
      <c r="M165" s="8"/>
      <c r="N165" s="8"/>
      <c r="O165" s="8"/>
      <c r="P165" s="8"/>
    </row>
    <row r="166" customFormat="false" ht="38.25" hidden="false" customHeight="false" outlineLevel="0" collapsed="false">
      <c r="A166" s="4" t="s">
        <v>1180</v>
      </c>
      <c r="B166" s="4"/>
      <c r="D166" s="5"/>
      <c r="E166" s="46"/>
      <c r="F166" s="8"/>
      <c r="G166" s="46"/>
      <c r="H166" s="46"/>
      <c r="I166" s="8"/>
      <c r="J166" s="8"/>
      <c r="K166" s="8"/>
      <c r="L166" s="8"/>
      <c r="M166" s="8"/>
      <c r="N166" s="8"/>
      <c r="O166" s="8"/>
      <c r="P166" s="8"/>
    </row>
    <row r="167" customFormat="false" ht="38.25" hidden="false" customHeight="false" outlineLevel="0" collapsed="false">
      <c r="A167" s="4" t="s">
        <v>1181</v>
      </c>
      <c r="B167" s="4"/>
      <c r="D167" s="5"/>
      <c r="E167" s="46"/>
      <c r="F167" s="8"/>
      <c r="G167" s="46"/>
      <c r="H167" s="46"/>
      <c r="I167" s="8"/>
      <c r="J167" s="8"/>
      <c r="K167" s="8"/>
      <c r="L167" s="8"/>
      <c r="M167" s="8"/>
      <c r="N167" s="8"/>
      <c r="O167" s="8"/>
      <c r="P167" s="8"/>
    </row>
    <row r="168" customFormat="false" ht="51" hidden="false" customHeight="false" outlineLevel="0" collapsed="false">
      <c r="A168" s="4" t="s">
        <v>1182</v>
      </c>
      <c r="B168" s="4"/>
      <c r="C168" s="4" t="s">
        <v>1183</v>
      </c>
      <c r="D168" s="5" t="s">
        <v>873</v>
      </c>
      <c r="E168" s="46"/>
      <c r="F168" s="8"/>
      <c r="G168" s="46"/>
      <c r="H168" s="46" t="n">
        <v>6</v>
      </c>
      <c r="I168" s="8"/>
      <c r="J168" s="8"/>
      <c r="K168" s="8"/>
      <c r="L168" s="8"/>
      <c r="M168" s="8"/>
      <c r="N168" s="8"/>
      <c r="O168" s="8"/>
      <c r="P168" s="8"/>
    </row>
    <row r="169" customFormat="false" ht="51" hidden="false" customHeight="false" outlineLevel="0" collapsed="false">
      <c r="A169" s="4" t="s">
        <v>1184</v>
      </c>
      <c r="B169" s="4"/>
      <c r="C169" s="4" t="s">
        <v>1185</v>
      </c>
      <c r="D169" s="5" t="s">
        <v>873</v>
      </c>
      <c r="E169" s="46"/>
      <c r="F169" s="8"/>
      <c r="G169" s="46"/>
      <c r="H169" s="46" t="n">
        <v>12</v>
      </c>
      <c r="I169" s="8"/>
      <c r="J169" s="8"/>
      <c r="K169" s="8"/>
      <c r="L169" s="8"/>
      <c r="M169" s="8"/>
      <c r="N169" s="8"/>
      <c r="O169" s="8"/>
      <c r="P169" s="8"/>
    </row>
    <row r="170" customFormat="false" ht="51" hidden="false" customHeight="false" outlineLevel="0" collapsed="false">
      <c r="A170" s="4" t="s">
        <v>1186</v>
      </c>
      <c r="B170" s="4"/>
      <c r="C170" s="4" t="s">
        <v>1187</v>
      </c>
      <c r="D170" s="5" t="s">
        <v>873</v>
      </c>
      <c r="E170" s="46"/>
      <c r="F170" s="8"/>
      <c r="G170" s="46"/>
      <c r="H170" s="46" t="n">
        <v>10</v>
      </c>
      <c r="I170" s="8"/>
      <c r="J170" s="8"/>
      <c r="K170" s="8"/>
      <c r="L170" s="8"/>
      <c r="M170" s="8"/>
      <c r="N170" s="8"/>
      <c r="O170" s="8"/>
      <c r="P170" s="8"/>
    </row>
    <row r="171" customFormat="false" ht="51" hidden="false" customHeight="false" outlineLevel="0" collapsed="false">
      <c r="A171" s="4" t="s">
        <v>1188</v>
      </c>
      <c r="B171" s="4"/>
      <c r="D171" s="5"/>
      <c r="E171" s="46"/>
      <c r="F171" s="8"/>
      <c r="G171" s="46"/>
      <c r="H171" s="46"/>
      <c r="I171" s="8"/>
      <c r="J171" s="8"/>
      <c r="K171" s="8"/>
      <c r="L171" s="8"/>
      <c r="M171" s="8"/>
      <c r="N171" s="8"/>
      <c r="O171" s="8"/>
      <c r="P171" s="8"/>
    </row>
    <row r="172" customFormat="false" ht="51" hidden="false" customHeight="false" outlineLevel="0" collapsed="false">
      <c r="A172" s="4" t="s">
        <v>1189</v>
      </c>
      <c r="B172" s="4"/>
      <c r="C172" s="4" t="s">
        <v>1190</v>
      </c>
      <c r="D172" s="5" t="s">
        <v>873</v>
      </c>
      <c r="E172" s="46"/>
      <c r="F172" s="8"/>
      <c r="G172" s="46"/>
      <c r="H172" s="46" t="n">
        <v>1</v>
      </c>
      <c r="I172" s="8"/>
      <c r="J172" s="8"/>
      <c r="K172" s="8"/>
      <c r="L172" s="8"/>
      <c r="M172" s="8"/>
      <c r="N172" s="8"/>
      <c r="O172" s="8"/>
      <c r="P172" s="8"/>
    </row>
    <row r="173" customFormat="false" ht="51" hidden="false" customHeight="false" outlineLevel="0" collapsed="false">
      <c r="A173" s="4" t="s">
        <v>1191</v>
      </c>
      <c r="B173" s="4"/>
      <c r="C173" s="4" t="s">
        <v>1192</v>
      </c>
      <c r="D173" s="5" t="s">
        <v>873</v>
      </c>
      <c r="E173" s="46" t="n">
        <v>10</v>
      </c>
      <c r="F173" s="8"/>
      <c r="G173" s="46" t="n">
        <v>10</v>
      </c>
      <c r="H173" s="46" t="n">
        <v>20</v>
      </c>
      <c r="I173" s="8"/>
      <c r="J173" s="8"/>
      <c r="K173" s="8"/>
      <c r="L173" s="8"/>
      <c r="M173" s="8"/>
      <c r="N173" s="8"/>
      <c r="O173" s="8"/>
      <c r="P173" s="8"/>
    </row>
    <row r="174" customFormat="false" ht="51" hidden="false" customHeight="false" outlineLevel="0" collapsed="false">
      <c r="A174" s="4" t="s">
        <v>1193</v>
      </c>
      <c r="B174" s="4"/>
      <c r="C174" s="4" t="s">
        <v>1194</v>
      </c>
      <c r="D174" s="5" t="s">
        <v>873</v>
      </c>
      <c r="E174" s="46"/>
      <c r="F174" s="8"/>
      <c r="G174" s="46"/>
      <c r="H174" s="46" t="n">
        <v>4</v>
      </c>
      <c r="I174" s="8"/>
      <c r="J174" s="8"/>
      <c r="K174" s="8"/>
      <c r="L174" s="8"/>
      <c r="M174" s="8"/>
      <c r="N174" s="8"/>
      <c r="O174" s="8"/>
      <c r="P174" s="8"/>
    </row>
    <row r="175" customFormat="false" ht="51" hidden="false" customHeight="false" outlineLevel="0" collapsed="false">
      <c r="A175" s="4" t="s">
        <v>1193</v>
      </c>
      <c r="B175" s="4"/>
      <c r="C175" s="4" t="s">
        <v>1195</v>
      </c>
      <c r="D175" s="5" t="s">
        <v>873</v>
      </c>
      <c r="E175" s="46"/>
      <c r="F175" s="8"/>
      <c r="G175" s="46"/>
      <c r="H175" s="46" t="n">
        <v>8</v>
      </c>
      <c r="I175" s="8"/>
      <c r="J175" s="8"/>
      <c r="K175" s="8"/>
      <c r="L175" s="8"/>
      <c r="M175" s="8"/>
      <c r="N175" s="8"/>
      <c r="O175" s="8"/>
      <c r="P175" s="8"/>
    </row>
    <row r="176" customFormat="false" ht="105" hidden="false" customHeight="true" outlineLevel="0" collapsed="false">
      <c r="A176" s="4" t="s">
        <v>1196</v>
      </c>
      <c r="B176" s="4"/>
      <c r="C176" s="4" t="s">
        <v>1197</v>
      </c>
      <c r="D176" s="5" t="s">
        <v>873</v>
      </c>
      <c r="E176" s="46"/>
      <c r="F176" s="8"/>
      <c r="G176" s="46"/>
      <c r="H176" s="46" t="n">
        <v>5</v>
      </c>
      <c r="I176" s="8"/>
      <c r="J176" s="8"/>
      <c r="K176" s="8"/>
      <c r="L176" s="8"/>
      <c r="M176" s="8"/>
      <c r="N176" s="8"/>
      <c r="O176" s="8"/>
      <c r="P176" s="8"/>
    </row>
    <row r="177" customFormat="false" ht="51" hidden="false" customHeight="false" outlineLevel="0" collapsed="false">
      <c r="A177" s="4" t="s">
        <v>1196</v>
      </c>
      <c r="B177" s="4"/>
      <c r="C177" s="4" t="s">
        <v>1198</v>
      </c>
      <c r="D177" s="5" t="s">
        <v>873</v>
      </c>
      <c r="E177" s="46"/>
      <c r="F177" s="8"/>
      <c r="G177" s="46"/>
      <c r="H177" s="46" t="n">
        <v>11</v>
      </c>
      <c r="I177" s="8"/>
      <c r="J177" s="8"/>
      <c r="K177" s="8"/>
      <c r="L177" s="8"/>
      <c r="M177" s="8"/>
      <c r="N177" s="8"/>
      <c r="O177" s="8"/>
      <c r="P177" s="8"/>
    </row>
    <row r="178" customFormat="false" ht="51" hidden="false" customHeight="false" outlineLevel="0" collapsed="false">
      <c r="A178" s="4" t="s">
        <v>1199</v>
      </c>
      <c r="B178" s="4"/>
      <c r="C178" s="4" t="s">
        <v>1200</v>
      </c>
      <c r="D178" s="5" t="s">
        <v>873</v>
      </c>
      <c r="E178" s="46" t="n">
        <v>8</v>
      </c>
      <c r="F178" s="8"/>
      <c r="G178" s="46" t="n">
        <v>8</v>
      </c>
      <c r="H178" s="46" t="n">
        <v>18</v>
      </c>
      <c r="I178" s="8"/>
      <c r="J178" s="8"/>
      <c r="K178" s="8"/>
      <c r="L178" s="8"/>
      <c r="M178" s="8"/>
      <c r="N178" s="8"/>
      <c r="O178" s="8"/>
      <c r="P178" s="8"/>
    </row>
    <row r="179" customFormat="false" ht="51" hidden="false" customHeight="false" outlineLevel="0" collapsed="false">
      <c r="A179" s="4" t="s">
        <v>1201</v>
      </c>
      <c r="B179" s="4"/>
      <c r="C179" s="4" t="s">
        <v>1202</v>
      </c>
      <c r="D179" s="5" t="s">
        <v>873</v>
      </c>
      <c r="H179" s="46" t="n">
        <v>10</v>
      </c>
      <c r="I179" s="8"/>
      <c r="J179" s="8"/>
      <c r="K179" s="8"/>
      <c r="L179" s="8"/>
      <c r="M179" s="8"/>
      <c r="N179" s="8"/>
      <c r="O179" s="8"/>
      <c r="P179" s="8"/>
    </row>
    <row r="180" customFormat="false" ht="51" hidden="false" customHeight="false" outlineLevel="0" collapsed="false">
      <c r="A180" s="4" t="s">
        <v>1203</v>
      </c>
      <c r="B180" s="4"/>
      <c r="C180" s="4" t="s">
        <v>1204</v>
      </c>
      <c r="D180" s="5" t="s">
        <v>873</v>
      </c>
      <c r="E180" s="46"/>
      <c r="F180" s="8"/>
      <c r="G180" s="46"/>
      <c r="H180" s="46" t="n">
        <v>10</v>
      </c>
      <c r="I180" s="8"/>
      <c r="J180" s="8"/>
      <c r="K180" s="8"/>
      <c r="L180" s="8"/>
      <c r="M180" s="8"/>
      <c r="N180" s="8"/>
      <c r="O180" s="8"/>
      <c r="P180" s="8"/>
    </row>
    <row r="181" customFormat="false" ht="63.75" hidden="false" customHeight="false" outlineLevel="0" collapsed="false">
      <c r="A181" s="4" t="s">
        <v>1205</v>
      </c>
      <c r="B181" s="4"/>
      <c r="C181" s="4" t="s">
        <v>1206</v>
      </c>
      <c r="D181" s="5" t="s">
        <v>873</v>
      </c>
      <c r="E181" s="46"/>
      <c r="F181" s="8"/>
      <c r="G181" s="46"/>
      <c r="H181" s="46" t="n">
        <v>10</v>
      </c>
      <c r="I181" s="8"/>
      <c r="J181" s="8"/>
      <c r="K181" s="8"/>
      <c r="L181" s="8"/>
      <c r="M181" s="8"/>
      <c r="N181" s="8"/>
      <c r="O181" s="8"/>
      <c r="P181" s="8"/>
    </row>
    <row r="182" customFormat="false" ht="76.5" hidden="false" customHeight="false" outlineLevel="0" collapsed="false">
      <c r="A182" s="4" t="s">
        <v>1205</v>
      </c>
      <c r="B182" s="4"/>
      <c r="C182" s="4" t="s">
        <v>1207</v>
      </c>
      <c r="D182" s="5" t="s">
        <v>873</v>
      </c>
      <c r="E182" s="46" t="n">
        <v>12</v>
      </c>
      <c r="F182" s="8"/>
      <c r="G182" s="46" t="n">
        <v>12</v>
      </c>
      <c r="H182" s="46" t="n">
        <v>12</v>
      </c>
      <c r="I182" s="8"/>
      <c r="J182" s="8"/>
      <c r="K182" s="8"/>
      <c r="L182" s="8"/>
      <c r="M182" s="8"/>
      <c r="N182" s="8"/>
      <c r="O182" s="8"/>
      <c r="P182" s="8"/>
    </row>
    <row r="183" customFormat="false" ht="51" hidden="false" customHeight="false" outlineLevel="0" collapsed="false">
      <c r="A183" s="4" t="s">
        <v>1208</v>
      </c>
      <c r="B183" s="4"/>
      <c r="C183" s="4" t="s">
        <v>1209</v>
      </c>
      <c r="D183" s="5" t="s">
        <v>873</v>
      </c>
      <c r="E183" s="46" t="n">
        <v>8</v>
      </c>
      <c r="F183" s="8"/>
      <c r="G183" s="46" t="n">
        <v>8</v>
      </c>
      <c r="H183" s="46" t="n">
        <v>14</v>
      </c>
      <c r="I183" s="8"/>
      <c r="J183" s="8"/>
      <c r="K183" s="8"/>
      <c r="L183" s="8"/>
      <c r="M183" s="8"/>
      <c r="N183" s="8"/>
      <c r="O183" s="8"/>
      <c r="P183" s="8"/>
    </row>
    <row r="184" customFormat="false" ht="51" hidden="false" customHeight="false" outlineLevel="0" collapsed="false">
      <c r="A184" s="4" t="s">
        <v>1210</v>
      </c>
      <c r="B184" s="4"/>
      <c r="C184" s="4" t="s">
        <v>1211</v>
      </c>
      <c r="D184" s="5" t="s">
        <v>873</v>
      </c>
      <c r="E184" s="46"/>
      <c r="F184" s="8"/>
      <c r="G184" s="46"/>
      <c r="H184" s="46" t="n">
        <v>4</v>
      </c>
      <c r="I184" s="8"/>
      <c r="J184" s="8"/>
      <c r="K184" s="8"/>
      <c r="L184" s="8"/>
      <c r="M184" s="8"/>
      <c r="N184" s="8"/>
      <c r="O184" s="8"/>
      <c r="P184" s="8"/>
    </row>
    <row r="185" customFormat="false" ht="51" hidden="false" customHeight="false" outlineLevel="0" collapsed="false">
      <c r="A185" s="4" t="s">
        <v>1212</v>
      </c>
      <c r="B185" s="4"/>
      <c r="C185" s="4" t="s">
        <v>1213</v>
      </c>
      <c r="D185" s="5" t="s">
        <v>873</v>
      </c>
      <c r="E185" s="46" t="n">
        <v>2</v>
      </c>
      <c r="F185" s="6" t="s">
        <v>1214</v>
      </c>
      <c r="G185" s="46" t="n">
        <v>2</v>
      </c>
      <c r="H185" s="46" t="n">
        <v>2</v>
      </c>
      <c r="I185" s="8"/>
      <c r="J185" s="8"/>
      <c r="K185" s="8"/>
      <c r="L185" s="8"/>
      <c r="M185" s="8"/>
      <c r="N185" s="8"/>
      <c r="O185" s="8"/>
      <c r="P185" s="8"/>
    </row>
    <row r="186" customFormat="false" ht="51" hidden="false" customHeight="false" outlineLevel="0" collapsed="false">
      <c r="A186" s="4" t="s">
        <v>1215</v>
      </c>
      <c r="B186" s="4"/>
      <c r="C186" s="4" t="s">
        <v>1216</v>
      </c>
      <c r="D186" s="5" t="s">
        <v>873</v>
      </c>
      <c r="E186" s="46" t="n">
        <v>2</v>
      </c>
      <c r="F186" s="6" t="s">
        <v>1217</v>
      </c>
      <c r="G186" s="46" t="n">
        <v>2</v>
      </c>
      <c r="H186" s="46" t="n">
        <v>2</v>
      </c>
      <c r="I186" s="8"/>
      <c r="J186" s="8"/>
      <c r="K186" s="8"/>
      <c r="L186" s="8"/>
      <c r="M186" s="8"/>
      <c r="N186" s="8"/>
      <c r="O186" s="8"/>
      <c r="P186" s="8"/>
    </row>
    <row r="187" customFormat="false" ht="51" hidden="false" customHeight="false" outlineLevel="0" collapsed="false">
      <c r="A187" s="4" t="s">
        <v>1218</v>
      </c>
      <c r="B187" s="4"/>
      <c r="C187" s="4" t="s">
        <v>1219</v>
      </c>
      <c r="D187" s="5" t="s">
        <v>873</v>
      </c>
      <c r="E187" s="46" t="n">
        <v>2</v>
      </c>
      <c r="F187" s="6" t="s">
        <v>1217</v>
      </c>
      <c r="G187" s="46" t="n">
        <v>2</v>
      </c>
      <c r="H187" s="46" t="n">
        <v>2</v>
      </c>
      <c r="I187" s="8"/>
      <c r="J187" s="8"/>
      <c r="K187" s="8"/>
      <c r="L187" s="8"/>
      <c r="M187" s="8"/>
      <c r="N187" s="8"/>
      <c r="O187" s="8"/>
      <c r="P187" s="8"/>
    </row>
    <row r="188" customFormat="false" ht="51" hidden="false" customHeight="false" outlineLevel="0" collapsed="false">
      <c r="A188" s="4" t="s">
        <v>1220</v>
      </c>
      <c r="B188" s="4"/>
      <c r="C188" s="4" t="s">
        <v>1221</v>
      </c>
      <c r="D188" s="5" t="s">
        <v>873</v>
      </c>
      <c r="E188" s="46" t="n">
        <v>2</v>
      </c>
      <c r="F188" s="6" t="s">
        <v>1222</v>
      </c>
      <c r="G188" s="46" t="n">
        <v>2</v>
      </c>
      <c r="H188" s="46" t="n">
        <v>2</v>
      </c>
      <c r="I188" s="8"/>
      <c r="J188" s="8"/>
      <c r="K188" s="8"/>
      <c r="L188" s="8"/>
      <c r="M188" s="8"/>
      <c r="N188" s="8"/>
      <c r="O188" s="8"/>
      <c r="P188" s="8"/>
    </row>
    <row r="189" customFormat="false" ht="51" hidden="false" customHeight="false" outlineLevel="0" collapsed="false">
      <c r="A189" s="4" t="s">
        <v>1223</v>
      </c>
      <c r="B189" s="4"/>
      <c r="C189" s="4" t="s">
        <v>1224</v>
      </c>
      <c r="D189" s="5" t="s">
        <v>873</v>
      </c>
      <c r="E189" s="46" t="n">
        <v>5</v>
      </c>
      <c r="F189" s="6" t="s">
        <v>1225</v>
      </c>
      <c r="G189" s="46" t="n">
        <v>5</v>
      </c>
      <c r="H189" s="46" t="n">
        <v>5</v>
      </c>
      <c r="I189" s="8"/>
      <c r="J189" s="8"/>
      <c r="K189" s="8"/>
      <c r="L189" s="8"/>
      <c r="M189" s="8"/>
      <c r="N189" s="8"/>
      <c r="O189" s="8"/>
      <c r="P189" s="8"/>
    </row>
    <row r="190" customFormat="false" ht="51" hidden="false" customHeight="false" outlineLevel="0" collapsed="false">
      <c r="A190" s="4" t="s">
        <v>1226</v>
      </c>
      <c r="B190" s="4"/>
      <c r="C190" s="4" t="s">
        <v>1227</v>
      </c>
      <c r="D190" s="5" t="s">
        <v>873</v>
      </c>
      <c r="E190" s="46" t="n">
        <v>15</v>
      </c>
      <c r="F190" s="6" t="s">
        <v>1228</v>
      </c>
      <c r="G190" s="46" t="n">
        <v>15</v>
      </c>
      <c r="H190" s="46" t="n">
        <v>15</v>
      </c>
      <c r="I190" s="8"/>
      <c r="J190" s="8"/>
      <c r="K190" s="8"/>
      <c r="L190" s="8"/>
      <c r="M190" s="8"/>
      <c r="N190" s="8"/>
      <c r="O190" s="8"/>
      <c r="P190" s="8"/>
    </row>
    <row r="191" customFormat="false" ht="51" hidden="false" customHeight="false" outlineLevel="0" collapsed="false">
      <c r="A191" s="4" t="s">
        <v>1229</v>
      </c>
      <c r="B191" s="4"/>
      <c r="C191" s="4" t="s">
        <v>1230</v>
      </c>
      <c r="D191" s="5" t="s">
        <v>873</v>
      </c>
      <c r="E191" s="46" t="n">
        <v>15</v>
      </c>
      <c r="F191" s="6" t="s">
        <v>1231</v>
      </c>
      <c r="G191" s="46" t="n">
        <v>15</v>
      </c>
      <c r="H191" s="46" t="n">
        <v>15</v>
      </c>
      <c r="I191" s="8"/>
      <c r="J191" s="8"/>
      <c r="K191" s="8"/>
      <c r="L191" s="8"/>
      <c r="M191" s="8"/>
      <c r="N191" s="8"/>
      <c r="O191" s="8"/>
      <c r="P191" s="8"/>
    </row>
    <row r="192" customFormat="false" ht="51" hidden="false" customHeight="false" outlineLevel="0" collapsed="false">
      <c r="A192" s="4" t="s">
        <v>1232</v>
      </c>
      <c r="B192" s="4"/>
      <c r="C192" s="4" t="s">
        <v>1233</v>
      </c>
      <c r="D192" s="5" t="s">
        <v>873</v>
      </c>
      <c r="E192" s="46" t="n">
        <v>10</v>
      </c>
      <c r="F192" s="6" t="s">
        <v>1234</v>
      </c>
      <c r="G192" s="46" t="n">
        <v>10</v>
      </c>
      <c r="H192" s="46" t="n">
        <v>10</v>
      </c>
      <c r="I192" s="8"/>
      <c r="J192" s="8"/>
      <c r="K192" s="8"/>
      <c r="L192" s="8"/>
      <c r="M192" s="8"/>
      <c r="N192" s="8"/>
      <c r="O192" s="8"/>
      <c r="P192" s="8"/>
    </row>
    <row r="193" customFormat="false" ht="38.25" hidden="false" customHeight="false" outlineLevel="0" collapsed="false">
      <c r="A193" s="4" t="s">
        <v>1235</v>
      </c>
      <c r="B193" s="4"/>
      <c r="D193" s="5"/>
      <c r="E193" s="46"/>
      <c r="F193" s="8"/>
      <c r="G193" s="46"/>
      <c r="H193" s="46"/>
      <c r="I193" s="8"/>
      <c r="J193" s="8"/>
      <c r="K193" s="8"/>
      <c r="L193" s="8"/>
      <c r="M193" s="8"/>
      <c r="N193" s="8"/>
      <c r="O193" s="8"/>
      <c r="P193" s="8"/>
    </row>
    <row r="194" customFormat="false" ht="51" hidden="false" customHeight="false" outlineLevel="0" collapsed="false">
      <c r="A194" s="4" t="s">
        <v>1236</v>
      </c>
      <c r="B194" s="4"/>
      <c r="C194" s="4" t="s">
        <v>1237</v>
      </c>
      <c r="D194" s="5" t="s">
        <v>873</v>
      </c>
      <c r="E194" s="46"/>
      <c r="F194" s="8"/>
      <c r="G194" s="46"/>
      <c r="H194" s="46" t="n">
        <v>2</v>
      </c>
      <c r="I194" s="8"/>
      <c r="J194" s="8"/>
      <c r="K194" s="8"/>
      <c r="L194" s="8"/>
      <c r="M194" s="8"/>
      <c r="N194" s="8"/>
      <c r="O194" s="8"/>
      <c r="P194" s="8"/>
    </row>
    <row r="195" customFormat="false" ht="51" hidden="false" customHeight="false" outlineLevel="0" collapsed="false">
      <c r="A195" s="4" t="s">
        <v>1238</v>
      </c>
      <c r="B195" s="4"/>
      <c r="C195" s="4" t="s">
        <v>1239</v>
      </c>
      <c r="D195" s="5" t="s">
        <v>873</v>
      </c>
      <c r="E195" s="46"/>
      <c r="F195" s="8"/>
      <c r="G195" s="46"/>
      <c r="H195" s="46" t="n">
        <v>2</v>
      </c>
      <c r="I195" s="8"/>
      <c r="J195" s="8"/>
      <c r="K195" s="8"/>
      <c r="L195" s="8"/>
      <c r="M195" s="8"/>
      <c r="N195" s="8"/>
      <c r="O195" s="8"/>
      <c r="P195" s="8"/>
    </row>
  </sheetData>
  <mergeCells count="12">
    <mergeCell ref="A1:H1"/>
    <mergeCell ref="A2:A3"/>
    <mergeCell ref="B2:B3"/>
    <mergeCell ref="C2:C3"/>
    <mergeCell ref="D2:D3"/>
    <mergeCell ref="E2:F2"/>
    <mergeCell ref="H2:H3"/>
    <mergeCell ref="A4:C4"/>
    <mergeCell ref="A31:C31"/>
    <mergeCell ref="A84:C84"/>
    <mergeCell ref="A134:C134"/>
    <mergeCell ref="A162:C16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3" ySplit="3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F10" activeCellId="0" sqref="F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18.14"/>
    <col collapsed="false" customWidth="true" hidden="false" outlineLevel="0" max="3" min="3" style="1" width="32.14"/>
    <col collapsed="false" customWidth="true" hidden="false" outlineLevel="0" max="4" min="4" style="1" width="40.13"/>
    <col collapsed="false" customWidth="true" hidden="false" outlineLevel="0" max="5" min="5" style="1" width="21.56"/>
    <col collapsed="false" customWidth="true" hidden="false" outlineLevel="0" max="6" min="6" style="1" width="14.85"/>
    <col collapsed="false" customWidth="true" hidden="false" outlineLevel="0" max="7" min="7" style="1" width="23.14"/>
    <col collapsed="false" customWidth="true" hidden="false" outlineLevel="0" max="8" min="8" style="1" width="28.7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" t="s">
        <v>1240</v>
      </c>
      <c r="B1" s="2"/>
      <c r="C1" s="2"/>
      <c r="D1" s="2"/>
      <c r="E1" s="2"/>
      <c r="F1" s="2"/>
      <c r="G1" s="2"/>
      <c r="H1" s="2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5</v>
      </c>
      <c r="E2" s="3" t="s">
        <v>6</v>
      </c>
      <c r="F2" s="3"/>
      <c r="G2" s="3" t="s">
        <v>7</v>
      </c>
      <c r="H2" s="3" t="s">
        <v>8</v>
      </c>
    </row>
    <row r="3" customFormat="false" ht="15" hidden="false" customHeight="false" outlineLevel="0" collapsed="false">
      <c r="A3" s="3"/>
      <c r="B3" s="3"/>
      <c r="C3" s="3"/>
      <c r="D3" s="3"/>
      <c r="E3" s="3" t="s">
        <v>9</v>
      </c>
      <c r="F3" s="3" t="s">
        <v>10</v>
      </c>
      <c r="G3" s="3" t="s">
        <v>9</v>
      </c>
      <c r="H3" s="3"/>
    </row>
    <row r="4" customFormat="false" ht="42.75" hidden="false" customHeight="true" outlineLevel="0" collapsed="false">
      <c r="A4" s="4" t="s">
        <v>1241</v>
      </c>
      <c r="B4" s="4"/>
      <c r="C4" s="4" t="s">
        <v>1242</v>
      </c>
      <c r="D4" s="5" t="s">
        <v>873</v>
      </c>
      <c r="F4" s="8"/>
      <c r="G4" s="8"/>
      <c r="H4" s="46" t="n">
        <v>6</v>
      </c>
      <c r="I4" s="8"/>
      <c r="J4" s="8"/>
      <c r="K4" s="8"/>
      <c r="L4" s="8"/>
      <c r="M4" s="8"/>
      <c r="N4" s="8"/>
      <c r="O4" s="8"/>
      <c r="P4" s="8"/>
    </row>
    <row r="5" customFormat="false" ht="40.5" hidden="false" customHeight="true" outlineLevel="0" collapsed="false">
      <c r="A5" s="4" t="s">
        <v>1241</v>
      </c>
      <c r="B5" s="4"/>
      <c r="C5" s="4" t="s">
        <v>1243</v>
      </c>
      <c r="D5" s="5" t="s">
        <v>873</v>
      </c>
      <c r="F5" s="8"/>
      <c r="G5" s="8"/>
      <c r="H5" s="46" t="n">
        <v>5</v>
      </c>
      <c r="I5" s="8"/>
      <c r="J5" s="8"/>
      <c r="K5" s="8"/>
      <c r="L5" s="8"/>
      <c r="M5" s="8"/>
      <c r="N5" s="8"/>
      <c r="O5" s="8"/>
      <c r="P5" s="8"/>
    </row>
    <row r="6" customFormat="false" ht="47.25" hidden="false" customHeight="true" outlineLevel="0" collapsed="false">
      <c r="A6" s="4" t="s">
        <v>1241</v>
      </c>
      <c r="B6" s="4"/>
      <c r="C6" s="4" t="s">
        <v>1244</v>
      </c>
      <c r="D6" s="5" t="s">
        <v>873</v>
      </c>
      <c r="F6" s="8"/>
      <c r="G6" s="8"/>
      <c r="H6" s="46" t="n">
        <v>7</v>
      </c>
      <c r="I6" s="8"/>
      <c r="J6" s="8"/>
      <c r="K6" s="8"/>
      <c r="L6" s="8"/>
      <c r="M6" s="8"/>
      <c r="N6" s="8"/>
      <c r="O6" s="8"/>
      <c r="P6" s="8"/>
    </row>
    <row r="7" customFormat="false" ht="46.5" hidden="false" customHeight="true" outlineLevel="0" collapsed="false">
      <c r="A7" s="4" t="s">
        <v>1241</v>
      </c>
      <c r="B7" s="4"/>
      <c r="C7" s="4" t="s">
        <v>1245</v>
      </c>
      <c r="D7" s="5" t="s">
        <v>873</v>
      </c>
      <c r="F7" s="8"/>
      <c r="G7" s="8"/>
      <c r="H7" s="46" t="n">
        <v>6</v>
      </c>
      <c r="I7" s="8"/>
      <c r="J7" s="8"/>
      <c r="K7" s="8"/>
      <c r="L7" s="8"/>
      <c r="M7" s="8"/>
      <c r="N7" s="8"/>
      <c r="O7" s="8"/>
      <c r="P7" s="8"/>
    </row>
    <row r="8" customFormat="false" ht="42" hidden="false" customHeight="true" outlineLevel="0" collapsed="false">
      <c r="A8" s="4" t="s">
        <v>1241</v>
      </c>
      <c r="B8" s="4"/>
      <c r="C8" s="4" t="s">
        <v>1246</v>
      </c>
      <c r="D8" s="5" t="s">
        <v>873</v>
      </c>
      <c r="F8" s="8"/>
      <c r="G8" s="8"/>
      <c r="H8" s="46" t="n">
        <v>4</v>
      </c>
      <c r="I8" s="8"/>
      <c r="J8" s="8"/>
      <c r="K8" s="8"/>
      <c r="L8" s="8"/>
      <c r="M8" s="8"/>
      <c r="N8" s="8"/>
      <c r="O8" s="8"/>
      <c r="P8" s="8"/>
    </row>
    <row r="9" customFormat="false" ht="48.75" hidden="false" customHeight="true" outlineLevel="0" collapsed="false">
      <c r="A9" s="4" t="s">
        <v>1241</v>
      </c>
      <c r="B9" s="4"/>
      <c r="C9" s="4" t="s">
        <v>1247</v>
      </c>
      <c r="D9" s="5" t="s">
        <v>873</v>
      </c>
      <c r="F9" s="8"/>
      <c r="G9" s="8"/>
      <c r="H9" s="46" t="n">
        <v>5</v>
      </c>
      <c r="I9" s="8"/>
      <c r="J9" s="8"/>
      <c r="K9" s="8"/>
      <c r="L9" s="8"/>
      <c r="M9" s="8"/>
      <c r="N9" s="8"/>
      <c r="O9" s="8"/>
      <c r="P9" s="8"/>
    </row>
    <row r="10" customFormat="false" ht="45" hidden="false" customHeight="true" outlineLevel="0" collapsed="false">
      <c r="A10" s="4" t="s">
        <v>1248</v>
      </c>
      <c r="B10" s="4"/>
      <c r="C10" s="4" t="s">
        <v>1249</v>
      </c>
      <c r="D10" s="5" t="s">
        <v>873</v>
      </c>
      <c r="F10" s="8"/>
      <c r="G10" s="8"/>
      <c r="H10" s="46" t="n">
        <v>6</v>
      </c>
      <c r="I10" s="8"/>
      <c r="J10" s="8"/>
      <c r="K10" s="8"/>
      <c r="L10" s="8"/>
      <c r="M10" s="8"/>
      <c r="N10" s="8"/>
      <c r="O10" s="8"/>
      <c r="P10" s="8"/>
    </row>
    <row r="11" customFormat="false" ht="46.5" hidden="false" customHeight="true" outlineLevel="0" collapsed="false">
      <c r="A11" s="4" t="s">
        <v>1248</v>
      </c>
      <c r="B11" s="4"/>
      <c r="C11" s="4" t="s">
        <v>1250</v>
      </c>
      <c r="D11" s="5" t="s">
        <v>873</v>
      </c>
      <c r="F11" s="8"/>
      <c r="G11" s="8"/>
      <c r="H11" s="46" t="n">
        <v>3</v>
      </c>
      <c r="I11" s="8"/>
      <c r="J11" s="8"/>
      <c r="K11" s="8"/>
      <c r="L11" s="8"/>
      <c r="M11" s="8"/>
      <c r="N11" s="8"/>
      <c r="O11" s="8"/>
      <c r="P11" s="8"/>
    </row>
    <row r="12" customFormat="false" ht="48" hidden="false" customHeight="true" outlineLevel="0" collapsed="false">
      <c r="A12" s="4" t="s">
        <v>1248</v>
      </c>
      <c r="B12" s="4"/>
      <c r="C12" s="4" t="s">
        <v>1251</v>
      </c>
      <c r="D12" s="5" t="s">
        <v>873</v>
      </c>
      <c r="F12" s="8"/>
      <c r="G12" s="8"/>
      <c r="H12" s="46" t="n">
        <v>8</v>
      </c>
      <c r="I12" s="8"/>
      <c r="J12" s="8"/>
      <c r="K12" s="8"/>
      <c r="L12" s="8"/>
      <c r="M12" s="8"/>
      <c r="N12" s="8"/>
      <c r="O12" s="8"/>
      <c r="P12" s="8"/>
    </row>
    <row r="13" customFormat="false" ht="45.75" hidden="false" customHeight="true" outlineLevel="0" collapsed="false">
      <c r="A13" s="4" t="s">
        <v>1248</v>
      </c>
      <c r="B13" s="4"/>
      <c r="C13" s="4" t="s">
        <v>1252</v>
      </c>
      <c r="D13" s="5" t="s">
        <v>873</v>
      </c>
      <c r="F13" s="8"/>
      <c r="G13" s="8"/>
      <c r="H13" s="46" t="n">
        <v>1</v>
      </c>
      <c r="I13" s="8"/>
      <c r="J13" s="8"/>
      <c r="K13" s="8"/>
      <c r="L13" s="8"/>
      <c r="M13" s="8"/>
      <c r="N13" s="8"/>
      <c r="O13" s="8"/>
      <c r="P13" s="8"/>
    </row>
    <row r="14" customFormat="false" ht="48" hidden="false" customHeight="true" outlineLevel="0" collapsed="false">
      <c r="A14" s="4" t="s">
        <v>1248</v>
      </c>
      <c r="B14" s="4"/>
      <c r="C14" s="4" t="s">
        <v>1253</v>
      </c>
      <c r="D14" s="5" t="s">
        <v>873</v>
      </c>
      <c r="F14" s="8"/>
      <c r="G14" s="8"/>
      <c r="H14" s="46" t="n">
        <v>1</v>
      </c>
      <c r="I14" s="8"/>
      <c r="J14" s="8"/>
      <c r="K14" s="8"/>
      <c r="L14" s="8"/>
      <c r="M14" s="8"/>
      <c r="N14" s="8"/>
      <c r="O14" s="8"/>
      <c r="P14" s="8"/>
    </row>
    <row r="15" customFormat="false" ht="39.75" hidden="false" customHeight="true" outlineLevel="0" collapsed="false">
      <c r="A15" s="4" t="s">
        <v>1254</v>
      </c>
      <c r="B15" s="4"/>
      <c r="C15" s="4" t="s">
        <v>1255</v>
      </c>
      <c r="D15" s="5" t="s">
        <v>873</v>
      </c>
      <c r="F15" s="8"/>
      <c r="G15" s="8"/>
      <c r="H15" s="46" t="n">
        <v>1</v>
      </c>
      <c r="I15" s="8"/>
      <c r="J15" s="8"/>
      <c r="K15" s="8"/>
      <c r="L15" s="8"/>
      <c r="M15" s="8"/>
      <c r="N15" s="8"/>
      <c r="O15" s="8"/>
      <c r="P15" s="8"/>
    </row>
    <row r="16" customFormat="false" ht="42" hidden="false" customHeight="true" outlineLevel="0" collapsed="false">
      <c r="A16" s="4" t="s">
        <v>1254</v>
      </c>
      <c r="B16" s="4"/>
      <c r="C16" s="4" t="s">
        <v>1256</v>
      </c>
      <c r="D16" s="5" t="s">
        <v>873</v>
      </c>
      <c r="F16" s="8"/>
      <c r="G16" s="8"/>
      <c r="H16" s="46" t="n">
        <v>1</v>
      </c>
      <c r="I16" s="8"/>
      <c r="J16" s="8"/>
      <c r="K16" s="8"/>
      <c r="L16" s="8"/>
      <c r="M16" s="8"/>
      <c r="N16" s="8"/>
      <c r="O16" s="8"/>
      <c r="P16" s="8"/>
    </row>
    <row r="17" customFormat="false" ht="54" hidden="false" customHeight="false" outlineLevel="0" collapsed="false">
      <c r="A17" s="4" t="s">
        <v>1254</v>
      </c>
      <c r="B17" s="4"/>
      <c r="C17" s="4" t="s">
        <v>1257</v>
      </c>
      <c r="D17" s="5" t="s">
        <v>873</v>
      </c>
      <c r="F17" s="8"/>
      <c r="G17" s="8"/>
      <c r="H17" s="46" t="n">
        <v>3</v>
      </c>
      <c r="I17" s="8"/>
      <c r="J17" s="8"/>
      <c r="K17" s="8"/>
      <c r="L17" s="8"/>
      <c r="M17" s="8"/>
      <c r="N17" s="8"/>
      <c r="O17" s="8"/>
      <c r="P17" s="8"/>
    </row>
    <row r="18" customFormat="false" ht="41.25" hidden="false" customHeight="false" outlineLevel="0" collapsed="false">
      <c r="A18" s="4" t="s">
        <v>1254</v>
      </c>
      <c r="B18" s="4"/>
      <c r="C18" s="4" t="s">
        <v>1258</v>
      </c>
      <c r="D18" s="5" t="s">
        <v>873</v>
      </c>
      <c r="F18" s="8"/>
      <c r="G18" s="8"/>
      <c r="H18" s="46" t="n">
        <v>1</v>
      </c>
      <c r="I18" s="8"/>
      <c r="J18" s="8"/>
      <c r="K18" s="8"/>
      <c r="L18" s="8"/>
      <c r="M18" s="8"/>
      <c r="N18" s="8"/>
      <c r="O18" s="8"/>
      <c r="P18" s="8"/>
    </row>
    <row r="19" customFormat="false" ht="53.25" hidden="false" customHeight="true" outlineLevel="0" collapsed="false">
      <c r="A19" s="4" t="s">
        <v>1254</v>
      </c>
      <c r="B19" s="4"/>
      <c r="C19" s="4" t="s">
        <v>1259</v>
      </c>
      <c r="D19" s="5" t="s">
        <v>873</v>
      </c>
      <c r="F19" s="8"/>
      <c r="G19" s="8"/>
      <c r="H19" s="46" t="n">
        <v>1</v>
      </c>
      <c r="I19" s="8"/>
      <c r="J19" s="8"/>
      <c r="K19" s="8"/>
      <c r="L19" s="8"/>
      <c r="M19" s="8"/>
      <c r="N19" s="8"/>
      <c r="O19" s="8"/>
      <c r="P19" s="8"/>
    </row>
    <row r="20" customFormat="false" ht="46.5" hidden="false" customHeight="true" outlineLevel="0" collapsed="false">
      <c r="A20" s="4" t="s">
        <v>1254</v>
      </c>
      <c r="B20" s="4"/>
      <c r="C20" s="4" t="s">
        <v>1260</v>
      </c>
      <c r="D20" s="5" t="s">
        <v>873</v>
      </c>
      <c r="F20" s="8"/>
      <c r="G20" s="8"/>
      <c r="H20" s="46" t="n">
        <v>1</v>
      </c>
      <c r="I20" s="8"/>
      <c r="J20" s="8"/>
      <c r="K20" s="8"/>
      <c r="L20" s="8"/>
      <c r="M20" s="8"/>
      <c r="N20" s="8"/>
      <c r="O20" s="8"/>
      <c r="P20" s="8"/>
    </row>
    <row r="21" customFormat="false" ht="53.25" hidden="false" customHeight="true" outlineLevel="0" collapsed="false">
      <c r="A21" s="4" t="s">
        <v>1254</v>
      </c>
      <c r="B21" s="4"/>
      <c r="C21" s="4" t="s">
        <v>1261</v>
      </c>
      <c r="D21" s="5" t="s">
        <v>873</v>
      </c>
      <c r="F21" s="8"/>
      <c r="G21" s="8"/>
      <c r="H21" s="46" t="n">
        <v>1</v>
      </c>
      <c r="I21" s="8"/>
      <c r="J21" s="8"/>
      <c r="K21" s="8"/>
      <c r="L21" s="8"/>
      <c r="M21" s="8"/>
      <c r="N21" s="8"/>
      <c r="O21" s="8"/>
      <c r="P21" s="8"/>
    </row>
    <row r="22" customFormat="false" ht="15" hidden="false" customHeight="false" outlineLevel="0" collapsed="false">
      <c r="A22" s="4" t="s">
        <v>1262</v>
      </c>
      <c r="B22" s="4"/>
      <c r="C22" s="4"/>
      <c r="D22" s="8"/>
      <c r="F22" s="8"/>
      <c r="G22" s="8"/>
      <c r="H22" s="46"/>
      <c r="I22" s="8"/>
      <c r="J22" s="8"/>
      <c r="K22" s="8"/>
      <c r="L22" s="8"/>
      <c r="M22" s="8"/>
      <c r="N22" s="8"/>
      <c r="O22" s="8"/>
      <c r="P22" s="8"/>
    </row>
    <row r="23" customFormat="false" ht="38.25" hidden="false" customHeight="false" outlineLevel="0" collapsed="false">
      <c r="A23" s="4" t="s">
        <v>1263</v>
      </c>
      <c r="B23" s="4"/>
      <c r="C23" s="4"/>
      <c r="D23" s="8"/>
      <c r="F23" s="8"/>
      <c r="G23" s="8"/>
      <c r="H23" s="46"/>
      <c r="I23" s="8"/>
      <c r="J23" s="8"/>
      <c r="K23" s="8"/>
      <c r="L23" s="8"/>
      <c r="M23" s="8"/>
      <c r="N23" s="8"/>
      <c r="O23" s="8"/>
      <c r="P23" s="8"/>
    </row>
    <row r="24" customFormat="false" ht="51" hidden="false" customHeight="false" outlineLevel="0" collapsed="false">
      <c r="A24" s="4"/>
      <c r="B24" s="4"/>
      <c r="C24" s="4" t="s">
        <v>1264</v>
      </c>
      <c r="D24" s="5" t="s">
        <v>873</v>
      </c>
      <c r="F24" s="8"/>
      <c r="G24" s="8"/>
      <c r="H24" s="46" t="n">
        <v>6</v>
      </c>
      <c r="I24" s="8"/>
      <c r="J24" s="8"/>
      <c r="K24" s="8"/>
      <c r="L24" s="8"/>
      <c r="M24" s="8"/>
      <c r="N24" s="8"/>
      <c r="O24" s="8"/>
      <c r="P24" s="8"/>
    </row>
    <row r="25" customFormat="false" ht="51" hidden="false" customHeight="false" outlineLevel="0" collapsed="false">
      <c r="A25" s="4"/>
      <c r="B25" s="4"/>
      <c r="C25" s="4" t="s">
        <v>1265</v>
      </c>
      <c r="D25" s="5" t="s">
        <v>873</v>
      </c>
      <c r="F25" s="8"/>
      <c r="G25" s="8"/>
      <c r="H25" s="46" t="n">
        <v>1</v>
      </c>
      <c r="I25" s="8"/>
      <c r="J25" s="8"/>
      <c r="K25" s="8"/>
      <c r="L25" s="8"/>
      <c r="M25" s="8"/>
      <c r="N25" s="8"/>
      <c r="O25" s="8"/>
      <c r="P25" s="8"/>
    </row>
    <row r="26" customFormat="false" ht="15" hidden="false" customHeight="false" outlineLevel="0" collapsed="false">
      <c r="H26" s="8"/>
    </row>
    <row r="27" customFormat="false" ht="15" hidden="false" customHeight="false" outlineLevel="0" collapsed="false">
      <c r="H27" s="8"/>
    </row>
  </sheetData>
  <mergeCells count="7">
    <mergeCell ref="A1:H1"/>
    <mergeCell ref="A2:A3"/>
    <mergeCell ref="B2:B3"/>
    <mergeCell ref="C2:C3"/>
    <mergeCell ref="D2:D3"/>
    <mergeCell ref="E2:F2"/>
    <mergeCell ref="H2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3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H8" activeCellId="0" sqref="H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32.85"/>
    <col collapsed="false" customWidth="true" hidden="false" outlineLevel="0" max="3" min="3" style="1" width="23.56"/>
    <col collapsed="false" customWidth="true" hidden="false" outlineLevel="0" max="4" min="4" style="1" width="18.14"/>
    <col collapsed="false" customWidth="true" hidden="false" outlineLevel="0" max="5" min="5" style="1" width="15.7"/>
    <col collapsed="false" customWidth="true" hidden="false" outlineLevel="0" max="6" min="6" style="1" width="13.41"/>
    <col collapsed="false" customWidth="true" hidden="false" outlineLevel="0" max="7" min="7" style="1" width="14.85"/>
    <col collapsed="false" customWidth="true" hidden="false" outlineLevel="0" max="8" min="8" style="1" width="23.14"/>
    <col collapsed="false" customWidth="true" hidden="false" outlineLevel="0" max="9" min="9" style="1" width="28.7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2" t="s">
        <v>59</v>
      </c>
      <c r="B1" s="2"/>
      <c r="C1" s="2"/>
      <c r="D1" s="2"/>
      <c r="E1" s="2"/>
      <c r="F1" s="2"/>
      <c r="G1" s="2"/>
      <c r="H1" s="2"/>
      <c r="I1" s="2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 t="s">
        <v>7</v>
      </c>
      <c r="I2" s="3" t="s">
        <v>8</v>
      </c>
    </row>
    <row r="3" customFormat="false" ht="15" hidden="false" customHeight="false" outlineLevel="0" collapsed="false">
      <c r="A3" s="3"/>
      <c r="B3" s="3"/>
      <c r="C3" s="3"/>
      <c r="D3" s="3"/>
      <c r="E3" s="3"/>
      <c r="F3" s="3" t="s">
        <v>9</v>
      </c>
      <c r="G3" s="3" t="s">
        <v>10</v>
      </c>
      <c r="H3" s="3" t="s">
        <v>9</v>
      </c>
      <c r="I3" s="3"/>
    </row>
    <row r="4" customFormat="false" ht="71.25" hidden="false" customHeight="false" outlineLevel="0" collapsed="false">
      <c r="A4" s="4" t="s">
        <v>60</v>
      </c>
      <c r="B4" s="15" t="s">
        <v>61</v>
      </c>
      <c r="C4" s="5" t="s">
        <v>62</v>
      </c>
      <c r="D4" s="5" t="s">
        <v>63</v>
      </c>
      <c r="E4" s="17" t="s">
        <v>46</v>
      </c>
      <c r="F4" s="6" t="n">
        <v>39</v>
      </c>
      <c r="G4" s="6" t="s">
        <v>64</v>
      </c>
      <c r="H4" s="6" t="n">
        <v>39</v>
      </c>
      <c r="I4" s="6" t="n">
        <v>42</v>
      </c>
      <c r="J4" s="8"/>
      <c r="K4" s="8"/>
      <c r="L4" s="8"/>
      <c r="M4" s="8"/>
      <c r="N4" s="8"/>
      <c r="O4" s="8"/>
      <c r="P4" s="8"/>
      <c r="Q4" s="8"/>
    </row>
    <row r="5" customFormat="false" ht="25.5" hidden="false" customHeight="false" outlineLevel="0" collapsed="false">
      <c r="A5" s="4" t="s">
        <v>60</v>
      </c>
      <c r="B5" s="15" t="s">
        <v>65</v>
      </c>
      <c r="E5" s="5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</sheetData>
  <mergeCells count="7">
    <mergeCell ref="A1:I1"/>
    <mergeCell ref="A2:A3"/>
    <mergeCell ref="B2:B3"/>
    <mergeCell ref="C2:C3"/>
    <mergeCell ref="E2:E3"/>
    <mergeCell ref="F2:G2"/>
    <mergeCell ref="I2:I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H8" activeCellId="0" sqref="H8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26.56"/>
    <col collapsed="false" customWidth="true" hidden="false" outlineLevel="0" max="2" min="2" style="18" width="32.85"/>
    <col collapsed="false" customWidth="true" hidden="false" outlineLevel="0" max="3" min="3" style="19" width="18.7"/>
    <col collapsed="false" customWidth="true" hidden="false" outlineLevel="0" max="4" min="4" style="18" width="10.41"/>
    <col collapsed="false" customWidth="true" hidden="false" outlineLevel="0" max="5" min="5" style="18" width="18.99"/>
    <col collapsed="false" customWidth="true" hidden="false" outlineLevel="0" max="6" min="6" style="18" width="13.41"/>
    <col collapsed="false" customWidth="true" hidden="false" outlineLevel="0" max="7" min="7" style="18" width="14.85"/>
    <col collapsed="false" customWidth="true" hidden="false" outlineLevel="0" max="8" min="8" style="18" width="18.99"/>
    <col collapsed="false" customWidth="true" hidden="false" outlineLevel="0" max="9" min="9" style="18" width="28.7"/>
    <col collapsed="false" customWidth="false" hidden="false" outlineLevel="0" max="257" min="10" style="1" width="9.14"/>
  </cols>
  <sheetData>
    <row r="1" customFormat="false" ht="18" hidden="false" customHeight="true" outlineLevel="0" collapsed="false">
      <c r="A1" s="20" t="s">
        <v>66</v>
      </c>
      <c r="B1" s="20"/>
      <c r="C1" s="20"/>
      <c r="D1" s="20"/>
      <c r="E1" s="20"/>
      <c r="F1" s="20"/>
      <c r="G1" s="20"/>
      <c r="H1" s="20"/>
      <c r="I1" s="20"/>
    </row>
    <row r="2" customFormat="false" ht="89.25" hidden="false" customHeight="true" outlineLevel="0" collapsed="false">
      <c r="A2" s="21" t="s">
        <v>1</v>
      </c>
      <c r="B2" s="21" t="s">
        <v>2</v>
      </c>
      <c r="C2" s="22" t="s">
        <v>3</v>
      </c>
      <c r="D2" s="21" t="s">
        <v>4</v>
      </c>
      <c r="E2" s="21" t="s">
        <v>5</v>
      </c>
      <c r="F2" s="21" t="s">
        <v>6</v>
      </c>
      <c r="G2" s="21"/>
      <c r="H2" s="21" t="s">
        <v>7</v>
      </c>
      <c r="I2" s="21" t="s">
        <v>8</v>
      </c>
    </row>
    <row r="3" customFormat="false" ht="34.5" hidden="false" customHeight="true" outlineLevel="0" collapsed="false">
      <c r="A3" s="21"/>
      <c r="B3" s="21"/>
      <c r="C3" s="22"/>
      <c r="D3" s="21"/>
      <c r="E3" s="21"/>
      <c r="F3" s="21" t="s">
        <v>9</v>
      </c>
      <c r="G3" s="21" t="s">
        <v>10</v>
      </c>
      <c r="H3" s="21" t="s">
        <v>9</v>
      </c>
      <c r="I3" s="21"/>
    </row>
    <row r="4" s="29" customFormat="true" ht="71.25" hidden="false" customHeight="true" outlineLevel="0" collapsed="false">
      <c r="A4" s="23" t="s">
        <v>67</v>
      </c>
      <c r="B4" s="24" t="s">
        <v>68</v>
      </c>
      <c r="C4" s="24" t="s">
        <v>69</v>
      </c>
      <c r="D4" s="25" t="s">
        <v>70</v>
      </c>
      <c r="E4" s="16" t="s">
        <v>58</v>
      </c>
      <c r="F4" s="26"/>
      <c r="G4" s="26"/>
      <c r="H4" s="26"/>
      <c r="I4" s="27" t="n">
        <v>47500</v>
      </c>
      <c r="J4" s="28"/>
      <c r="K4" s="28"/>
      <c r="L4" s="28"/>
      <c r="M4" s="28"/>
      <c r="N4" s="28"/>
      <c r="O4" s="28"/>
      <c r="P4" s="28"/>
      <c r="Q4" s="28"/>
    </row>
    <row r="5" s="29" customFormat="true" ht="45" hidden="false" customHeight="true" outlineLevel="0" collapsed="false">
      <c r="A5" s="23" t="s">
        <v>67</v>
      </c>
      <c r="B5" s="24" t="s">
        <v>71</v>
      </c>
      <c r="C5" s="24" t="s">
        <v>72</v>
      </c>
      <c r="D5" s="25" t="s">
        <v>70</v>
      </c>
      <c r="E5" s="16"/>
      <c r="F5" s="27"/>
      <c r="G5" s="30"/>
      <c r="H5" s="26"/>
      <c r="I5" s="27"/>
      <c r="J5" s="28"/>
      <c r="K5" s="28"/>
      <c r="L5" s="28"/>
      <c r="M5" s="28"/>
      <c r="N5" s="28"/>
      <c r="O5" s="28"/>
      <c r="P5" s="28"/>
      <c r="Q5" s="28"/>
    </row>
    <row r="6" s="29" customFormat="true" ht="42.75" hidden="false" customHeight="false" outlineLevel="0" collapsed="false">
      <c r="A6" s="23" t="s">
        <v>67</v>
      </c>
      <c r="B6" s="24" t="s">
        <v>73</v>
      </c>
      <c r="C6" s="24" t="s">
        <v>74</v>
      </c>
      <c r="D6" s="25" t="s">
        <v>70</v>
      </c>
      <c r="E6" s="18"/>
      <c r="F6" s="26"/>
      <c r="G6" s="26"/>
      <c r="H6" s="26"/>
      <c r="I6" s="27"/>
      <c r="J6" s="28"/>
      <c r="K6" s="28"/>
      <c r="L6" s="28"/>
      <c r="M6" s="28"/>
      <c r="N6" s="28"/>
      <c r="O6" s="28"/>
      <c r="P6" s="28"/>
      <c r="Q6" s="28"/>
    </row>
    <row r="7" s="29" customFormat="true" ht="57.75" hidden="false" customHeight="false" outlineLevel="0" collapsed="false">
      <c r="A7" s="23" t="s">
        <v>67</v>
      </c>
      <c r="B7" s="24" t="s">
        <v>75</v>
      </c>
      <c r="C7" s="24" t="s">
        <v>76</v>
      </c>
      <c r="D7" s="25" t="s">
        <v>70</v>
      </c>
      <c r="E7" s="16" t="s">
        <v>58</v>
      </c>
      <c r="F7" s="26"/>
      <c r="G7" s="26"/>
      <c r="H7" s="26"/>
      <c r="I7" s="27" t="n">
        <v>150500</v>
      </c>
      <c r="J7" s="28"/>
      <c r="K7" s="28"/>
      <c r="L7" s="28"/>
      <c r="M7" s="28"/>
      <c r="N7" s="28"/>
      <c r="O7" s="28"/>
      <c r="P7" s="28"/>
      <c r="Q7" s="28"/>
    </row>
    <row r="8" s="29" customFormat="true" ht="60" hidden="false" customHeight="true" outlineLevel="0" collapsed="false">
      <c r="A8" s="23" t="s">
        <v>67</v>
      </c>
      <c r="B8" s="24" t="s">
        <v>77</v>
      </c>
      <c r="C8" s="24" t="s">
        <v>78</v>
      </c>
      <c r="D8" s="25" t="s">
        <v>70</v>
      </c>
      <c r="E8" s="16" t="s">
        <v>58</v>
      </c>
      <c r="F8" s="26"/>
      <c r="G8" s="26"/>
      <c r="H8" s="26"/>
      <c r="I8" s="27" t="n">
        <v>1800</v>
      </c>
      <c r="J8" s="28"/>
      <c r="K8" s="28"/>
      <c r="L8" s="28"/>
      <c r="M8" s="28"/>
      <c r="N8" s="28"/>
      <c r="O8" s="28"/>
      <c r="P8" s="28"/>
      <c r="Q8" s="28"/>
    </row>
    <row r="9" s="29" customFormat="true" ht="57.75" hidden="false" customHeight="false" outlineLevel="0" collapsed="false">
      <c r="A9" s="23"/>
      <c r="B9" s="24"/>
      <c r="C9" s="24" t="s">
        <v>79</v>
      </c>
      <c r="D9" s="25" t="s">
        <v>70</v>
      </c>
      <c r="E9" s="16" t="s">
        <v>58</v>
      </c>
      <c r="F9" s="31"/>
      <c r="G9" s="30"/>
      <c r="H9" s="31"/>
      <c r="I9" s="27" t="n">
        <v>42000</v>
      </c>
      <c r="J9" s="28"/>
      <c r="K9" s="28"/>
      <c r="L9" s="28"/>
      <c r="M9" s="28"/>
      <c r="N9" s="28"/>
      <c r="O9" s="28"/>
      <c r="P9" s="28"/>
      <c r="Q9" s="28"/>
    </row>
    <row r="10" s="29" customFormat="true" ht="57" hidden="false" customHeight="false" outlineLevel="0" collapsed="false">
      <c r="A10" s="23" t="s">
        <v>67</v>
      </c>
      <c r="B10" s="24" t="s">
        <v>80</v>
      </c>
      <c r="C10" s="24"/>
      <c r="D10" s="25"/>
      <c r="E10" s="18"/>
      <c r="F10" s="26"/>
      <c r="G10" s="26"/>
      <c r="H10" s="26"/>
      <c r="I10" s="32"/>
      <c r="J10" s="28"/>
      <c r="K10" s="28"/>
      <c r="L10" s="28"/>
      <c r="M10" s="28"/>
      <c r="N10" s="28"/>
      <c r="O10" s="28"/>
      <c r="P10" s="28"/>
      <c r="Q10" s="28"/>
    </row>
    <row r="11" s="29" customFormat="true" ht="57" hidden="false" customHeight="false" outlineLevel="0" collapsed="false">
      <c r="A11" s="23" t="s">
        <v>67</v>
      </c>
      <c r="B11" s="24" t="s">
        <v>81</v>
      </c>
      <c r="C11" s="24"/>
      <c r="D11" s="25"/>
      <c r="E11" s="18"/>
      <c r="F11" s="26"/>
      <c r="G11" s="26"/>
      <c r="H11" s="26"/>
      <c r="I11" s="32"/>
      <c r="J11" s="28"/>
      <c r="K11" s="28"/>
      <c r="L11" s="28"/>
      <c r="M11" s="28"/>
      <c r="N11" s="28"/>
      <c r="O11" s="28"/>
      <c r="P11" s="28"/>
      <c r="Q11" s="28"/>
    </row>
    <row r="12" s="29" customFormat="true" ht="57.75" hidden="false" customHeight="false" outlineLevel="0" collapsed="false">
      <c r="A12" s="23" t="s">
        <v>67</v>
      </c>
      <c r="B12" s="24" t="s">
        <v>82</v>
      </c>
      <c r="C12" s="30" t="s">
        <v>83</v>
      </c>
      <c r="D12" s="25"/>
      <c r="E12" s="16" t="s">
        <v>58</v>
      </c>
      <c r="F12" s="31" t="n">
        <v>506000</v>
      </c>
      <c r="G12" s="33" t="s">
        <v>84</v>
      </c>
      <c r="H12" s="31" t="n">
        <v>506000</v>
      </c>
      <c r="I12" s="27" t="n">
        <v>506000</v>
      </c>
      <c r="J12" s="28"/>
      <c r="K12" s="28"/>
      <c r="L12" s="28"/>
      <c r="M12" s="28"/>
      <c r="N12" s="28"/>
      <c r="O12" s="28"/>
      <c r="P12" s="28"/>
      <c r="Q12" s="28"/>
    </row>
    <row r="13" s="29" customFormat="true" ht="67.5" hidden="false" customHeight="true" outlineLevel="0" collapsed="false">
      <c r="A13" s="23" t="s">
        <v>67</v>
      </c>
      <c r="B13" s="24" t="s">
        <v>85</v>
      </c>
      <c r="C13" s="24" t="s">
        <v>86</v>
      </c>
      <c r="D13" s="25" t="s">
        <v>70</v>
      </c>
      <c r="E13" s="16" t="s">
        <v>58</v>
      </c>
      <c r="F13" s="26"/>
      <c r="G13" s="26"/>
      <c r="H13" s="26"/>
      <c r="I13" s="27" t="n">
        <v>600000</v>
      </c>
      <c r="J13" s="28"/>
      <c r="K13" s="28"/>
      <c r="L13" s="28"/>
      <c r="M13" s="28"/>
      <c r="N13" s="28"/>
      <c r="O13" s="28"/>
      <c r="P13" s="28"/>
      <c r="Q13" s="28"/>
    </row>
    <row r="14" s="29" customFormat="true" ht="20.25" hidden="false" customHeight="true" outlineLevel="0" collapsed="false">
      <c r="A14" s="23" t="s">
        <v>67</v>
      </c>
      <c r="B14" s="24" t="s">
        <v>87</v>
      </c>
      <c r="C14" s="24" t="s">
        <v>88</v>
      </c>
      <c r="D14" s="25" t="s">
        <v>70</v>
      </c>
      <c r="E14" s="18"/>
      <c r="F14" s="27"/>
      <c r="G14" s="30"/>
      <c r="H14" s="26"/>
      <c r="I14" s="27" t="n">
        <v>1500</v>
      </c>
      <c r="J14" s="28"/>
      <c r="K14" s="28"/>
      <c r="L14" s="28"/>
      <c r="M14" s="28"/>
      <c r="N14" s="28"/>
      <c r="O14" s="28"/>
      <c r="P14" s="28"/>
      <c r="Q14" s="28"/>
    </row>
    <row r="15" s="29" customFormat="true" ht="30" hidden="false" customHeight="true" outlineLevel="0" collapsed="false">
      <c r="A15" s="23"/>
      <c r="B15" s="24"/>
      <c r="C15" s="24" t="s">
        <v>89</v>
      </c>
      <c r="D15" s="25" t="s">
        <v>70</v>
      </c>
      <c r="E15" s="18"/>
      <c r="F15" s="26"/>
      <c r="G15" s="26"/>
      <c r="H15" s="26"/>
      <c r="I15" s="27" t="n">
        <v>4000</v>
      </c>
      <c r="J15" s="28"/>
      <c r="K15" s="28"/>
      <c r="L15" s="28"/>
      <c r="M15" s="28"/>
      <c r="N15" s="28"/>
      <c r="O15" s="28"/>
      <c r="P15" s="28"/>
      <c r="Q15" s="28"/>
    </row>
  </sheetData>
  <mergeCells count="11">
    <mergeCell ref="A1:I1"/>
    <mergeCell ref="A2:A3"/>
    <mergeCell ref="B2:B3"/>
    <mergeCell ref="C2:C3"/>
    <mergeCell ref="E2:E3"/>
    <mergeCell ref="F2:G2"/>
    <mergeCell ref="I2:I3"/>
    <mergeCell ref="A8:A9"/>
    <mergeCell ref="B8:B9"/>
    <mergeCell ref="A14:A15"/>
    <mergeCell ref="B14:B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H8" activeCellId="0" sqref="H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32.85"/>
    <col collapsed="false" customWidth="true" hidden="false" outlineLevel="0" max="3" min="3" style="1" width="29.85"/>
    <col collapsed="false" customWidth="true" hidden="false" outlineLevel="0" max="4" min="4" style="1" width="10.85"/>
    <col collapsed="false" customWidth="true" hidden="false" outlineLevel="0" max="5" min="5" style="1" width="19.14"/>
    <col collapsed="false" customWidth="true" hidden="false" outlineLevel="0" max="6" min="6" style="1" width="13.41"/>
    <col collapsed="false" customWidth="true" hidden="false" outlineLevel="0" max="7" min="7" style="1" width="13.28"/>
    <col collapsed="false" customWidth="true" hidden="false" outlineLevel="0" max="8" min="8" style="1" width="20.41"/>
    <col collapsed="false" customWidth="true" hidden="false" outlineLevel="0" max="9" min="9" style="1" width="27.14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2" t="s">
        <v>90</v>
      </c>
      <c r="B1" s="2"/>
      <c r="C1" s="2"/>
      <c r="D1" s="2"/>
      <c r="E1" s="2"/>
      <c r="F1" s="2"/>
      <c r="G1" s="2"/>
      <c r="H1" s="2"/>
      <c r="I1" s="2"/>
    </row>
    <row r="2" s="18" customFormat="true" ht="64.5" hidden="false" customHeight="true" outlineLevel="0" collapsed="false">
      <c r="A2" s="21" t="s">
        <v>1</v>
      </c>
      <c r="B2" s="21" t="s">
        <v>2</v>
      </c>
      <c r="C2" s="21" t="s">
        <v>3</v>
      </c>
      <c r="D2" s="21" t="s">
        <v>4</v>
      </c>
      <c r="E2" s="21" t="s">
        <v>5</v>
      </c>
      <c r="F2" s="21" t="s">
        <v>6</v>
      </c>
      <c r="G2" s="21"/>
      <c r="H2" s="21" t="s">
        <v>7</v>
      </c>
      <c r="I2" s="21" t="s">
        <v>8</v>
      </c>
    </row>
    <row r="3" s="18" customFormat="true" ht="15" hidden="false" customHeight="false" outlineLevel="0" collapsed="false">
      <c r="A3" s="21"/>
      <c r="B3" s="21"/>
      <c r="C3" s="21"/>
      <c r="D3" s="21"/>
      <c r="E3" s="21"/>
      <c r="F3" s="21" t="s">
        <v>9</v>
      </c>
      <c r="G3" s="21" t="s">
        <v>10</v>
      </c>
      <c r="H3" s="21" t="s">
        <v>9</v>
      </c>
      <c r="I3" s="21"/>
    </row>
    <row r="4" s="18" customFormat="true" ht="42.75" hidden="false" customHeight="false" outlineLevel="0" collapsed="false">
      <c r="A4" s="23" t="s">
        <v>91</v>
      </c>
      <c r="B4" s="24" t="s">
        <v>92</v>
      </c>
      <c r="C4" s="23" t="s">
        <v>93</v>
      </c>
      <c r="D4" s="25" t="s">
        <v>94</v>
      </c>
      <c r="E4" s="17" t="s">
        <v>46</v>
      </c>
      <c r="F4" s="31" t="n">
        <v>2012</v>
      </c>
      <c r="G4" s="30" t="s">
        <v>95</v>
      </c>
      <c r="H4" s="31" t="n">
        <v>1540</v>
      </c>
      <c r="I4" s="27" t="n">
        <v>2006</v>
      </c>
      <c r="J4" s="26"/>
      <c r="K4" s="26"/>
      <c r="L4" s="26"/>
      <c r="M4" s="26"/>
      <c r="N4" s="26"/>
      <c r="O4" s="26"/>
      <c r="P4" s="26"/>
      <c r="Q4" s="26"/>
    </row>
    <row r="5" s="18" customFormat="true" ht="42.75" hidden="false" customHeight="false" outlineLevel="0" collapsed="false">
      <c r="A5" s="23" t="s">
        <v>96</v>
      </c>
      <c r="B5" s="24" t="s">
        <v>97</v>
      </c>
      <c r="D5" s="24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</row>
    <row r="6" s="18" customFormat="true" ht="57" hidden="false" customHeight="false" outlineLevel="0" collapsed="false">
      <c r="A6" s="23" t="s">
        <v>96</v>
      </c>
      <c r="B6" s="24" t="s">
        <v>98</v>
      </c>
      <c r="D6" s="24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</row>
    <row r="7" s="18" customFormat="true" ht="42.75" hidden="false" customHeight="false" outlineLevel="0" collapsed="false">
      <c r="A7" s="23" t="s">
        <v>96</v>
      </c>
      <c r="B7" s="24" t="s">
        <v>99</v>
      </c>
      <c r="C7" s="23" t="s">
        <v>100</v>
      </c>
      <c r="D7" s="25" t="s">
        <v>57</v>
      </c>
      <c r="E7" s="17" t="s">
        <v>46</v>
      </c>
      <c r="F7" s="31"/>
      <c r="G7" s="30"/>
      <c r="H7" s="31"/>
      <c r="I7" s="31" t="n">
        <v>14</v>
      </c>
      <c r="J7" s="26"/>
      <c r="K7" s="26"/>
      <c r="L7" s="26"/>
      <c r="M7" s="26"/>
      <c r="N7" s="26"/>
      <c r="O7" s="26"/>
      <c r="P7" s="26"/>
      <c r="Q7" s="26"/>
    </row>
    <row r="8" s="18" customFormat="true" ht="57" hidden="false" customHeight="false" outlineLevel="0" collapsed="false">
      <c r="A8" s="23" t="s">
        <v>96</v>
      </c>
      <c r="B8" s="24" t="s">
        <v>101</v>
      </c>
      <c r="C8" s="23" t="s">
        <v>102</v>
      </c>
      <c r="D8" s="25" t="s">
        <v>57</v>
      </c>
      <c r="E8" s="17" t="s">
        <v>46</v>
      </c>
      <c r="F8" s="26"/>
      <c r="G8" s="26"/>
      <c r="H8" s="26"/>
      <c r="I8" s="31" t="n">
        <v>11</v>
      </c>
      <c r="J8" s="26"/>
      <c r="K8" s="26"/>
      <c r="L8" s="26"/>
      <c r="M8" s="26"/>
      <c r="N8" s="26"/>
      <c r="O8" s="26"/>
      <c r="P8" s="26"/>
      <c r="Q8" s="26"/>
    </row>
    <row r="9" s="18" customFormat="true" ht="57" hidden="false" customHeight="false" outlineLevel="0" collapsed="false">
      <c r="A9" s="23" t="s">
        <v>96</v>
      </c>
      <c r="B9" s="24" t="s">
        <v>103</v>
      </c>
      <c r="D9" s="24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</row>
    <row r="10" s="18" customFormat="true" ht="57" hidden="false" customHeight="false" outlineLevel="0" collapsed="false">
      <c r="A10" s="23" t="s">
        <v>104</v>
      </c>
      <c r="B10" s="24" t="s">
        <v>105</v>
      </c>
      <c r="C10" s="23" t="s">
        <v>106</v>
      </c>
      <c r="D10" s="25" t="s">
        <v>107</v>
      </c>
      <c r="E10" s="17" t="s">
        <v>46</v>
      </c>
      <c r="F10" s="26"/>
      <c r="G10" s="26"/>
      <c r="H10" s="26"/>
      <c r="I10" s="31" t="n">
        <v>281</v>
      </c>
      <c r="J10" s="26"/>
      <c r="K10" s="26"/>
      <c r="L10" s="26"/>
      <c r="M10" s="26"/>
      <c r="N10" s="26"/>
      <c r="O10" s="26"/>
      <c r="P10" s="26"/>
      <c r="Q10" s="26"/>
    </row>
    <row r="11" s="18" customFormat="true" ht="57" hidden="false" customHeight="false" outlineLevel="0" collapsed="false">
      <c r="A11" s="23" t="s">
        <v>104</v>
      </c>
      <c r="B11" s="24" t="s">
        <v>108</v>
      </c>
      <c r="C11" s="23" t="s">
        <v>109</v>
      </c>
      <c r="D11" s="25" t="s">
        <v>107</v>
      </c>
      <c r="F11" s="26"/>
      <c r="G11" s="26"/>
      <c r="H11" s="26"/>
      <c r="I11" s="31"/>
      <c r="J11" s="26"/>
      <c r="K11" s="26"/>
      <c r="L11" s="26"/>
      <c r="M11" s="26"/>
      <c r="N11" s="26"/>
      <c r="O11" s="26"/>
      <c r="P11" s="26"/>
      <c r="Q11" s="26"/>
    </row>
    <row r="12" s="18" customFormat="true" ht="58.5" hidden="false" customHeight="true" outlineLevel="0" collapsed="false">
      <c r="A12" s="23" t="s">
        <v>104</v>
      </c>
      <c r="B12" s="24" t="s">
        <v>110</v>
      </c>
      <c r="C12" s="23" t="s">
        <v>111</v>
      </c>
      <c r="D12" s="25" t="s">
        <v>107</v>
      </c>
      <c r="F12" s="26"/>
      <c r="G12" s="26"/>
      <c r="H12" s="26"/>
      <c r="I12" s="31"/>
      <c r="J12" s="26"/>
      <c r="K12" s="26"/>
      <c r="L12" s="26"/>
      <c r="M12" s="26"/>
      <c r="N12" s="26"/>
      <c r="O12" s="26"/>
      <c r="P12" s="26"/>
      <c r="Q12" s="26"/>
    </row>
    <row r="13" s="18" customFormat="true" ht="57" hidden="false" customHeight="false" outlineLevel="0" collapsed="false">
      <c r="A13" s="23" t="s">
        <v>112</v>
      </c>
      <c r="B13" s="24" t="s">
        <v>113</v>
      </c>
      <c r="C13" s="23" t="s">
        <v>114</v>
      </c>
      <c r="D13" s="25" t="s">
        <v>115</v>
      </c>
      <c r="E13" s="17" t="s">
        <v>46</v>
      </c>
      <c r="F13" s="27"/>
      <c r="G13" s="30"/>
      <c r="H13" s="27"/>
      <c r="I13" s="27" t="n">
        <v>1988</v>
      </c>
      <c r="J13" s="26"/>
      <c r="K13" s="26"/>
      <c r="L13" s="26"/>
      <c r="M13" s="26"/>
      <c r="N13" s="26"/>
      <c r="O13" s="26"/>
      <c r="P13" s="26"/>
      <c r="Q13" s="26"/>
    </row>
  </sheetData>
  <mergeCells count="7">
    <mergeCell ref="A1:I1"/>
    <mergeCell ref="A2:A3"/>
    <mergeCell ref="B2:B3"/>
    <mergeCell ref="C2:C3"/>
    <mergeCell ref="E2:E3"/>
    <mergeCell ref="F2:G2"/>
    <mergeCell ref="I2:I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H8" activeCellId="0" sqref="H8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15.41"/>
    <col collapsed="false" customWidth="true" hidden="false" outlineLevel="0" max="2" min="2" style="34" width="25.28"/>
    <col collapsed="false" customWidth="true" hidden="false" outlineLevel="0" max="3" min="3" style="34" width="27.85"/>
    <col collapsed="false" customWidth="true" hidden="false" outlineLevel="0" max="4" min="4" style="34" width="14.7"/>
    <col collapsed="false" customWidth="true" hidden="false" outlineLevel="0" max="5" min="5" style="34" width="15.7"/>
    <col collapsed="false" customWidth="true" hidden="false" outlineLevel="0" max="6" min="6" style="34" width="13.41"/>
    <col collapsed="false" customWidth="true" hidden="false" outlineLevel="0" max="7" min="7" style="34" width="14.85"/>
    <col collapsed="false" customWidth="true" hidden="false" outlineLevel="0" max="8" min="8" style="34" width="19.7"/>
    <col collapsed="false" customWidth="true" hidden="false" outlineLevel="0" max="9" min="9" style="34" width="28.7"/>
    <col collapsed="false" customWidth="false" hidden="false" outlineLevel="0" max="257" min="10" style="1" width="9.14"/>
  </cols>
  <sheetData>
    <row r="1" customFormat="false" ht="15" hidden="false" customHeight="true" outlineLevel="0" collapsed="false">
      <c r="A1" s="35" t="s">
        <v>116</v>
      </c>
      <c r="B1" s="35"/>
      <c r="C1" s="35"/>
      <c r="D1" s="35"/>
      <c r="E1" s="35"/>
      <c r="F1" s="35"/>
      <c r="G1" s="35"/>
      <c r="H1" s="35"/>
      <c r="I1" s="35"/>
    </row>
    <row r="2" customFormat="false" ht="64.5" hidden="false" customHeight="true" outlineLevel="0" collapsed="false">
      <c r="A2" s="36" t="s">
        <v>1</v>
      </c>
      <c r="B2" s="36" t="s">
        <v>2</v>
      </c>
      <c r="C2" s="36" t="s">
        <v>3</v>
      </c>
      <c r="D2" s="36" t="s">
        <v>4</v>
      </c>
      <c r="E2" s="36" t="s">
        <v>5</v>
      </c>
      <c r="F2" s="36" t="s">
        <v>6</v>
      </c>
      <c r="G2" s="36"/>
      <c r="H2" s="36" t="s">
        <v>7</v>
      </c>
      <c r="I2" s="36" t="s">
        <v>8</v>
      </c>
    </row>
    <row r="3" customFormat="false" ht="15" hidden="false" customHeight="false" outlineLevel="0" collapsed="false">
      <c r="A3" s="36"/>
      <c r="B3" s="36"/>
      <c r="C3" s="36"/>
      <c r="D3" s="36"/>
      <c r="E3" s="36"/>
      <c r="F3" s="36" t="s">
        <v>9</v>
      </c>
      <c r="G3" s="36" t="s">
        <v>10</v>
      </c>
      <c r="H3" s="36" t="s">
        <v>9</v>
      </c>
      <c r="I3" s="36"/>
    </row>
    <row r="4" s="8" customFormat="true" ht="88.5" hidden="false" customHeight="true" outlineLevel="0" collapsed="false">
      <c r="A4" s="5" t="s">
        <v>117</v>
      </c>
      <c r="B4" s="5" t="s">
        <v>118</v>
      </c>
      <c r="C4" s="5" t="s">
        <v>119</v>
      </c>
      <c r="D4" s="5" t="s">
        <v>57</v>
      </c>
      <c r="E4" s="37" t="s">
        <v>46</v>
      </c>
      <c r="F4" s="38"/>
      <c r="G4" s="38"/>
      <c r="H4" s="38"/>
      <c r="I4" s="39" t="n">
        <v>650</v>
      </c>
      <c r="J4" s="40"/>
      <c r="K4" s="40"/>
      <c r="L4" s="40"/>
      <c r="M4" s="40"/>
      <c r="N4" s="40"/>
      <c r="O4" s="40"/>
      <c r="P4" s="40"/>
      <c r="Q4" s="40"/>
    </row>
    <row r="5" s="8" customFormat="true" ht="47.25" hidden="false" customHeight="true" outlineLevel="0" collapsed="false">
      <c r="A5" s="5"/>
      <c r="B5" s="5"/>
      <c r="C5" s="5" t="s">
        <v>120</v>
      </c>
      <c r="D5" s="5" t="s">
        <v>57</v>
      </c>
      <c r="E5" s="37" t="s">
        <v>46</v>
      </c>
      <c r="F5" s="38"/>
      <c r="G5" s="38"/>
      <c r="H5" s="38"/>
      <c r="I5" s="39" t="n">
        <v>188</v>
      </c>
      <c r="J5" s="40"/>
      <c r="K5" s="40"/>
      <c r="L5" s="40"/>
      <c r="M5" s="40"/>
      <c r="N5" s="40"/>
      <c r="O5" s="40"/>
      <c r="P5" s="40"/>
      <c r="Q5" s="40"/>
    </row>
    <row r="6" s="8" customFormat="true" ht="46.5" hidden="false" customHeight="true" outlineLevel="0" collapsed="false">
      <c r="A6" s="5"/>
      <c r="B6" s="5"/>
      <c r="C6" s="5" t="s">
        <v>121</v>
      </c>
      <c r="D6" s="5" t="s">
        <v>57</v>
      </c>
      <c r="E6" s="37" t="s">
        <v>46</v>
      </c>
      <c r="F6" s="38" t="n">
        <v>352</v>
      </c>
      <c r="G6" s="41" t="n">
        <v>30513</v>
      </c>
      <c r="H6" s="38" t="n">
        <v>352</v>
      </c>
      <c r="I6" s="39" t="n">
        <v>2730</v>
      </c>
      <c r="J6" s="40"/>
      <c r="K6" s="40"/>
      <c r="L6" s="40"/>
      <c r="M6" s="40"/>
      <c r="N6" s="40"/>
      <c r="O6" s="40"/>
      <c r="P6" s="40"/>
      <c r="Q6" s="40"/>
    </row>
    <row r="7" s="8" customFormat="true" ht="81" hidden="false" customHeight="true" outlineLevel="0" collapsed="false">
      <c r="A7" s="5"/>
      <c r="B7" s="5"/>
      <c r="C7" s="5" t="s">
        <v>122</v>
      </c>
      <c r="D7" s="5" t="s">
        <v>57</v>
      </c>
      <c r="E7" s="37" t="s">
        <v>46</v>
      </c>
      <c r="F7" s="38"/>
      <c r="G7" s="38"/>
      <c r="H7" s="38"/>
      <c r="I7" s="39" t="n">
        <v>367</v>
      </c>
      <c r="J7" s="40"/>
      <c r="K7" s="40"/>
      <c r="L7" s="40"/>
      <c r="M7" s="40"/>
      <c r="N7" s="40"/>
      <c r="O7" s="40"/>
      <c r="P7" s="40"/>
      <c r="Q7" s="40"/>
    </row>
    <row r="8" customFormat="false" ht="67.5" hidden="false" customHeight="true" outlineLevel="0" collapsed="false">
      <c r="A8" s="5" t="s">
        <v>123</v>
      </c>
      <c r="B8" s="42"/>
      <c r="C8" s="5" t="s">
        <v>124</v>
      </c>
      <c r="D8" s="5" t="s">
        <v>13</v>
      </c>
      <c r="E8" s="37" t="s">
        <v>46</v>
      </c>
      <c r="F8" s="43"/>
      <c r="G8" s="43"/>
      <c r="H8" s="43"/>
      <c r="I8" s="39" t="n">
        <v>2</v>
      </c>
      <c r="J8" s="8"/>
      <c r="K8" s="8"/>
      <c r="L8" s="8"/>
      <c r="M8" s="8"/>
      <c r="N8" s="8"/>
      <c r="O8" s="8"/>
      <c r="P8" s="8"/>
      <c r="Q8" s="8"/>
    </row>
  </sheetData>
  <mergeCells count="9">
    <mergeCell ref="A1:I1"/>
    <mergeCell ref="A2:A3"/>
    <mergeCell ref="B2:B3"/>
    <mergeCell ref="C2:C3"/>
    <mergeCell ref="E2:E3"/>
    <mergeCell ref="F2:G2"/>
    <mergeCell ref="I2:I3"/>
    <mergeCell ref="A4:A7"/>
    <mergeCell ref="B4:B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H8" activeCellId="0" sqref="H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21.42"/>
    <col collapsed="false" customWidth="true" hidden="false" outlineLevel="0" max="4" min="3" style="1" width="32.14"/>
    <col collapsed="false" customWidth="true" hidden="false" outlineLevel="0" max="5" min="5" style="1" width="15.7"/>
    <col collapsed="false" customWidth="true" hidden="false" outlineLevel="0" max="6" min="6" style="1" width="13.41"/>
    <col collapsed="false" customWidth="true" hidden="false" outlineLevel="0" max="7" min="7" style="1" width="14.85"/>
    <col collapsed="false" customWidth="true" hidden="false" outlineLevel="0" max="8" min="8" style="1" width="23.14"/>
    <col collapsed="false" customWidth="true" hidden="false" outlineLevel="0" max="9" min="9" style="1" width="28.7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2" t="s">
        <v>125</v>
      </c>
      <c r="B1" s="2"/>
      <c r="C1" s="2"/>
      <c r="D1" s="2"/>
      <c r="E1" s="2"/>
      <c r="F1" s="2"/>
      <c r="G1" s="2"/>
      <c r="H1" s="2"/>
      <c r="I1" s="2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 t="s">
        <v>7</v>
      </c>
      <c r="I2" s="3" t="s">
        <v>8</v>
      </c>
    </row>
    <row r="3" customFormat="false" ht="15" hidden="false" customHeight="false" outlineLevel="0" collapsed="false">
      <c r="A3" s="3"/>
      <c r="B3" s="3"/>
      <c r="C3" s="3"/>
      <c r="D3" s="3"/>
      <c r="E3" s="3"/>
      <c r="F3" s="3" t="s">
        <v>9</v>
      </c>
      <c r="G3" s="3" t="s">
        <v>10</v>
      </c>
      <c r="H3" s="3" t="s">
        <v>9</v>
      </c>
      <c r="I3" s="3"/>
    </row>
    <row r="4" customFormat="false" ht="85.5" hidden="false" customHeight="false" outlineLevel="0" collapsed="false">
      <c r="A4" s="4" t="s">
        <v>126</v>
      </c>
      <c r="B4" s="4"/>
      <c r="C4" s="4" t="s">
        <v>127</v>
      </c>
      <c r="D4" s="5" t="s">
        <v>128</v>
      </c>
      <c r="E4" s="23" t="s">
        <v>129</v>
      </c>
      <c r="F4" s="8"/>
      <c r="G4" s="8"/>
      <c r="H4" s="8"/>
      <c r="I4" s="6" t="n">
        <v>15</v>
      </c>
      <c r="J4" s="8"/>
      <c r="K4" s="8"/>
      <c r="L4" s="8"/>
      <c r="M4" s="8"/>
      <c r="N4" s="8"/>
      <c r="O4" s="8"/>
      <c r="P4" s="8"/>
      <c r="Q4" s="8"/>
    </row>
    <row r="5" customFormat="false" ht="15" hidden="false" customHeight="false" outlineLevel="0" collapsed="false">
      <c r="E5" s="23"/>
    </row>
  </sheetData>
  <mergeCells count="7">
    <mergeCell ref="A1:I1"/>
    <mergeCell ref="A2:A3"/>
    <mergeCell ref="B2:B3"/>
    <mergeCell ref="C2:C3"/>
    <mergeCell ref="E2:E3"/>
    <mergeCell ref="F2:G2"/>
    <mergeCell ref="I2:I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H8" activeCellId="0" sqref="H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17.14"/>
    <col collapsed="false" customWidth="true" hidden="false" outlineLevel="0" max="4" min="3" style="1" width="32.14"/>
    <col collapsed="false" customWidth="true" hidden="false" outlineLevel="0" max="5" min="5" style="1" width="15.7"/>
    <col collapsed="false" customWidth="true" hidden="false" outlineLevel="0" max="6" min="6" style="1" width="13.41"/>
    <col collapsed="false" customWidth="true" hidden="false" outlineLevel="0" max="7" min="7" style="1" width="14.85"/>
    <col collapsed="false" customWidth="true" hidden="false" outlineLevel="0" max="8" min="8" style="1" width="23.14"/>
    <col collapsed="false" customWidth="true" hidden="false" outlineLevel="0" max="9" min="9" style="1" width="28.7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2" t="s">
        <v>130</v>
      </c>
      <c r="B1" s="2"/>
      <c r="C1" s="2"/>
      <c r="D1" s="2"/>
      <c r="E1" s="2"/>
      <c r="F1" s="2"/>
      <c r="G1" s="2"/>
      <c r="H1" s="2"/>
      <c r="I1" s="2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 t="s">
        <v>7</v>
      </c>
      <c r="I2" s="3" t="s">
        <v>8</v>
      </c>
    </row>
    <row r="3" customFormat="false" ht="15" hidden="false" customHeight="false" outlineLevel="0" collapsed="false">
      <c r="A3" s="3"/>
      <c r="B3" s="3"/>
      <c r="C3" s="3"/>
      <c r="D3" s="3"/>
      <c r="E3" s="3"/>
      <c r="F3" s="3" t="s">
        <v>9</v>
      </c>
      <c r="G3" s="3" t="s">
        <v>10</v>
      </c>
      <c r="H3" s="3" t="s">
        <v>9</v>
      </c>
      <c r="I3" s="3"/>
    </row>
    <row r="4" customFormat="false" ht="65.25" hidden="false" customHeight="true" outlineLevel="0" collapsed="false">
      <c r="A4" s="4" t="s">
        <v>131</v>
      </c>
      <c r="B4" s="4"/>
      <c r="C4" s="4" t="s">
        <v>132</v>
      </c>
      <c r="D4" s="5" t="s">
        <v>128</v>
      </c>
      <c r="E4" s="23" t="s">
        <v>129</v>
      </c>
      <c r="F4" s="8"/>
      <c r="G4" s="8"/>
      <c r="H4" s="8"/>
      <c r="I4" s="6" t="n">
        <v>15</v>
      </c>
      <c r="J4" s="8"/>
      <c r="K4" s="8"/>
      <c r="L4" s="8"/>
      <c r="M4" s="8"/>
      <c r="N4" s="8"/>
      <c r="O4" s="8"/>
      <c r="P4" s="8"/>
      <c r="Q4" s="8"/>
    </row>
  </sheetData>
  <mergeCells count="7">
    <mergeCell ref="A1:I1"/>
    <mergeCell ref="A2:A3"/>
    <mergeCell ref="B2:B3"/>
    <mergeCell ref="C2:C3"/>
    <mergeCell ref="E2:E3"/>
    <mergeCell ref="F2:G2"/>
    <mergeCell ref="I2:I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07:16:41Z</dcterms:created>
  <dc:creator>ruslana</dc:creator>
  <dc:description/>
  <dc:language>en-US</dc:language>
  <cp:lastModifiedBy>ruslana</cp:lastModifiedBy>
  <cp:lastPrinted>2013-08-13T10:18:40Z</cp:lastPrinted>
  <dcterms:modified xsi:type="dcterms:W3CDTF">2013-08-14T11:40:10Z</dcterms:modified>
  <cp:revision>0</cp:revision>
  <dc:subject/>
  <dc:title/>
</cp:coreProperties>
</file>