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_rels/sheet2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26"/>
  </bookViews>
  <sheets>
    <sheet name="Імунопрофілактика_вакц" sheetId="1" state="visible" r:id="rId2"/>
    <sheet name="Імунопрофілактика_ВМП" sheetId="2" state="visible" r:id="rId3"/>
    <sheet name="Трансплантація_ЛЗ" sheetId="3" state="visible" r:id="rId4"/>
    <sheet name="Трансплантація_ВМП" sheetId="4" state="visible" r:id="rId5"/>
    <sheet name="Туберкульоз_ЛЗ" sheetId="5" state="visible" r:id="rId6"/>
    <sheet name="Туберкульоз_ВМП" sheetId="6" state="visible" r:id="rId7"/>
    <sheet name="СНІД_АРВ_препарати" sheetId="7" state="visible" r:id="rId8"/>
    <sheet name="СНІД_ВМП" sheetId="8" state="visible" r:id="rId9"/>
    <sheet name="Онкологія_дорослі" sheetId="9" state="visible" r:id="rId10"/>
    <sheet name="Онкохворі діти_ЛЗ" sheetId="10" state="visible" r:id="rId11"/>
    <sheet name="Онкохворі діти_ВМП" sheetId="11" state="visible" r:id="rId12"/>
    <sheet name="Донорство" sheetId="12" state="visible" r:id="rId13"/>
    <sheet name="Конвенція ООН_Гоше" sheetId="13" state="visible" r:id="rId14"/>
    <sheet name="Конвенція ООН_лік харчуванн" sheetId="14" state="visible" r:id="rId15"/>
    <sheet name="Конвенція ООН_ФКУ" sheetId="15" state="visible" r:id="rId16"/>
    <sheet name="Конвенція ООН_муковісцидоз" sheetId="16" state="visible" r:id="rId17"/>
    <sheet name="Конвенція ООН_імунодефіцит" sheetId="17" state="visible" r:id="rId18"/>
    <sheet name="Конвенція ООН_ДЦП" sheetId="18" state="visible" r:id="rId19"/>
    <sheet name="Конвенція ООН_гемофілія" sheetId="19" state="visible" r:id="rId20"/>
    <sheet name="Конвенція ООН_вірусні_гепат" sheetId="20" state="visible" r:id="rId21"/>
    <sheet name="Конвенція ООН_нанізм" sheetId="21" state="visible" r:id="rId22"/>
    <sheet name="Конвенція ООН_адреногеніт" sheetId="22" state="visible" r:id="rId23"/>
    <sheet name="Конвенція ООН_скринінг_муко" sheetId="23" state="visible" r:id="rId24"/>
    <sheet name="Конвенція ООН_дитячий_діалі" sheetId="24" state="visible" r:id="rId25"/>
    <sheet name="Конвенція ООН аутизм" sheetId="25" state="visible" r:id="rId26"/>
    <sheet name="Репрод здор_TORCH інфекц" sheetId="26" state="visible" r:id="rId27"/>
    <sheet name="Репрод здор_дих розлад" sheetId="27" state="visible" r:id="rId28"/>
    <sheet name="Репрод здор_імуноглобулін" sheetId="28" state="visible" r:id="rId29"/>
    <sheet name="Репрод здор_кровотечі" sheetId="29" state="visible" r:id="rId30"/>
    <sheet name="Репрод здор_контрацептиви" sheetId="30" state="visible" r:id="rId31"/>
    <sheet name="Гемофілія_дорослі" sheetId="31" state="visible" r:id="rId32"/>
    <sheet name="ССЗ_ЛЗ" sheetId="32" state="visible" r:id="rId33"/>
    <sheet name="ССЗ_ВМП" sheetId="33" state="visible" r:id="rId34"/>
    <sheet name="Ендопротези" sheetId="34" state="visible" r:id="rId35"/>
    <sheet name="Нефрологія_ВМП" sheetId="35" state="visible" r:id="rId36"/>
    <sheet name="Склероз" sheetId="36" state="visible" r:id="rId37"/>
    <sheet name="Цукровий діабет" sheetId="37" state="visible" r:id="rId38"/>
    <sheet name="Ювенільний ревматоїдний артрит" sheetId="38" state="visible" r:id="rId39"/>
  </sheets>
  <definedNames>
    <definedName function="false" hidden="false" localSheetId="11" name="_xlnm.Print_Area" vbProcedure="false">Донорство!$A$1:$H$39</definedName>
    <definedName function="false" hidden="false" localSheetId="8" name="_xlnm.Print_Area" vbProcedure="false">Онкологія_дорослі!$A$1:$I$69</definedName>
    <definedName function="false" hidden="false" localSheetId="10" name="_xlnm.Print_Area" vbProcedure="false">'Онкохворі діти_ВМП'!$A$1:$I$13</definedName>
    <definedName function="false" hidden="false" localSheetId="10" name="_xlnm.Print_Titles" vbProcedure="false">'Онкохворі діти_ВМП'!$2:$3</definedName>
    <definedName function="false" hidden="true" localSheetId="10" name="_xlnm._FilterDatabase" vbProcedure="false">'Онкохворі діти_ВМП'!$A$1:$A$68</definedName>
    <definedName function="false" hidden="false" localSheetId="9" name="_xlnm.Print_Area" vbProcedure="false">'Онкохворі діти_ЛЗ'!$A$1:$Q$77</definedName>
    <definedName function="false" hidden="false" localSheetId="9" name="_xlnm.Print_Titles" vbProcedure="false">'Онкохворі діти_ЛЗ'!$2:$3</definedName>
    <definedName function="false" hidden="true" localSheetId="9" name="_xlnm._FilterDatabase" vbProcedure="false">'Онкохворі діти_ЛЗ'!$A$1:$A$89</definedName>
    <definedName function="false" hidden="true" localSheetId="25" name="_xlnm._FilterDatabase" vbProcedure="false">'Репрод здор_TORCH інфекц'!$C$1:$C$20</definedName>
    <definedName function="false" hidden="false" localSheetId="6" name="_xlnm.Print_Area" vbProcedure="false">СНІД_АРВ_препарати!$A$1:$I$34</definedName>
    <definedName function="false" hidden="true" localSheetId="6" name="_xlnm._FilterDatabase" vbProcedure="false">СНІД_АРВ_препарати!$A$3:$Q$24</definedName>
    <definedName function="false" hidden="false" localSheetId="7" name="_xlnm.Print_Area" vbProcedure="false">СНІД_ВМП!$A$1:$H$35</definedName>
    <definedName function="false" hidden="true" localSheetId="7" name="_xlnm._FilterDatabase" vbProcedure="false">СНІД_ВМП!$A$3:$P$25</definedName>
    <definedName function="false" hidden="true" localSheetId="32" name="_xlnm._FilterDatabase" vbProcedure="false">ССЗ_ВМП!$A$1:$A$189</definedName>
    <definedName function="false" hidden="true" localSheetId="31" name="_xlnm._FilterDatabase" vbProcedure="false">ССЗ_ЛЗ!$A$1:$A$18</definedName>
    <definedName function="false" hidden="false" localSheetId="2" name="_xlnm.Print_Area" vbProcedure="false">Трансплантація_ЛЗ!$A$1:$H$20</definedName>
    <definedName function="false" hidden="true" localSheetId="2" name="_xlnm._FilterDatabase" vbProcedure="false">Трансплантація_ЛЗ!$A$3:$P$3</definedName>
    <definedName function="false" hidden="false" localSheetId="4" name="_xlnm.Print_Area" vbProcedure="false">Туберкульоз_ЛЗ!$A$1:$H$64</definedName>
    <definedName function="false" hidden="true" localSheetId="4" name="_xlnm._FilterDatabase" vbProcedure="false">Туберкульоз_ЛЗ!$A$3:$P$33</definedName>
    <definedName function="false" hidden="false" localSheetId="8" name="Excel_BuiltIn__FilterDatabase" vbProcedure="false">Онкологія_дорослі!$A$3:$Q$50</definedName>
    <definedName function="false" hidden="false" localSheetId="11" name="Excel_BuiltIn__FilterDatabase" vbProcedure="false">Донорство!$A$1:$A$40</definedName>
    <definedName function="false" hidden="false" localSheetId="30" name="Excel_BuiltIn__FilterDatabase" vbProcedure="false">Гемофілія_дорослі!$A$3:$Q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59" uniqueCount="1255">
  <si>
    <t xml:space="preserve">Програми і централізовані заходи з імунопрофілактики (Імунопрофілактика - вакцини)</t>
  </si>
  <si>
    <t xml:space="preserve">Міжнародна непатентована назва 
(предмет закупівлі)</t>
  </si>
  <si>
    <t xml:space="preserve">Форма випуску</t>
  </si>
  <si>
    <t xml:space="preserve">Торговельна назва</t>
  </si>
  <si>
    <t xml:space="preserve">Заклад -отримувач</t>
  </si>
  <si>
    <t xml:space="preserve">Одиниця виміру</t>
  </si>
  <si>
    <t xml:space="preserve">Отримано (у грудні 2013 року)</t>
  </si>
  <si>
    <t xml:space="preserve">Розподіл ЛЗ/ВМП по регіону (відповідно до наказу МОЗ України)</t>
  </si>
  <si>
    <t xml:space="preserve">Наявність станом на 01.01.2014 (з урахуванням надходжень минулих періодів)</t>
  </si>
  <si>
    <t xml:space="preserve">кіл-сть</t>
  </si>
  <si>
    <t xml:space="preserve">№ серії</t>
  </si>
  <si>
    <t xml:space="preserve">Вакцини</t>
  </si>
  <si>
    <t xml:space="preserve">для профілактики поліомієліту (оральна)</t>
  </si>
  <si>
    <t xml:space="preserve">В-на для профіл. поліомієліту 1,2,3 типів тривалентна жива рідка пероральна, р-н по 2,0 мл (10 доз) у фл., № 10</t>
  </si>
  <si>
    <t xml:space="preserve">КЗОЗ Обласна дитяча інфекційна клінічна лікарня</t>
  </si>
  <si>
    <t xml:space="preserve">доз</t>
  </si>
  <si>
    <t xml:space="preserve">для профілактики туберкульозу</t>
  </si>
  <si>
    <t xml:space="preserve">В-на туберкульозна БЦЖ, ліофілізат д/приг. сусп. д/в/шкір. введ., 50мкг/дозу по 1,0мг (20 доз) в амп., № 5</t>
  </si>
  <si>
    <t xml:space="preserve">для профілактики туберкульозу із зменшеним вмістом антигену</t>
  </si>
  <si>
    <t xml:space="preserve">В-на д/проф. туберкульозу зі зменшеним вмістом антигену БЦЖ-М, ліофілізат  д/внутрішн. введ. по 0,5мг (20 доз) в амп., № 5</t>
  </si>
  <si>
    <t xml:space="preserve">для профілактики кашлюку з ацелюлярним кашлюковим компонентом, дифтерії та правця</t>
  </si>
  <si>
    <t xml:space="preserve">ІНФАНРІКС В-на для профіл. кашлюку, дифтерії, правця ацелюлярна очищ. інактивов. рідка, сусп. д/ін. по 1 дозі (0,5 мл), № 1</t>
  </si>
  <si>
    <t xml:space="preserve">комбінована вакцина для профілактики кашлюку (ацелюлярна), дифтерії, правця та поліомієліту (інактивована)</t>
  </si>
  <si>
    <t xml:space="preserve">ІНФАНРИКС ІПВ Комбінована в-на для профіл. дифтерії, правця, кашлюка (ацелюлярний компонент) та поліомієліту, сусп. д/ін. у попер. заповн. однораз. шпр., № 1</t>
  </si>
  <si>
    <t xml:space="preserve">для профілактики кашлюку з целюлярним кашлюковим компонентом, дифтерії та правця</t>
  </si>
  <si>
    <t xml:space="preserve">АКДП-Біолік, сусп. д/ін. по 1 мл (2 дози) в амп., № 10</t>
  </si>
  <si>
    <t xml:space="preserve">комбінована вакцина для профілактики кашлюку (ацелюлярна), дифтерії, правця, гемофільної інфекції та поліомієліту (інактивована)</t>
  </si>
  <si>
    <t xml:space="preserve">ПЕНТАКСИМ/PENTAXIM Комбінована вакцина д/проф. дифтерії, правця, кашлюку (ацелюлярний компонент), поліомієліту та захворювань, спричинених Haemophilus influenzae типу b, сусп. д/інєкцій у шприці по 0,5 мл та пор. Hib у скл. фл. в блістері, № 1</t>
  </si>
  <si>
    <t xml:space="preserve">для профілактики кору, паротиту та краснухи</t>
  </si>
  <si>
    <t xml:space="preserve">ТРИМОВАКС В-на для профіл. кору, епідем. паротиту та краснухи жива атенуйована суха, по 10 доз у фл., № 10</t>
  </si>
  <si>
    <t xml:space="preserve">ПРІОРИКС Комбінована в-на для профіл. кору, епідем. паротиту та краснухи, ліоф. пор. д/ін. по 2 дози у мультидоз. фл., № 50</t>
  </si>
  <si>
    <t xml:space="preserve">AMJRC473 CD
</t>
  </si>
  <si>
    <t xml:space="preserve">для профілактики гепатиту В</t>
  </si>
  <si>
    <t xml:space="preserve">В-на для профіл. гепатиту В, рекомбінат,. рідка, сусп. д/ін. по 0,5 мл (1 доза для дітей) в амп., № 10</t>
  </si>
  <si>
    <t xml:space="preserve">ЕУВАКС В-на для проф. гепатиту В рекомб. рідка, сусп. д/ін. по 1 дозі (0,5 мл) у фл., № 10</t>
  </si>
  <si>
    <t xml:space="preserve">для профілактики поліомієліту (інактивована)</t>
  </si>
  <si>
    <t xml:space="preserve">В-на д/проф. поліомієліту інактивов. рідка, сусп. д/ін. по 0,5 мл (1 доза), № 1</t>
  </si>
  <si>
    <t xml:space="preserve">анатоксин або вакцина для профілактики дифтерії та правця (АДП)</t>
  </si>
  <si>
    <t xml:space="preserve">АДП-Біолік, сусп. д/ін. по 1 мл (2 дози) в амп., № 10</t>
  </si>
  <si>
    <t xml:space="preserve">анатоксин або вакцина для профілактики дифтерії з зменшеним вмістом антигену (АД-М)</t>
  </si>
  <si>
    <t xml:space="preserve">АДМ-Біолік, сусп. д/ін. по 1 мл (2 дози) в амп., № 10</t>
  </si>
  <si>
    <t xml:space="preserve">анатоксин або вакцина для профілактики дифтерії та правцю з зменшеним вмістом антигену (АДП-М)</t>
  </si>
  <si>
    <t xml:space="preserve">АДП-М-Біолік, сусп. д/ін. по 1 мл (2 дози) в амп., № 10</t>
  </si>
  <si>
    <t xml:space="preserve">для профілактики сказу</t>
  </si>
  <si>
    <t xml:space="preserve">ІНДІРАБ В-на антирабічна очищ., інактивов., ліоф., пор. д/приг. р-ну д/ін. по 1 дозі (0,5 мл) у фл. , № 10</t>
  </si>
  <si>
    <t xml:space="preserve">62AN13019</t>
  </si>
  <si>
    <t xml:space="preserve">для профілактики гемофільної інфекції типу b</t>
  </si>
  <si>
    <t xml:space="preserve">ХІБЕРИКС В-на д/профіл. захвор., збудником яких є  Haemophilus influenzae типу b, ліоф. пор. д/ін. по 1 дозі (0,5 мл) у фл., № 1</t>
  </si>
  <si>
    <t xml:space="preserve">AHIBC914AA      AHIBC915AA</t>
  </si>
  <si>
    <t xml:space="preserve">Програми і централізовані заходи з імунопрофілактики (Імунопрофілактика-ВМП)</t>
  </si>
  <si>
    <t xml:space="preserve">Індикатори для контролю зниження температури</t>
  </si>
  <si>
    <t xml:space="preserve">Картка-індикатор контролю холодового ланцюга д/фіксац. зниж. температ. 0 град. С, по 10 карт.-індик. в індивід. уп., по 100 індивід. уп. у кор.</t>
  </si>
  <si>
    <t xml:space="preserve">шт.</t>
  </si>
  <si>
    <t xml:space="preserve">Індикатори для контролю за змінами температури</t>
  </si>
  <si>
    <t xml:space="preserve">Картка-індикатор контролю холодового ланцюга д/фіксац. підвищ. температ. +8 град. С, по 10 карт.-індик. в індивід. уп., по 100 індивід. уп. у кор.</t>
  </si>
  <si>
    <t xml:space="preserve">Державна цільова соціальна програма "Трансплантація": Централізована закупівля медикаментів для хворих у до- та післяопераційний період з трансплантації (Трансплантація-ЛЗ)</t>
  </si>
  <si>
    <t xml:space="preserve">Заклад отримувач</t>
  </si>
  <si>
    <t xml:space="preserve">Базіліксімаб</t>
  </si>
  <si>
    <t xml:space="preserve">Сімулект 20 мг</t>
  </si>
  <si>
    <t xml:space="preserve">флакон</t>
  </si>
  <si>
    <t xml:space="preserve">Обласний клінічний центр урології і нефрології ім. В.І. Шаповала</t>
  </si>
  <si>
    <t xml:space="preserve">Натрію мікофенолат </t>
  </si>
  <si>
    <t xml:space="preserve">Міфортік №120</t>
  </si>
  <si>
    <t xml:space="preserve">капс.</t>
  </si>
  <si>
    <t xml:space="preserve">Такролімус</t>
  </si>
  <si>
    <t xml:space="preserve">Адваграф, капсули по 0,5 мг</t>
  </si>
  <si>
    <t xml:space="preserve">Адваграф, капсули по 1 мг</t>
  </si>
  <si>
    <t xml:space="preserve">1M4269A</t>
  </si>
  <si>
    <t xml:space="preserve">Мікофенолова кислота та її солі (натрію мікофенолат) </t>
  </si>
  <si>
    <t xml:space="preserve">Міфортик №180 </t>
  </si>
  <si>
    <t xml:space="preserve">табл.</t>
  </si>
  <si>
    <t xml:space="preserve">Централізовані заходи з трансплантації органів та тканин (ВМП)</t>
  </si>
  <si>
    <t xml:space="preserve">Вироби медичного призначення (діалізатори)</t>
  </si>
  <si>
    <t xml:space="preserve">Комплект для діалізу з діалізатором площею 1,3 - 1,6 м2 (мембрана синтетична), кровопровідними магістралями та комплектом фістульних голок</t>
  </si>
  <si>
    <t xml:space="preserve">Комплект для діалізу з діалізатором площею 1,7 - 2,0 м2 (мембрана синтетична), кровопровідними магістралями та комплектом фістульних голок</t>
  </si>
  <si>
    <t xml:space="preserve">Комплект для діалізу з діалізатором площею 1,7-2,0м2 (мембрана синтетична) кровопровідничими магістралями та комплектом фістульних голок</t>
  </si>
  <si>
    <t xml:space="preserve">Вироби медичного призначення (діагностичні набори для визначення концентрації циклоспорину А та такролімусу)</t>
  </si>
  <si>
    <t xml:space="preserve">Діагностичні набори для визначення концентрації циклоспорину А: Arc Cyclosporine Rgt 100 Test, Arc Циклоспорин Реагенти 100 тестів (у комплекті з: Arc Cyclo Wb Precip Rgt. - 1 шт. Arc Cyclosporine Cal - 1 шт. Arc Immunosupr. Mcc - 1 шт. Architect Concentrated Wash Buffer - 1 упак. Pre-Trigger Solution - 1 упак. Trigger Solution - 1 упак. Architect Probe Condition Solution - 0,25 упак. Arc Transpl. Pretreat. Tubes - 2 упак. X-Systems Centrifuge Tubes - 1 упак. Septums- 1 упак. ReplacementCups- 1 упак. SampleCups- 1 упак. ReactionVessels- 1 упак</t>
  </si>
  <si>
    <t xml:space="preserve">набор</t>
  </si>
  <si>
    <t xml:space="preserve">Діагностичні набори для визначення концентрації такролімусу: Architect Tacrolimus Reagent Kit, Tacrolimus набір реагентів, (у комплекті з: Arc Tacrolimus Prec Reag - 1 шт. Architect Tacrolimus Calibrators - 1 шт. Arc Immunosupr. Mcc - 1 шт. Architect Concentrated Wash Buffer - 1 упак. Pre-Trigger Solution - 1 упак. Trigger Solution - 1 упак. Architect Probe Condition Solution - 0,25 упак. Arc Transpl. Pretreat. Tubes - 2 упак. X-Systems Centrifuge Tubes - 1 упак. Septums- 1 упак. ReplacementCups- 1 упак. SampleCups- 1 упак. ReactionVessels- 1 упак.</t>
  </si>
  <si>
    <t xml:space="preserve">Централізовані заходи боротьби із захворюванням на туберкульоз (Туберкульоз - ЛЗ)</t>
  </si>
  <si>
    <t xml:space="preserve">Ізоніазід</t>
  </si>
  <si>
    <t xml:space="preserve">Изониазид 0,1</t>
  </si>
  <si>
    <t xml:space="preserve">Харківський обласний протитуберкульозний диспансер №1</t>
  </si>
  <si>
    <t xml:space="preserve">Етамбутол</t>
  </si>
  <si>
    <t xml:space="preserve">Комбутол по 400мг</t>
  </si>
  <si>
    <t xml:space="preserve">Інбутол</t>
  </si>
  <si>
    <t xml:space="preserve">Піразинамід</t>
  </si>
  <si>
    <t xml:space="preserve">Пиразинамид  0,5г</t>
  </si>
  <si>
    <t xml:space="preserve">Стрептоміцин</t>
  </si>
  <si>
    <t xml:space="preserve">Стрептомицин 1,0</t>
  </si>
  <si>
    <t xml:space="preserve">Амікацин</t>
  </si>
  <si>
    <t xml:space="preserve">Аміцил порош.для інекц. 1,0г</t>
  </si>
  <si>
    <t xml:space="preserve">Изониазид сироп100 мг/5 по 200мл</t>
  </si>
  <si>
    <t xml:space="preserve">Изониазид розчин д/ін 100мг/мл,5мл в амп.</t>
  </si>
  <si>
    <t xml:space="preserve">амп.</t>
  </si>
  <si>
    <t xml:space="preserve">Изониазид 0,3 </t>
  </si>
  <si>
    <t xml:space="preserve">Левофлоксацин</t>
  </si>
  <si>
    <t xml:space="preserve">Леволет 500 мг</t>
  </si>
  <si>
    <t xml:space="preserve">Моксифлоксацин</t>
  </si>
  <si>
    <t xml:space="preserve">Моксин по 400 мг №5</t>
  </si>
  <si>
    <t xml:space="preserve">Парааміносаліцилова кислота</t>
  </si>
  <si>
    <t xml:space="preserve">ПАС гран.кишк.розчн.по 100г </t>
  </si>
  <si>
    <t xml:space="preserve">гран.</t>
  </si>
  <si>
    <t xml:space="preserve">Рифампіцин</t>
  </si>
  <si>
    <t xml:space="preserve">Рифампицин 0,15г </t>
  </si>
  <si>
    <t xml:space="preserve">Р-ЦИН</t>
  </si>
  <si>
    <t xml:space="preserve">Харківський обласний протитуберкульозний диспансер №2</t>
  </si>
  <si>
    <t xml:space="preserve">Клофазимін</t>
  </si>
  <si>
    <t xml:space="preserve">Клофазам капсул.по 100мг,по 10кап.у блістері №100</t>
  </si>
  <si>
    <t xml:space="preserve">Циклосерин</t>
  </si>
  <si>
    <t xml:space="preserve">Коксерин капс.по 250 мг</t>
  </si>
  <si>
    <t xml:space="preserve">Протіонамід</t>
  </si>
  <si>
    <t xml:space="preserve">Протомид по 250 мг </t>
  </si>
  <si>
    <t xml:space="preserve">Спарфлоксацин</t>
  </si>
  <si>
    <t xml:space="preserve">Спарфлоксацин по 400мг</t>
  </si>
  <si>
    <t xml:space="preserve">Канаміцин</t>
  </si>
  <si>
    <t xml:space="preserve">Канамицин  КМП  по 1г  №1</t>
  </si>
  <si>
    <t xml:space="preserve">53330;   53337</t>
  </si>
  <si>
    <t xml:space="preserve">Капреоміцин</t>
  </si>
  <si>
    <t xml:space="preserve">Капоцин пор. по 1 г у фл.</t>
  </si>
  <si>
    <t xml:space="preserve">Левофлоксацин по 500мг</t>
  </si>
  <si>
    <t xml:space="preserve">Флоксіум по 500мг</t>
  </si>
  <si>
    <t xml:space="preserve">Авелокс по 400 мг</t>
  </si>
  <si>
    <t xml:space="preserve">Натрію аміносаліцилат</t>
  </si>
  <si>
    <t xml:space="preserve">Пайзина по 500мг</t>
  </si>
  <si>
    <t xml:space="preserve">Рифабутин</t>
  </si>
  <si>
    <t xml:space="preserve">Рифабутин 0,15</t>
  </si>
  <si>
    <t xml:space="preserve">EY280088/1;  EY28009A</t>
  </si>
  <si>
    <t xml:space="preserve">Теризидон</t>
  </si>
  <si>
    <t xml:space="preserve">Теріз по 250мг</t>
  </si>
  <si>
    <t xml:space="preserve">Теріон по 250 мг</t>
  </si>
  <si>
    <t xml:space="preserve">Хелпосерин</t>
  </si>
  <si>
    <t xml:space="preserve">159853; 159863; 159873; 159883; 159893; 159563; 159553; 159573; 159583</t>
  </si>
  <si>
    <t xml:space="preserve">Левофлоксацин-здоров'я, табл вкриті  оболонкою по 500 мг</t>
  </si>
  <si>
    <t xml:space="preserve">Гатифлоксацин</t>
  </si>
  <si>
    <t xml:space="preserve">Гатифлоксацин,400мл/200мл по 200 мл</t>
  </si>
  <si>
    <t xml:space="preserve">19320439; 19320440</t>
  </si>
  <si>
    <t xml:space="preserve">Централізовані заходи боротьби із захворюванням на туберкульоз (Туберкульоз-ВМП)</t>
  </si>
  <si>
    <t xml:space="preserve">Імунохроматографічний тест</t>
  </si>
  <si>
    <t xml:space="preserve">Витратні матеріали для проведення одного дослідження для визначення мікобактерій туберкульозу на аналізаторі мікробіологічному автоматичному BD BACTEC MGIT</t>
  </si>
  <si>
    <t xml:space="preserve">Витратні матеріали для проведення одного дослідження на визначення чутливості до протитуберкульозних препаратів першого ряду на аналізаторі мікробіологічному автоматичному BD BACTEC MGIT</t>
  </si>
  <si>
    <t xml:space="preserve">Загальнодержавна програма забезпечення профілактики ВІЛ-інфекції, лікування, догляду та підтримки ВІЛ-інфікованих і хворих на СНІД (АРВ-препарати)</t>
  </si>
  <si>
    <t xml:space="preserve">Ламівудін Зидовудін </t>
  </si>
  <si>
    <t xml:space="preserve">табл., капс., драж., 300 мг</t>
  </si>
  <si>
    <t xml:space="preserve">Комбівудін(зидовудін/Ламівудін) 300мг/150мгтаблетки по 10упаковці/6в пачці</t>
  </si>
  <si>
    <t xml:space="preserve">Харківський обласний центр пррофілактики і боротьби зі СНІДом</t>
  </si>
  <si>
    <t xml:space="preserve">Невірапін</t>
  </si>
  <si>
    <t xml:space="preserve">Невірапін, таблетки по 200мг, таблетки №60</t>
  </si>
  <si>
    <t xml:space="preserve">Ефавіренз</t>
  </si>
  <si>
    <t xml:space="preserve">Ламівудин, табл., капс., драж., 150 мг</t>
  </si>
  <si>
    <t xml:space="preserve">Ефамат, таблетки вкриті плівковою оболонкою, по 600мг</t>
  </si>
  <si>
    <t xml:space="preserve">Тенофавір+Емтрицитабім</t>
  </si>
  <si>
    <t xml:space="preserve">Лопінавір/Ритонавір, табл., капс., драж., 100 мг/25 мг</t>
  </si>
  <si>
    <t xml:space="preserve">Трувада, таблетки вкриті плівковою оболонкою</t>
  </si>
  <si>
    <t xml:space="preserve">табл., капс., драж., 200 мг</t>
  </si>
  <si>
    <t xml:space="preserve">Ефкур, таблетки, вкриті оболонкою по 600 мг</t>
  </si>
  <si>
    <t xml:space="preserve">Тенофовір (монопрепарат та його комбінація с емтрицитабіном)</t>
  </si>
  <si>
    <t xml:space="preserve">Тенофовір+Емтрицитабін, табл., капс., драж., 300 мг/200 мг</t>
  </si>
  <si>
    <t xml:space="preserve">Тенвір, таблетки, вкриті оболонкою, по 300 мг по 30 таб</t>
  </si>
  <si>
    <t xml:space="preserve">933006; 933010; 933011</t>
  </si>
  <si>
    <t xml:space="preserve">Ритонавір</t>
  </si>
  <si>
    <t xml:space="preserve">Норвір, таблетки вкриті оболонкою, по 100мг, по 30 таблеток у пластиковому флаконі, по 1 флакону в картонній коробці</t>
  </si>
  <si>
    <t xml:space="preserve">Лопінавір Ритонавір</t>
  </si>
  <si>
    <t xml:space="preserve">табл., капс., драж., 600 мг</t>
  </si>
  <si>
    <t xml:space="preserve">Калетра, розчин для перорального застосування по 80мл/20мг в 1 мл, по 60 мл у флаконі </t>
  </si>
  <si>
    <t xml:space="preserve">Алувія,таблетки по 200/50мг, по 120 таблеток у флаконі, по 1 флакону в картонній коробці</t>
  </si>
  <si>
    <t xml:space="preserve">345208D; 345188D</t>
  </si>
  <si>
    <t xml:space="preserve">Абакавір</t>
  </si>
  <si>
    <t xml:space="preserve">Зіаген, розчин оральний, 20мл/мг по 240 мл у флаконі</t>
  </si>
  <si>
    <t xml:space="preserve">Дарунавир</t>
  </si>
  <si>
    <t xml:space="preserve">Презиста, таблетки вкриті плівковою оболонкою, по 300мг, по 120 таблеток у флаконі, по 1 флакону в коробці</t>
  </si>
  <si>
    <t xml:space="preserve">Ламівудін </t>
  </si>
  <si>
    <t xml:space="preserve">Ламівудін, таблетки по 150 мг</t>
  </si>
  <si>
    <t xml:space="preserve">LV1513016-A</t>
  </si>
  <si>
    <t xml:space="preserve">Зидовудін</t>
  </si>
  <si>
    <t xml:space="preserve">Зидовудін, капсули по 100 мг, по 10 капсул в упаковці</t>
  </si>
  <si>
    <t xml:space="preserve">Алувія таблетки вриті плівковою оболонкою по 100/25мг по 60 таблеток у флаконі</t>
  </si>
  <si>
    <t xml:space="preserve">Тенвір-Ем,  таблетки,вкриті плівковою оболонкою, по 300 мг по 30 табл</t>
  </si>
  <si>
    <t xml:space="preserve">933003; 933014</t>
  </si>
  <si>
    <t xml:space="preserve">Невімун суспензія оральна, 50мг/5мл, по 100 мл у флаконі</t>
  </si>
  <si>
    <t xml:space="preserve">Зидовір, розчин для перорального застосування, 50мг/5мл, по 100 мл у флаконі, по 1 флакону у картонній коробці</t>
  </si>
  <si>
    <t xml:space="preserve">Ламівудін</t>
  </si>
  <si>
    <t xml:space="preserve">Ламівір, розчин оральний 50мг/5мл, по 1 флакону у комплекті зі шприцем та перехідним пристроєм (канюлею) у пачці з картону</t>
  </si>
  <si>
    <t xml:space="preserve">Естіва 200, капсули, по 200 мг, по90 капс в контейнері</t>
  </si>
  <si>
    <t xml:space="preserve">Естіва 600 Таблетки, вкриті оболонкою по 600мг по 30 табл</t>
  </si>
  <si>
    <t xml:space="preserve">Зіаген таблетки,вкриті оболонкою,по 300 мг, по 10 таблеток у блістері,по 6 блістерів </t>
  </si>
  <si>
    <t xml:space="preserve">U1003; U1004; U1009</t>
  </si>
  <si>
    <t xml:space="preserve">Зиновудшн/Ламівудін</t>
  </si>
  <si>
    <t xml:space="preserve">Лазід, таблетки,вкриті оболонкою,150мг/300мг по 600 табл. </t>
  </si>
  <si>
    <t xml:space="preserve">ЕМ3Х001</t>
  </si>
  <si>
    <t xml:space="preserve">Ефавіренз, таблетки, вкриті оболонкою по 600 мг, по 30 табл</t>
  </si>
  <si>
    <t xml:space="preserve">Загальнодержавна програма забезпечення профілактики ВІЛ-інфекції, лікування, догляду та підтримки ВІЛ-інфікованих і хворих на СНІД на 2009-2013 роки: централізована закупівля тест-систем для діагностики ВІЛ-інфекції, супроводу АРТ та моніторингу перебігу ВІЛ-інфекції у хворих, визначення резистентності вірусу, проведення референс-досліджень (СНІД - ВМП)</t>
  </si>
  <si>
    <t xml:space="preserve">Тест-набір для скринінгу антитіл до Віл-1 та Віл-2 в сироватці/плазмі крові людини Genscreen HIV1/2 Version 296 тестів</t>
  </si>
  <si>
    <t xml:space="preserve">тест</t>
  </si>
  <si>
    <t xml:space="preserve">Тест система імуноферментна для визначення антитіл до вірусів ВІЛ 1/2 у сироватці або плазмі людини HIV ЕІА 96 досліджень</t>
  </si>
  <si>
    <t xml:space="preserve">DIA-HIV-p24 тест-система імуноферментна для кількісного взначення антигену ВІЛ1р24, 96 аналізів </t>
  </si>
  <si>
    <t xml:space="preserve">Швидкий таст для визначення антитіл до ВІЛ 1/2, тест- смужки (цільна кров/сироватка/плазма)</t>
  </si>
  <si>
    <t xml:space="preserve">DIA-HIV 1/2 тест система імуноферментна для визначення антитіл до вірусу імунодефіциту людини 1 та 2 типів</t>
  </si>
  <si>
    <t xml:space="preserve">Набір реагентів "ДС-ІФА-анти_ВІЛ-Униф" тест система імуноферментна для виявлення антитіл до вірусів імунодефіциту людини 1 та 2 типів</t>
  </si>
  <si>
    <t xml:space="preserve">набір</t>
  </si>
  <si>
    <t xml:space="preserve">Набір САР-G/CTM HIV, 48 тестів EXPT-IVD для визначення ВІЛ, 48 тестів в упаковці</t>
  </si>
  <si>
    <t xml:space="preserve">Набір САР-G/CTM 5,1 LIVD промиваючий розчин, 5,1л, флакон 5,1л в упаковці</t>
  </si>
  <si>
    <t xml:space="preserve">Наконечник К-tips, 432 шт. в упаковці</t>
  </si>
  <si>
    <t xml:space="preserve">упак.</t>
  </si>
  <si>
    <t xml:space="preserve">Пробірки К-tube 12х96, 1152 шт. в упаковці</t>
  </si>
  <si>
    <t xml:space="preserve">Вхідні S-трубки 12Х24 рсs+Barcode Fips, 288 штук в упаковці</t>
  </si>
  <si>
    <t xml:space="preserve">Амілаза, 60мл</t>
  </si>
  <si>
    <t xml:space="preserve">Cyto-Stat tri CHROME Моноклональні антитіла СД3/СД4/СД45, 50 тестів</t>
  </si>
  <si>
    <t xml:space="preserve">IsoFlow Sheath Fluid/обжимна рідина IsoFlow, ізоточний розчин,20л</t>
  </si>
  <si>
    <t xml:space="preserve">Test Tube 12*75 мм, Пробірки для аналізу, 12*75 мм, блакитні 250 шт/уп</t>
  </si>
  <si>
    <t xml:space="preserve">Набір реагентів та витратних матеріалів для визначення вірусного навантаження ВІЛ-1, сумісні з приладрм AmpliPrep/Cobas</t>
  </si>
  <si>
    <t xml:space="preserve">Набір CAP-G/CTM 5,1L IVD,промиваючий розчин, 5.1 літра у флаконі в упаковці</t>
  </si>
  <si>
    <t xml:space="preserve">Прилад підготовки образця Simple processing Units (SPU) 288 шт</t>
  </si>
  <si>
    <t xml:space="preserve">Препарати фармацевтичні , інші (тест для проведення підтверджувальних досліджень на наявність антитіл до ВІЛ 1 та 2 типів)</t>
  </si>
  <si>
    <t xml:space="preserve">Genscreen tm Ultra HIV Ag-Ab/Набір для одночасного виявлення антигену ВІЛ-1 та антитіл ВІЛ 1/2, 96 тестів</t>
  </si>
  <si>
    <t xml:space="preserve">Test-kit for screening of HIV-1/HIV-2 antibodies by enzyme immunoassay Genscreen HIV 1/2 Version 2 -96 tests/Тест-набір для скринінгу антитіл до ВІЛ-1 та ВІЛ-2 в сироватці/плазмі крові людини Genscreen HIV 1/2 Version 2-96 ntcnsd? Ntcn-yf,sh</t>
  </si>
  <si>
    <t xml:space="preserve">Препарати фармацевтичні , інші (швидкі експрес тести для виявлення антитіл до ВІЛ 1/2)</t>
  </si>
  <si>
    <t xml:space="preserve">Складові частини тесту:Імунохроматографічна тест-система для виявлення антитіл до вірусу імунодефіциту людини типу І та ІІ.Тест набір на 25 досліджень;2)Комплект для збору капілярної крові "Гранум",об'єм 1,0 мл.Комплектація:Піпетка для збору капілярної крові - об'єм 1,0 мл;Скарифікатор- 1 шт</t>
  </si>
  <si>
    <t xml:space="preserve">Тест-система ІФА (набір реагентів) для виявлення антитіл до ВІЛ 1/2</t>
  </si>
  <si>
    <t xml:space="preserve">Рекомбінат-ВІЛ 1.2-МБА Імуноферментна тест-система для виявлення антитіл до вірусу імунодефіциту людини першого та другого типів Комплект №3</t>
  </si>
  <si>
    <t xml:space="preserve">досл.</t>
  </si>
  <si>
    <t xml:space="preserve">INNO-LIA tm HIV I/II Набір діагностичний для лінейного імуноаналізу</t>
  </si>
  <si>
    <t xml:space="preserve">Препарати фармацевтичні інші</t>
  </si>
  <si>
    <t xml:space="preserve">DIA-HIV р24 Тест-система імуноферментна для кількісного визначення антигену ВІЛ-1 р24</t>
  </si>
  <si>
    <t xml:space="preserve">ВІЛ-1 р24-антигенБЕСТ Тест-система імуноферментна для виявлення або підтверждення антигену вірусу імунодефіциту людини</t>
  </si>
  <si>
    <t xml:space="preserve">Централізована закупівля онкологічних препаратів для лікування онкологічних хворих (Онкологія доросла - ЛЗ)</t>
  </si>
  <si>
    <t xml:space="preserve">Ципротерон</t>
  </si>
  <si>
    <t xml:space="preserve">амп., фл., шпр., 15 мг</t>
  </si>
  <si>
    <t xml:space="preserve">Андрофарм таб. по 50 мг; по 10 таб.у блістері; по 2 або 5 блістерів  у пачці з картону з маркув.укр.та рос.мовами</t>
  </si>
  <si>
    <t xml:space="preserve">Харківський обласний клінічний онкологічний центр</t>
  </si>
  <si>
    <t xml:space="preserve">амп., фл., шпр., 5 мг</t>
  </si>
  <si>
    <t xml:space="preserve">Андрофарм таб.по 100 мг/мл; по 3 мл в амп; по 3 амп у блістері: по 1 блістеру у пачці з карт.з маркув.укр.та рос.мовами</t>
  </si>
  <si>
    <t xml:space="preserve">Андрофарм, розчин для ін'єкцій 100мг/мл по 3 мл в ампулі</t>
  </si>
  <si>
    <t xml:space="preserve">амп. </t>
  </si>
  <si>
    <t xml:space="preserve">Аспарагіназа</t>
  </si>
  <si>
    <t xml:space="preserve">амп., фл., шпр., 10 мг</t>
  </si>
  <si>
    <t xml:space="preserve">Аспарагіназа 10000 Медак пор.д/приг.роз-ну д/ін.по 10000 МО, 1 фл з пор.у кар. коробці з маркув.укр.мовою, по 5 коробок у поліетилені</t>
  </si>
  <si>
    <t xml:space="preserve">флак. амп. шприц.</t>
  </si>
  <si>
    <t xml:space="preserve">Вінбластин</t>
  </si>
  <si>
    <t xml:space="preserve">депо-шприц, 10,8 мг</t>
  </si>
  <si>
    <t xml:space="preserve">Вінбластин-Ленс ліоф.д/роз.д/ін.по 5 мг; 1 фл. з ліоф.в пачці з маркув.укр.мовою</t>
  </si>
  <si>
    <t xml:space="preserve">Бортезомід</t>
  </si>
  <si>
    <t xml:space="preserve">амп., фл., шпр., 50 мг</t>
  </si>
  <si>
    <t xml:space="preserve">Велкейд пор-к ліоф.д/приг.розч.д/внутрішньовенного в-ня по 3,5 мг; 1 фл з порош.у блістері; по 1 бліст.в карт.кор.з марк.укр.мовою</t>
  </si>
  <si>
    <t xml:space="preserve">Третиноїн</t>
  </si>
  <si>
    <t xml:space="preserve">амп., фл., шпр., 20 мг</t>
  </si>
  <si>
    <t xml:space="preserve">Весаноїд, кап.по 10 мг по 100 кап.у фл; по 1 фл в карт.пачці з марк.рос.та англ.мовами</t>
  </si>
  <si>
    <t xml:space="preserve">Дакарбазин</t>
  </si>
  <si>
    <t xml:space="preserve">амп., фл., шпр., 1000 мг</t>
  </si>
  <si>
    <t xml:space="preserve">Дакарбазин Медак, пор.д/приг.роз-ну д/ін.або інф.по 200 мг, 10 фл з порк-ом у кор.з карт.з марк.укр.мовою</t>
  </si>
  <si>
    <t xml:space="preserve">Дактиноміцин</t>
  </si>
  <si>
    <t xml:space="preserve">амп., фл., шпр., 30 мг</t>
  </si>
  <si>
    <t xml:space="preserve">Дактол пор.ліоф.д/приг.розч.д/ін.по 0,5 мг; 1 фл з пор.в карт.кор.з марк.укр.мовою</t>
  </si>
  <si>
    <t xml:space="preserve">Медроксипогестерон</t>
  </si>
  <si>
    <t xml:space="preserve">амп., фл, шпр., 450 мг</t>
  </si>
  <si>
    <t xml:space="preserve">Депо-Провера сусп.д/ін.,150мг/мл по 3,3 мл(500мг) у фл;по 1 фл з марк.укр.мовою</t>
  </si>
  <si>
    <t xml:space="preserve">Трипторелін</t>
  </si>
  <si>
    <t xml:space="preserve">амп. фл., шпр., 11,25 мг</t>
  </si>
  <si>
    <t xml:space="preserve">Диферелін /пор.д/сусп.д/ внутр-вих ін.пролонг.дії по 11,25 мг 1 фл з пор-м та 1 амп.по 2 мл з розч-м (маніт(Е421),вода для ін.) блістерна упак.(1 однор.шпр.та 2 голки в карт.кор.з марк.франц.,англ.мовами зі стикером укр.мовою</t>
  </si>
  <si>
    <t xml:space="preserve">Доксорубіцин</t>
  </si>
  <si>
    <t xml:space="preserve">амп. фл., шпр., 22,5 мг</t>
  </si>
  <si>
    <t xml:space="preserve">Доксолік /конц.д/розч.д/ін./інф., 2мг/мл по 5 мл у фл, по 1 фл в пачці.Марк.укр.та рос.мовами./по 5 мл у фл, по 1 фл в пачці.Марк.укр. мовою</t>
  </si>
  <si>
    <t xml:space="preserve">амп., фл.,шпр., 400 мг</t>
  </si>
  <si>
    <t xml:space="preserve">Доксолік/конц.д/розч.д/ін/інф,2мг/мл по 25 мл у фл, по 1 фл в пачці.Марк.укр.та рос.мовами./по 25 мл у фл, по 1 фл в пачці.марк.укр. мовою</t>
  </si>
  <si>
    <t xml:space="preserve">A060MY1</t>
  </si>
  <si>
    <t xml:space="preserve">Інтерферони</t>
  </si>
  <si>
    <t xml:space="preserve">Інтрон, розчин для ін'єкцій по 18 млн МО у мультидозових шприц-ручках №1</t>
  </si>
  <si>
    <t xml:space="preserve">Гозерелін</t>
  </si>
  <si>
    <t xml:space="preserve">амп., фл., шпр., 3 мг/мл-30 мл (90 мг)</t>
  </si>
  <si>
    <t xml:space="preserve">Золадекс кап.д/під-го в-ня пролонг.дії по 3,6 мг; 1 кап.у шпр-апл.із захисним механізмом; по 1 шпр.в конверті з вологопоглинаючою  кап.; по 1 конверту в карт.кор.з марк.укр.мовою</t>
  </si>
  <si>
    <t xml:space="preserve">табл., капс., др., 50 мг</t>
  </si>
  <si>
    <t xml:space="preserve">Золадекс кап.д/під-го вед-ня пролонг.дії по 10,8 мг; 1 кап у шпр-аплікатор із захисним механізмом; по 1 шпр в конверті з вологопоглинаючою  кап; по 1 конверту в карт.кор.з марк.рос.мовою</t>
  </si>
  <si>
    <t xml:space="preserve">Циклоспорин</t>
  </si>
  <si>
    <t xml:space="preserve">табл., капс., др., 140 мг</t>
  </si>
  <si>
    <t xml:space="preserve">Екворал кап.по 100 мг, по 10 кап.у блістері; по 5 блістерів у карт.коробці з маркув.укр.та рос.мовами</t>
  </si>
  <si>
    <t xml:space="preserve">Лейпрорелін</t>
  </si>
  <si>
    <t xml:space="preserve">амп., фл., шпр., 4 мг</t>
  </si>
  <si>
    <t xml:space="preserve">Елігард 22,5мг/пор-к для приг.розч.д/підш/ін.по 22,5 мг; комп.містить 2 лотки: 1 лоток попер.наповн.шпр.А з розч.по 440 мг, поршень шпр.Б, пакет з вологопогл.агентом;-2 лоток попер.наповн.шпр.Б з пор-м,стерил.голку та пакет з вологопоглинаючим агентом.Комп-т у карт. кор.з марк.укр.мовою</t>
  </si>
  <si>
    <t xml:space="preserve">6760D1</t>
  </si>
  <si>
    <t xml:space="preserve">Ондасетрон</t>
  </si>
  <si>
    <t xml:space="preserve">амп., фл., шпр., 30 млн. МО</t>
  </si>
  <si>
    <t xml:space="preserve">Емесетрон-Здоров'я розч. д/ін. 0,2%, по 4 мл в амп; по5 амп в карт.корі;марк.укр.та рос.мовами</t>
  </si>
  <si>
    <t xml:space="preserve">Епірубіцин</t>
  </si>
  <si>
    <t xml:space="preserve">амп., фл., шпр., 500 мг</t>
  </si>
  <si>
    <t xml:space="preserve">Епілік/конц.д/розч.д/ін./інф.,2мг/мл по 5 мл у фл, по 1 фл в пачці.Марк.укр.та рос.мовами./по 5 мл у фл,по 1 фл в пачці .Марк.укр.мовою.</t>
  </si>
  <si>
    <t xml:space="preserve">Еритропоетин</t>
  </si>
  <si>
    <t xml:space="preserve">Епобіокрин /розч.д/ін по 10000 МО в амп№5</t>
  </si>
  <si>
    <t xml:space="preserve">Цетуксимаб</t>
  </si>
  <si>
    <t xml:space="preserve">амп., фл., шпр., 100 мг</t>
  </si>
  <si>
    <t xml:space="preserve">Ербітукс/Erbitux/ розч.д/інф.5 мг/мл по 20 мл у фл№1</t>
  </si>
  <si>
    <t xml:space="preserve">Лейкофозин</t>
  </si>
  <si>
    <t xml:space="preserve">Кальциумфолінат "Ебеве" розч.д/ін., 10мг/мл по 3 мл (30мг) в амп;по 5 амп у карт.коробці з марк.укр.мовою</t>
  </si>
  <si>
    <t xml:space="preserve">DT6232</t>
  </si>
  <si>
    <t xml:space="preserve">Лаферобіон (Інтерферон альфа-2b  рекомбінантний сухий), пор.д/розч.д/ін.по 3000000 МО в амп. №10</t>
  </si>
  <si>
    <t xml:space="preserve">Ломустин</t>
  </si>
  <si>
    <t xml:space="preserve">Ломустин Медак кап.по 40 мг, по 20 кап.у конт.; по 1 конт.в пачці з марк.укр.мовою</t>
  </si>
  <si>
    <t xml:space="preserve">Люкрин Депо/пор-к ліоф.д/при-я сусп.д/ін.по 11,25 мг,1 попер-наповнен.двокамер.шпр з порошк.та1 мл розч.,1 поршень д/шпр.1 серв.просяк.70% ізопропіловим спиртом, у наборах №1 у пластик.контейнері в картон.короб.з маркув.укр.та російс.мовами  </t>
  </si>
  <si>
    <t xml:space="preserve">Мітоміцин</t>
  </si>
  <si>
    <t xml:space="preserve">Мітоміцин-С Кіова/пор.д/приг.розч.д/ін.по 20 мг, 5 фл з пор.у коробці з карт.з марк.укр.мовою</t>
  </si>
  <si>
    <t xml:space="preserve">Мітоміцин-С Кіова, пор. для пригот.розч.для ін. по 10мг 1 фл.з порошком у коробці</t>
  </si>
  <si>
    <t xml:space="preserve">Вінорельбін</t>
  </si>
  <si>
    <t xml:space="preserve">Навелік конц.д/розч.д/інф, 10мг/мл по 5 мл у фл; по 1 фл у пачці з марк.укр.та рос.мовами./по 5 мл у фл, по 1 фл у пачці з марк.укр.мовою</t>
  </si>
  <si>
    <t xml:space="preserve">Пегфілграстим</t>
  </si>
  <si>
    <t xml:space="preserve">Неуластим/ Neulastim розч.д/ін.по 6мг/0,6мл у шпр-тюб.№1</t>
  </si>
  <si>
    <t xml:space="preserve">Оксаліплатин</t>
  </si>
  <si>
    <t xml:space="preserve">Оксаліплатин,розч.д/ін, 2мг/мл по 25 мл (50мг) у фл; по 1 фл в пачці з марк.укр.мовою</t>
  </si>
  <si>
    <t xml:space="preserve">Оксаліплатин,розч.д/ін., 2мг/мл по 50 мл (100мг) у фл; по 1 фл в пачці з марк.укр.мовою</t>
  </si>
  <si>
    <t xml:space="preserve">Радіофармацевтичні препарати</t>
  </si>
  <si>
    <t xml:space="preserve">Омніпак,рззч.д/ін.350мг йоду/мл по 50 мл у поліпропіленовому фл;по 10 фл у карт.кор.марк.рос.совою</t>
  </si>
  <si>
    <t xml:space="preserve">Памірей / розч.д/ін, 755,2 мг/мл, по 50 мл у фл; по 1 фл в карт.кор.з марк.укр.мовою</t>
  </si>
  <si>
    <t xml:space="preserve">Поліплатилен</t>
  </si>
  <si>
    <t xml:space="preserve">Поліплатилен конц.д/приг.розч.д/інф,1,47 мг/мл, по 100 мл або 250 мл у фл; по 1 фл в пачці з марк.укр.або рос.мовою  </t>
  </si>
  <si>
    <t xml:space="preserve">Бендамустин</t>
  </si>
  <si>
    <t xml:space="preserve">Рибомустин пор.д/приг.конц.д/приг.розч.д/інф.у фл по 25 мг;по 55 мг пор.у фл;по 1 фл у карт.кор.з марк.укр.мовою</t>
  </si>
  <si>
    <t xml:space="preserve">Рибомустин пор.д/приг.конц.д/приг.розч.д/інф.у фл по 100 мг;по 220 мг пор.у фл;по 1 фл у карт.кор.з марк.укр.мовою</t>
  </si>
  <si>
    <t xml:space="preserve">Ритуксимаб</t>
  </si>
  <si>
    <t xml:space="preserve">Ритуксим  конц.д/приг.розч.д/інф.у фл по 100мг/10мл №2</t>
  </si>
  <si>
    <t xml:space="preserve">Ритуксим / конц.для приг.розч.д/інф.у фл по 500мг/50мл №1</t>
  </si>
  <si>
    <t xml:space="preserve">Темозомід</t>
  </si>
  <si>
    <t xml:space="preserve">Темодал/кап по 140 мг по 5 кап у фл зі скла; по 1 фл в карт.кор.з марк.укр.мовою</t>
  </si>
  <si>
    <t xml:space="preserve">Темодал кап по 180 мг; по 5 кап у фл зі скла; по 1 фл в карт.кор.з марк.укр.мовою</t>
  </si>
  <si>
    <t xml:space="preserve">Томогексол розч.д/ін, 350 мг йоду/мл по 50 мл у фл; по 1 фл в пачці з карт. Марк.укр.та рос.мовами</t>
  </si>
  <si>
    <t xml:space="preserve">Топотекан</t>
  </si>
  <si>
    <t xml:space="preserve">Топотекан пор.ліоф.д/приг.розч.д/інф по 4 мг; 1 фл з пор.у кор.з марк.укр.мовою</t>
  </si>
  <si>
    <t xml:space="preserve">Трастузумаб</t>
  </si>
  <si>
    <t xml:space="preserve">Трастумаб / пор.ліоф.д/приг.конц.д/інф по 150 мг у фл№1</t>
  </si>
  <si>
    <t xml:space="preserve">Фулвестрант</t>
  </si>
  <si>
    <t xml:space="preserve">Фазлодекс, розч.д/ін,250мг/5мл 2 попередньо заповнених шпр з безпечною сис-ю в-ня, кожен з яких містить по 5 мл розч.та 2 запечатані безпечні стерильні голки "SafetyGlide" у конт.чар.уп в карт.кор.Марк.укр.мовою</t>
  </si>
  <si>
    <t xml:space="preserve">Філграстим</t>
  </si>
  <si>
    <t xml:space="preserve">Філстим /розч.д/ін.по 1,0 мл (30млн.МО) (0,3мг) у фл №1</t>
  </si>
  <si>
    <t xml:space="preserve">Філстим /розч.д/ін.по 1,6 мл (48мл.МО) (0,48мг) у фл№1</t>
  </si>
  <si>
    <t xml:space="preserve">Паклітаксел</t>
  </si>
  <si>
    <t xml:space="preserve">Паклітаксел Актавіс , концентрат для розчину для інфузій, 6мг/мл по 43,33мл (260мг) у флаконі</t>
  </si>
  <si>
    <t xml:space="preserve">Летрозол</t>
  </si>
  <si>
    <t xml:space="preserve">Лезра, таблетки, вкриті оболонкою по 2,5 мг</t>
  </si>
  <si>
    <t xml:space="preserve">Цисплатин</t>
  </si>
  <si>
    <t xml:space="preserve">Цисплатин "Ебеве", концентрат для розчину для інфузій, 1мг/мл по 100 мл</t>
  </si>
  <si>
    <t xml:space="preserve">Топотекан, порошок ліофілізований для приготування розчину для інфузій по 4 мг</t>
  </si>
  <si>
    <t xml:space="preserve">Медакса, порошок ліофілізований для приготування розчину для інфузій (5мг/мл) по 100 мг</t>
  </si>
  <si>
    <t xml:space="preserve">Гемцитабін</t>
  </si>
  <si>
    <t xml:space="preserve">Гемцитабін Медак,  порошок для приготування розчину для інфузій (38мг/мл) по 1000 мг</t>
  </si>
  <si>
    <t xml:space="preserve">Талідомід</t>
  </si>
  <si>
    <t xml:space="preserve">Мірін 100, таблетки, вкриті оболонкою, по 100 мг </t>
  </si>
  <si>
    <t xml:space="preserve">Кладрибін</t>
  </si>
  <si>
    <t xml:space="preserve">Літак, розчин для ін'єкцій 2мг/мл по 5 мл у флаконі</t>
  </si>
  <si>
    <t xml:space="preserve">Етопозид</t>
  </si>
  <si>
    <t xml:space="preserve">Етопозилд-Мілі, концентрат для розчину для інфузій 20мг/мл по 10 мл (200мг) у флаконі</t>
  </si>
  <si>
    <t xml:space="preserve">Флюороурацил</t>
  </si>
  <si>
    <t xml:space="preserve">Фторолік, розчин для ін'єкцій 50мг/мл по 10 мл</t>
  </si>
  <si>
    <t xml:space="preserve">Капецитабін</t>
  </si>
  <si>
    <t xml:space="preserve">Кселода, таблетки вкриті плівковою оболонкою по 500мг, по 10 таблеток у блістері</t>
  </si>
  <si>
    <t xml:space="preserve">Флударабін</t>
  </si>
  <si>
    <t xml:space="preserve">Флудара, ліофілізат для  розч.для інфузій по 50 мг, №5 </t>
  </si>
  <si>
    <t xml:space="preserve">Іматиніб</t>
  </si>
  <si>
    <t xml:space="preserve">Глівек, таблетки вкриті оболонкою по  400мг</t>
  </si>
  <si>
    <t xml:space="preserve">S0106</t>
  </si>
  <si>
    <t xml:space="preserve">Циклофосфамід,1000мг</t>
  </si>
  <si>
    <t xml:space="preserve">Ендоксан, 1 г, порошок для розчину для ін'єкцій по 1 г ,1флакон з порошком у картонній коробці</t>
  </si>
  <si>
    <t xml:space="preserve">3G809D</t>
  </si>
  <si>
    <t xml:space="preserve">Іфосфамід,1000мг</t>
  </si>
  <si>
    <t xml:space="preserve">Холоксан 1 г,порошок для розчину для ін'єкцій по 1 г ,1флакон з порошком у картонній коробці</t>
  </si>
  <si>
    <t xml:space="preserve">3G407J</t>
  </si>
  <si>
    <t xml:space="preserve">Циклофосфамід,200мг</t>
  </si>
  <si>
    <t xml:space="preserve">Ендоксан, 200 мг, порошок для розчину для ін'єкцій по 200 мг ,1флакон з порошком у картонній коробці</t>
  </si>
  <si>
    <t xml:space="preserve">3H705E</t>
  </si>
  <si>
    <t xml:space="preserve">Капецитабін,150 мг</t>
  </si>
  <si>
    <t xml:space="preserve">Кселода, таблетки, вкриті плівковою оболонкою по 150мг по 10 таблеток у блістері; по 6 блістерів у картонній упаковці</t>
  </si>
  <si>
    <t xml:space="preserve">X2957B07</t>
  </si>
  <si>
    <t xml:space="preserve">Централізована закупівля лікарських засобів для лікування онкохворих дітей (Дитяча онкологія - ЛЗ)</t>
  </si>
  <si>
    <t xml:space="preserve">Азитромицин </t>
  </si>
  <si>
    <t xml:space="preserve"> по 500 мг</t>
  </si>
  <si>
    <t xml:space="preserve">КЗОЗ "Обласна дитяча клінічна лікарня № 1"</t>
  </si>
  <si>
    <t xml:space="preserve">Амфотеріцин -В ліпідний комплекс </t>
  </si>
  <si>
    <t xml:space="preserve">по 50 мг</t>
  </si>
  <si>
    <t xml:space="preserve">Імуноглобуліни</t>
  </si>
  <si>
    <t xml:space="preserve">Антитимоцитарний глобулін кінський, амп. фл. шпр., 250 мг</t>
  </si>
  <si>
    <t xml:space="preserve">Антитимоцитарний глобулін кролячий, амп. фл. шпр., 25 мг</t>
  </si>
  <si>
    <t xml:space="preserve">амп. фл. шпр., по 10000 ОД</t>
  </si>
  <si>
    <t xml:space="preserve">Аспарагіназа 10000 медак, пор. д/приг. р-ну д/ін. по 10000 МО </t>
  </si>
  <si>
    <t xml:space="preserve">амп. фл. шпр., по 5000 ОД</t>
  </si>
  <si>
    <t xml:space="preserve">Аспарагіназа 5000 медак, пор. д/приг. р-ну д/ін. по 5000 МО </t>
  </si>
  <si>
    <t xml:space="preserve">Ацикловір </t>
  </si>
  <si>
    <t xml:space="preserve">по 250 мг</t>
  </si>
  <si>
    <t xml:space="preserve">Зовіракс, пор. д/приг. р-ну д/інф. по 250 мг, 5 фл. з пор., № 1</t>
  </si>
  <si>
    <t xml:space="preserve">Блеоміцин</t>
  </si>
  <si>
    <t xml:space="preserve">по 15 мг</t>
  </si>
  <si>
    <t xml:space="preserve">Ванкоміцин</t>
  </si>
  <si>
    <t xml:space="preserve">амп. фл. шпр, по 500 мг</t>
  </si>
  <si>
    <t xml:space="preserve">Ванкоміцин-Вокате, ліофілізат д/приг. р-ну д/інф. по 500 мг, 1 або 10 флак. у кор.</t>
  </si>
  <si>
    <t xml:space="preserve">Вінкристин</t>
  </si>
  <si>
    <t xml:space="preserve">по 1 мг</t>
  </si>
  <si>
    <t xml:space="preserve">Вінкристин-Тева, р-н д/ін., 1 мг/мл, по 1 мл у фл., № 1</t>
  </si>
  <si>
    <t xml:space="preserve">Вориконазол</t>
  </si>
  <si>
    <t xml:space="preserve">амп. фл. шпр, по 200 мг</t>
  </si>
  <si>
    <t xml:space="preserve">Віфенд, пор. д/приг. р-ну д/інф. по 200 мг</t>
  </si>
  <si>
    <t xml:space="preserve">Z263902</t>
  </si>
  <si>
    <t xml:space="preserve">по 100 мг</t>
  </si>
  <si>
    <t xml:space="preserve">Дакарбазин Медак, пор. д/приг. р-ну д/ін. або інф. по 100 мг, 10 фл. з пор. у кор.</t>
  </si>
  <si>
    <t xml:space="preserve">по 0,5 мг</t>
  </si>
  <si>
    <t xml:space="preserve">Даптоміцин</t>
  </si>
  <si>
    <t xml:space="preserve">по 350 мг</t>
  </si>
  <si>
    <t xml:space="preserve">Кубіцин, пор. д/концентрату д/р-ну д/інф. по 350 мг, 1 фл. з пор., № 1</t>
  </si>
  <si>
    <t xml:space="preserve">амп. фл. шпр., по 10 мг</t>
  </si>
  <si>
    <t xml:space="preserve">Доксолік, концентрат д/р-ну д/ін./інф., 2 мг/мл по 5 мл у фл., № 1</t>
  </si>
  <si>
    <t xml:space="preserve">амп. фл. шпр., по 50 мг</t>
  </si>
  <si>
    <t xml:space="preserve">Доксолік, концентрат д/р-ну д/ін./інф., 2 мг/мл по 25 мл у фл., № 1</t>
  </si>
  <si>
    <t xml:space="preserve">Доріпенем</t>
  </si>
  <si>
    <t xml:space="preserve">амп. фл. шпр., по 500 мг</t>
  </si>
  <si>
    <t xml:space="preserve">Дорібакс, пор. д/приг. р-ну д/інф. по 500 мг, № 10</t>
  </si>
  <si>
    <t xml:space="preserve">амп. фл. шпр., по 200 мг</t>
  </si>
  <si>
    <t xml:space="preserve">Етопозид "ЕБЕВЕ", концентрат д/р-ну д/інф., 20 мг/мл, по 10 мл (200 мг) у фл., № 1</t>
  </si>
  <si>
    <t xml:space="preserve">табл., капс., др., 400 мг</t>
  </si>
  <si>
    <t xml:space="preserve">Глівек, табл. по 400мг, по 10 табл. у блістері, № 3</t>
  </si>
  <si>
    <t xml:space="preserve">Іміпенем у комбінації з цисплатином</t>
  </si>
  <si>
    <t xml:space="preserve">амп. фл. шпр., по 500 мг/500 мг</t>
  </si>
  <si>
    <t xml:space="preserve">Тієнам, пор. д/приг. р-ну д/в/в інф., по 10 флак. з пор. у пластик. піддоні</t>
  </si>
  <si>
    <t xml:space="preserve">Імуноглобулін людський для в/в застосування, флак., пляшка, по 5 г/50 мл (10%)</t>
  </si>
  <si>
    <t xml:space="preserve">Октагам 10%, № 1</t>
  </si>
  <si>
    <t xml:space="preserve">Імуноглобулін людський для в/в застосування, флак., пляшка, по 50 мг/1мл (5%)</t>
  </si>
  <si>
    <t xml:space="preserve">Біовен Моно (імуноглобулін людини рідкий) по 50 мл, № 1</t>
  </si>
  <si>
    <t xml:space="preserve">Ітраконазол</t>
  </si>
  <si>
    <t xml:space="preserve">амп. фл. шпр., по 10 мг/мл</t>
  </si>
  <si>
    <t xml:space="preserve">Орунгал, р-н д/перорал. застос. 10 мг/мл по 150 мл у фл.</t>
  </si>
  <si>
    <t xml:space="preserve">Іфосфамід</t>
  </si>
  <si>
    <t xml:space="preserve">амп. фл. шпр., по 1000 мг</t>
  </si>
  <si>
    <t xml:space="preserve">Іфолем, пор. ліоф. д/приг. р-ну д/ін. по 1 г, № 1</t>
  </si>
  <si>
    <t xml:space="preserve">Холоксан, пор. д/р-ну д/ін. по 1г, № 1</t>
  </si>
  <si>
    <t xml:space="preserve">Кальцію фолінат</t>
  </si>
  <si>
    <t xml:space="preserve">амп. фл. шпр., по 30 мг</t>
  </si>
  <si>
    <t xml:space="preserve">Кальціумфолінат "ЕБЕВЕ", р-н д/ін., 10 мг/мл по 3 мл (30 мг) в амп., № 5</t>
  </si>
  <si>
    <t xml:space="preserve">Карбоплатин</t>
  </si>
  <si>
    <t xml:space="preserve">Карбоплатин, концентрат д/приг. р-ну д/інф., 10мг/мл, по 5мл(50мг) у фл., № 1</t>
  </si>
  <si>
    <t xml:space="preserve">Каспофунгін</t>
  </si>
  <si>
    <t xml:space="preserve">Кансидаз, пор. ліоф. д/приг. р-ну д/інф. по 50мг, № 1</t>
  </si>
  <si>
    <t xml:space="preserve">Кларитроміцин</t>
  </si>
  <si>
    <t xml:space="preserve">по 500 мг</t>
  </si>
  <si>
    <t xml:space="preserve">Клацид В.В., пор. ліоф. д/приг. р-ну д/інф. по 500мг, № 1</t>
  </si>
  <si>
    <t xml:space="preserve">Колистиметат натрію</t>
  </si>
  <si>
    <t xml:space="preserve">по 2 млн.МО, амп. фл. шпр.</t>
  </si>
  <si>
    <t xml:space="preserve">Коломіцин ін’єкц., пор.д/р-ну д/ін., інф., інгал. по 2 млн МО, № 10</t>
  </si>
  <si>
    <t xml:space="preserve">Ленограстим</t>
  </si>
  <si>
    <t xml:space="preserve">амп. фл. шпр., по 33,6 млн. МО</t>
  </si>
  <si>
    <t xml:space="preserve">Граноцит 34, ліоф. д/р-ну д/ін. по 33,6 млн МО (263 мкг), № 5</t>
  </si>
  <si>
    <t xml:space="preserve">Лінезолід</t>
  </si>
  <si>
    <t xml:space="preserve">амп. фл. шпр., по 300 мл</t>
  </si>
  <si>
    <t xml:space="preserve">ЗИВОКС, розч. д/інфузій, 2мг/мл;         по 300мл </t>
  </si>
  <si>
    <t xml:space="preserve">Меропенем</t>
  </si>
  <si>
    <t xml:space="preserve">Меронем, пор. д/приг. р-ну д/ін. по 500 мг, 10 фл. з пор. у кор.</t>
  </si>
  <si>
    <t xml:space="preserve">Месна</t>
  </si>
  <si>
    <t xml:space="preserve">амп. фл. шпр., по 400 мг</t>
  </si>
  <si>
    <t xml:space="preserve">Уромітексан, р-н д/ін. по 100 мг/мл, по 4мл (400мг) в амп., по 5 амп. у чарунк. уп., по 3 конт. чарунк. уп. у кор.</t>
  </si>
  <si>
    <t xml:space="preserve">3F136F</t>
  </si>
  <si>
    <t xml:space="preserve">Метотрексат</t>
  </si>
  <si>
    <t xml:space="preserve">амп. фл. шпр., по 5000 мг</t>
  </si>
  <si>
    <t xml:space="preserve">Метотрексат "ЕБЕВЕ", концентрат д/р-ну д/інф., 100мг/мл, по 50мл (5000мг) у фл., № 1</t>
  </si>
  <si>
    <t xml:space="preserve">Веро-метотрексат, ліофілізат д/ін. по 500 мг</t>
  </si>
  <si>
    <t xml:space="preserve">Метотрексат "ЕБЕВЕ", р-н д/ін., 10мг/мл по 1 мл (10 мг) в амп., № 10</t>
  </si>
  <si>
    <t xml:space="preserve">Мікафунгін</t>
  </si>
  <si>
    <t xml:space="preserve">Мікамін, пор. д/приг. р-ну д/інф. по 50 мг, 1 фл. у кор.</t>
  </si>
  <si>
    <t xml:space="preserve">Авелокс, р-н д/інф. 400 мл/250 мл по 250 мл (400 мг) у фл.</t>
  </si>
  <si>
    <t xml:space="preserve">табл., кпс., драже</t>
  </si>
  <si>
    <t xml:space="preserve">Авелокс, табл. по 400мг, по 5 табл. у блістері, № 1</t>
  </si>
  <si>
    <t xml:space="preserve">Колістиметат натрію</t>
  </si>
  <si>
    <t xml:space="preserve">Ламівудин</t>
  </si>
  <si>
    <t xml:space="preserve">табл. капс. драже, по 100 мг</t>
  </si>
  <si>
    <t xml:space="preserve">Зеффікс, табл. по 100 мг по 14 табл. у блістері, № 2</t>
  </si>
  <si>
    <t xml:space="preserve">Ондансетрон</t>
  </si>
  <si>
    <t xml:space="preserve">амп. фл. шпр., по 4 мг</t>
  </si>
  <si>
    <t xml:space="preserve">Зофран, р-н д/ін., 2 мг/мл, по 2 мл в амп., по 5 амп. у пластик. блістері, № 1</t>
  </si>
  <si>
    <t xml:space="preserve">Пегаспаргаза</t>
  </si>
  <si>
    <t xml:space="preserve">амп. фл. шпр., по 3750 МО</t>
  </si>
  <si>
    <t xml:space="preserve">Онкаспар, р-н д/ін., 3750 МО/5мл, по 5 мл у фл., № 1</t>
  </si>
  <si>
    <t xml:space="preserve">амп. фл. шпр., по 6 мг / 06, мл</t>
  </si>
  <si>
    <t xml:space="preserve">Неуластим, р-н д/ін. по 6 мг/0,6 мл у шпр.-тюб., № 1</t>
  </si>
  <si>
    <t xml:space="preserve">Піперацилін та інгібітор фермента</t>
  </si>
  <si>
    <t xml:space="preserve">Піперацилін/тазобактам, амп. фл. шпр., по 4500 мг</t>
  </si>
  <si>
    <t xml:space="preserve">Зоперцин, пор. д/р-ну д/ін. 4г/0,5г</t>
  </si>
  <si>
    <t xml:space="preserve">амп. фл. шпр., по 100 мг</t>
  </si>
  <si>
    <t xml:space="preserve">Тейкопланін</t>
  </si>
  <si>
    <t xml:space="preserve">Таргоцид, ліоф. д/р-ну д/ін. по 400 мг, 1 фл. з ліоф. у к-кті з 1 амп. розчинника по 3,2 мл у кор.</t>
  </si>
  <si>
    <t xml:space="preserve">Темозоломід</t>
  </si>
  <si>
    <t xml:space="preserve">табл. капс. драже, по 20 мг</t>
  </si>
  <si>
    <t xml:space="preserve">Темодал, капс. по 20мг, по 5 капс. у фл., № 1</t>
  </si>
  <si>
    <t xml:space="preserve">Темодал, капс. по 100 мг по 5 капс. у фл., № 1</t>
  </si>
  <si>
    <t xml:space="preserve">Гікамтин, пор. ліоф. д/приг. р-ну д/інф. по 4 мг, № 1</t>
  </si>
  <si>
    <t xml:space="preserve">Фамцикловір</t>
  </si>
  <si>
    <t xml:space="preserve">табл. капс. драже, по 125 мг</t>
  </si>
  <si>
    <t xml:space="preserve">Фамвір, табл. по 125мг, по 10 табл. у блістері, № 1</t>
  </si>
  <si>
    <t xml:space="preserve">табл. капс. драже, по 250 мг</t>
  </si>
  <si>
    <t xml:space="preserve">Фамвір, табл. по 250мг, по 7 табл. у блістері, № 3</t>
  </si>
  <si>
    <t xml:space="preserve">амп. фл. шпр., по 30 млн. МО</t>
  </si>
  <si>
    <t xml:space="preserve">Фосфоміцин</t>
  </si>
  <si>
    <t xml:space="preserve">по 2000 мг</t>
  </si>
  <si>
    <t xml:space="preserve">Фосміцин, пор. д/р-ну д/ін. по 2,0 г, 10 фл. з пор., № 1</t>
  </si>
  <si>
    <t xml:space="preserve">табл. капс. шприц, по 50 мг</t>
  </si>
  <si>
    <t xml:space="preserve">Екворал, капс. по 50 мг</t>
  </si>
  <si>
    <t xml:space="preserve">Циклофосфамід</t>
  </si>
  <si>
    <t xml:space="preserve">Ендоксан 1 г , пор. д/приг. р-ну д/ін. по 1 г, № 1</t>
  </si>
  <si>
    <t xml:space="preserve">по 25 мг</t>
  </si>
  <si>
    <t xml:space="preserve">Цисплатин "ЕБЕВЕ", концентрат д/р-ну д/інф., 0,5мг/мл, по 50 мл (25мг) у фл., № 1</t>
  </si>
  <si>
    <t xml:space="preserve">Цисплатин "ЕБЕВЕ", концентрат д/р-ну д/інф., 0,5мг/мл, по 100 мл (50мг) у фл., № 1</t>
  </si>
  <si>
    <t xml:space="preserve">Цитарабін</t>
  </si>
  <si>
    <t xml:space="preserve">Алексан, р-н д/ін. та інф., 20мг/мл, по 5мл (100мг) у фл.,  №1 </t>
  </si>
  <si>
    <t xml:space="preserve">Алексан, р-н д/ін. та інф., 50мг/мл, по 20мл (1000мг) у фл., № 1</t>
  </si>
  <si>
    <t xml:space="preserve">Ганцикловір</t>
  </si>
  <si>
    <t xml:space="preserve">Еритропоетини</t>
  </si>
  <si>
    <t xml:space="preserve">Еритропоетин альфа по 40 000 МО, амп. фл. шпр.</t>
  </si>
  <si>
    <t xml:space="preserve">Епрекс, р-н д/ін. 40000 ОД/мл, по 1 мл</t>
  </si>
  <si>
    <t xml:space="preserve">Еритропоетин , бета по 30 000 МО, амп. фл. шпр.</t>
  </si>
  <si>
    <t xml:space="preserve">Рекормон, р-н д/ін. по 30000 МО/0,5 мл, 1 шпр.-тюб. по 0,6 мл з голкою д/ін. 27G1/2</t>
  </si>
  <si>
    <t xml:space="preserve">Ертапенем</t>
  </si>
  <si>
    <t xml:space="preserve">по 1000 мг</t>
  </si>
  <si>
    <t xml:space="preserve">Інванз, ліофілізат д/приг. р-ну д/ін. по 1г, № 1</t>
  </si>
  <si>
    <t xml:space="preserve">Посаконазол</t>
  </si>
  <si>
    <t xml:space="preserve">амп. фл. шпр., по 105 мл (40 мг/мл)</t>
  </si>
  <si>
    <t xml:space="preserve">Ноксафіл, сусп. оральна, 40мг/мл по 105 мл у фл., № 1</t>
  </si>
  <si>
    <t xml:space="preserve">Треосульфан</t>
  </si>
  <si>
    <t xml:space="preserve">Тікарцилін/Клавуланова кислота 3,0 г/0,2 г</t>
  </si>
  <si>
    <t xml:space="preserve">амп. фл. шпр.</t>
  </si>
  <si>
    <t xml:space="preserve">Тиментин, пор. ліоф. д/приг. р-ну д/ін. 3,0г/0,2г, № 4</t>
  </si>
  <si>
    <t xml:space="preserve">Тіогуанін</t>
  </si>
  <si>
    <t xml:space="preserve">по 40 мг</t>
  </si>
  <si>
    <t xml:space="preserve">Декстроза (монопрепарат та його комбінації)</t>
  </si>
  <si>
    <t xml:space="preserve">Антикоагулянт цитрату декстрози розчин А(АЦД-А), пакети, 500 мл</t>
  </si>
  <si>
    <t xml:space="preserve">Контейнер з розчином антикоагулянту АЦЦ-А/р-н антикоагулянту для автоматичного аферезу по 500мл</t>
  </si>
  <si>
    <t xml:space="preserve">Амфотерицин B</t>
  </si>
  <si>
    <t xml:space="preserve">Амфотеріцин – В ліпідний комплекс, амп. фл. шпр., по 50 мг</t>
  </si>
  <si>
    <t xml:space="preserve">Антитимоцитарний глобулін кінський</t>
  </si>
  <si>
    <t xml:space="preserve">по 50мг</t>
  </si>
  <si>
    <t xml:space="preserve">АТГАМ, концентрат д/приг. р-ну д/інф. по 50мг/мл по 5мл в амп., № 5</t>
  </si>
  <si>
    <t xml:space="preserve">Централізована закупівля виробів медичного призначення для лікування онкохворих дітей (Дитяча онкологія - ВМП)</t>
  </si>
  <si>
    <t xml:space="preserve">Комплект С5L тромбоцитаферезу (зберігання 5 діб) до сепаратору клітин крові COM.TEC</t>
  </si>
  <si>
    <t xml:space="preserve">C5L Platelet Set (комплект C5L тромбоцитофереза)</t>
  </si>
  <si>
    <t xml:space="preserve">Комплект двоголковий для збору довгоживучих тромбоцитів з камерою LRS COBE Spectra</t>
  </si>
  <si>
    <t xml:space="preserve">Комплекти д/магістр. COBE Spectra К-кт двоголковий д/збору довгоживучих тромбоцитів з камерою </t>
  </si>
  <si>
    <t xml:space="preserve">Комплект двоголковий для збору довгоживучих тромбоцитів з камерою LPS COBE Spectra (каталож. номер 70300) 1 пласт. к-кт у власній уп., 6 к-тів у кор.) </t>
  </si>
  <si>
    <t xml:space="preserve">Фільтри або пристрої антилейкоцитарні для еритромаси (для приліжкового використання)</t>
  </si>
  <si>
    <t xml:space="preserve">IMUGARD 3-RC Фільтри для приліжкового використання (каталож. № TF IR 2002NC) стерил. та апіроген. в закр. та непошкодж. уп. 25 пристроїв в кор. (для видал. лейкоцитів з однієї дози еритроцитарної маси або цільної крові)</t>
  </si>
  <si>
    <t xml:space="preserve">Пристрій для перелівання та вилучення лейкоцитів з крові та її компонентів IMUGARD III-RC(фільтр для приліжкового використання)</t>
  </si>
  <si>
    <t xml:space="preserve">IMUGARD III-RC Фільтр для приліжкового використання</t>
  </si>
  <si>
    <t xml:space="preserve">Фільтри для інфузій (96-годинні)</t>
  </si>
  <si>
    <t xml:space="preserve">Фільтр PALL Posidyne ELD  (каталож. номер ELD96LYLE) 1 фільтр з трубками і портами у власній стерильній уп. з нетоксич. високоочищеного п/е, 50 фільтрів в кор.</t>
  </si>
  <si>
    <t xml:space="preserve">Фільтри або пристрої антилейкоцитарні для плазми</t>
  </si>
  <si>
    <t xml:space="preserve">LPS2KLE  Система для перелівання компонентів та препаратів крові з інтегрованим фільтром</t>
  </si>
  <si>
    <t xml:space="preserve">Фільтри або пристрої антилейкоцитарні для тромбоконцентрату (для приліжкового використання)</t>
  </si>
  <si>
    <t xml:space="preserve">Пристрій для перелівання та вилучення лейкоцитів з крові та її компонентів IMUGARD III-PL (фільтр для приліжкового використання)</t>
  </si>
  <si>
    <t xml:space="preserve">Фільтри або пристрої для видалення лейкоцитів з плазми (для приліжкового використання)</t>
  </si>
  <si>
    <t xml:space="preserve">Високоефективний фільтр Pall LPS для видалення лейкоцитів</t>
  </si>
  <si>
    <t xml:space="preserve">Централізовані заходи розвитку донорства крові та її компонентів (Донорство-ВМП)</t>
  </si>
  <si>
    <t xml:space="preserve">Вироби медичного призначення для забезпечення розвитку донорства крові та її компонентів</t>
  </si>
  <si>
    <t xml:space="preserve">Контейнер потрійний для крові з розчином антикоагулянту, що не містить аденін, та розчином консерванту що містить аденін</t>
  </si>
  <si>
    <t xml:space="preserve">Контейнер для крові TERUMO з розчином антикоагулянту ЦФД та розчином консерванту С.А.Г.М.</t>
  </si>
  <si>
    <t xml:space="preserve">"Харківський обласний центр служби крові"</t>
  </si>
  <si>
    <t xml:space="preserve">Контейнери зчетверні пластикатні з інтегрованим лейкофільтром</t>
  </si>
  <si>
    <t xml:space="preserve">Контейнери зчетверні з розчином антикоагулянту ЦФД та розчином консерванту С.А.Г.М</t>
  </si>
  <si>
    <t xml:space="preserve">Контейнер для крові TERUMO з розчином антикоагулянту ЦФД та розчином консерванту зчетверений</t>
  </si>
  <si>
    <t xml:space="preserve">Витратні матеріали для автоматичного плазмаферезу типу «Автоферезіс С»</t>
  </si>
  <si>
    <t xml:space="preserve">Одноразовий комплект витратних матеріалів для автоматичного плазмаферезу на апараті типу "Автоферезіс С"</t>
  </si>
  <si>
    <t xml:space="preserve">комплект</t>
  </si>
  <si>
    <t xml:space="preserve">Витратні матеріали для автоматичного цитаферезу типу «Амікус»</t>
  </si>
  <si>
    <t xml:space="preserve">Комплект для аферезу "Амікус"- з одноголковим доступом та конектором введення стабілізуючого розчину для тромбоцитів</t>
  </si>
  <si>
    <t xml:space="preserve">Витратні матеріали для автоматичного цитаферезу типу «Тріма»</t>
  </si>
  <si>
    <t xml:space="preserve">Витратні матеріали для автоматичного цитаферезу типу «Гемонетікс»</t>
  </si>
  <si>
    <t xml:space="preserve">Стерильний пластмасовий контейнер для людської крові та компонентів крові з інтегрованим лейкофільтром та можливісттю отримання педіатричних доз</t>
  </si>
  <si>
    <t xml:space="preserve">Витратні матеріали до апарату вірусінактивації плазми</t>
  </si>
  <si>
    <t xml:space="preserve">Тест-системи для скринінгу донорської крові на маркери гепатиту В</t>
  </si>
  <si>
    <t xml:space="preserve">Набір реагентів ДС-ІФА-HBsAg Тест-система імуноферм. д/виявл./підтвердж. поверх. антигену вірусу гепатиту В </t>
  </si>
  <si>
    <t xml:space="preserve">дослідження</t>
  </si>
  <si>
    <t xml:space="preserve">Тест-системи для скринінгу донорської крові на маркери гепатиту С</t>
  </si>
  <si>
    <t xml:space="preserve">Тест-системи для скринінгу донорської крові на маркери блідої трепонеми</t>
  </si>
  <si>
    <t xml:space="preserve">Реагенти для проведення скринінгу крові донорів та її компонентів методом імунохемолюмінісцентного аналізу на маркери ВІЛ 1/2, гепатитів В, С та сифілісу</t>
  </si>
  <si>
    <t xml:space="preserve">ARC Anti-HCV REAGENT KIT Anti-HCV набір реагентів (2000 тестів)</t>
  </si>
  <si>
    <t xml:space="preserve">Architect Anti-HCV Reagent kit Architect Anti-HCV набір реагентів</t>
  </si>
  <si>
    <t xml:space="preserve">33733LI00</t>
  </si>
  <si>
    <t xml:space="preserve">ARC Anti-HCV CALIBRATOR KIT Anti-HCV набір калібраторів</t>
  </si>
  <si>
    <t xml:space="preserve">Architect Anti-HCV Calibrator Architect Anti-HCV калібратор</t>
  </si>
  <si>
    <t xml:space="preserve">30708LI00</t>
  </si>
  <si>
    <t xml:space="preserve">ARC Anti-HCV CONTROL KIT Anti-HCV набір контролів</t>
  </si>
  <si>
    <t xml:space="preserve">Architect Anti-HCV Controls Architect Anti-HCV контролі</t>
  </si>
  <si>
    <t xml:space="preserve">32598LI00</t>
  </si>
  <si>
    <t xml:space="preserve">ARCHITECT HBsAg Qualitative Reagent Kit ARCHITECT HBsAg Qualitative набір реагентів</t>
  </si>
  <si>
    <t xml:space="preserve">Architect HBsAg Qualitative II Reagent Kit Architect HBsAg Qualitative II набір реагентів</t>
  </si>
  <si>
    <t xml:space="preserve">34201LF00</t>
  </si>
  <si>
    <t xml:space="preserve">ARCHITECT HBsAg Qualitative Calibrators ARCHITECT HBsAg Qualitative набір калібраторів</t>
  </si>
  <si>
    <t xml:space="preserve">Architect HBsAg Qualitative II Calibrators калібратори</t>
  </si>
  <si>
    <t xml:space="preserve">34099LF00</t>
  </si>
  <si>
    <t xml:space="preserve">ARCHITECT HBsAg Qualitative Сontrols ARCHITECT HBsAg Qualitative набір контролів</t>
  </si>
  <si>
    <t xml:space="preserve">Architect HBsAg Qualitative II Controls Architect HBsAg Qualitative II контролі</t>
  </si>
  <si>
    <t xml:space="preserve">ARC HIV COMBO REAGENT KITHIV Ag/Ab COMBO набір реагентів (2000 тестів)</t>
  </si>
  <si>
    <t xml:space="preserve">ARCHITECT HIV Ag/Ab Combo Reagent Kit набір реагентів</t>
  </si>
  <si>
    <t xml:space="preserve">33298LI00</t>
  </si>
  <si>
    <t xml:space="preserve">ARC HIV COMBO CALIBRATOR KIT HIV Ag/Ab COMBO набір калібраторів</t>
  </si>
  <si>
    <t xml:space="preserve">ARCHITECT HIV Ag/Ab Combo Calibrators Combo калібратори</t>
  </si>
  <si>
    <t xml:space="preserve">34589LI00</t>
  </si>
  <si>
    <t xml:space="preserve">ARC HIV COMBO CONTROL KIT HIV Ag/Ab COMBO набір контролів</t>
  </si>
  <si>
    <t xml:space="preserve">Architect HIV Ag/Ab Combo Controls/Combo контролі</t>
  </si>
  <si>
    <t xml:space="preserve">34705LI00</t>
  </si>
  <si>
    <t xml:space="preserve">ARCHITECT Syphilis TP Reagent Kit ARCHITECT Сифіліс набір реагентів</t>
  </si>
  <si>
    <t xml:space="preserve">ARCHITECT Syphilis TP Reagent Сифіліс набір реагентів</t>
  </si>
  <si>
    <t xml:space="preserve">ARCHITECT Syphilis TP Calibrator ARCHITECT Сифіліс набір калібраторів</t>
  </si>
  <si>
    <t xml:space="preserve">ARCHITECT Syphilis TP Calibrator Сифіліс набір калібраторів</t>
  </si>
  <si>
    <t xml:space="preserve">ARCHITECT Syphilis TP Controls ARCHITECT Сифіліс набір контролів</t>
  </si>
  <si>
    <t xml:space="preserve">4 L Concentrated Wash Buffer Концентрат буфера для промивки, 4 л</t>
  </si>
  <si>
    <t xml:space="preserve">ARCHINECT Concetrated Wash Buffer  ARCHITECT Концентрований промивний буфер</t>
  </si>
  <si>
    <t xml:space="preserve">33386LF00</t>
  </si>
  <si>
    <t xml:space="preserve">Pre-Trigger Solution Розчин пре-тріггера</t>
  </si>
  <si>
    <t xml:space="preserve">Pre-Trigger Solution Розчин пре-трігера</t>
  </si>
  <si>
    <t xml:space="preserve">34409LF00</t>
  </si>
  <si>
    <t xml:space="preserve">Trigger Solution Розчин тріггера</t>
  </si>
  <si>
    <t xml:space="preserve">33329LF00</t>
  </si>
  <si>
    <t xml:space="preserve">Reaction Vessels Реакційна пробірка</t>
  </si>
  <si>
    <t xml:space="preserve">Reaction Vessels Рекційна пробірка</t>
  </si>
  <si>
    <t xml:space="preserve">Sample Cups Чашки для зразків</t>
  </si>
  <si>
    <t xml:space="preserve">Septums Перегородки</t>
  </si>
  <si>
    <t xml:space="preserve">Replacement Caps Змінні кришки</t>
  </si>
  <si>
    <t xml:space="preserve">Architect Probe Conditioning Solution Розчин для обробки пробозабірника</t>
  </si>
  <si>
    <t xml:space="preserve">Architect Probe Conditioning Solution Кондиціонер для зонду</t>
  </si>
  <si>
    <t xml:space="preserve">34255LF03</t>
  </si>
  <si>
    <t xml:space="preserve">Контейнери подвійні одноразового застосування для заготівлі крові</t>
  </si>
  <si>
    <t xml:space="preserve">Контейнер потрійний для крові з ЦФД/САГМ, контейнером для зберігання томбоцитів BACTIVAM SECUVAM</t>
  </si>
  <si>
    <t xml:space="preserve">181113                           201113               041213</t>
  </si>
  <si>
    <t xml:space="preserve">Національний план дій щодо реалізації Конвенції ООН про права дитини: Централізована закупівля медикаментів для дітей, хворих на хворобу Гоше (Гоше-ЛЗ)</t>
  </si>
  <si>
    <t xml:space="preserve">Іміглуцераза</t>
  </si>
  <si>
    <t xml:space="preserve">Порошок для приготування концентрату для розчину для інфузій по 400 ОД у флаконах</t>
  </si>
  <si>
    <t xml:space="preserve">Церезим по 400 од</t>
  </si>
  <si>
    <t xml:space="preserve">фл</t>
  </si>
  <si>
    <t xml:space="preserve">КЗОЗ Обласна дитяча клінічна лікарня</t>
  </si>
  <si>
    <t xml:space="preserve">Національний план дій щодо реалізації Конвенції ООН про права дитини:Централізована закупівля продуктів лікувального харчування для дітей, хворих на фенілкетонурію (Лікувальне харчування - ФКУ)</t>
  </si>
  <si>
    <t xml:space="preserve">Лікувальне харчування дітям до 1 року</t>
  </si>
  <si>
    <t xml:space="preserve">Харчовий продукт спец.дієтичного харчування-продукт сухий спеціалізований "АФЕНІЛАК" для дітей  ,хворих на фенілектонурію/банка маса нетто 400г /60 г білка </t>
  </si>
  <si>
    <t xml:space="preserve">г</t>
  </si>
  <si>
    <t xml:space="preserve">КЗОЗ Харківський спеціалізований медико-генетичний центр</t>
  </si>
  <si>
    <t xml:space="preserve">Лікувальне харчування дітям старше року</t>
  </si>
  <si>
    <t xml:space="preserve">Продукт сухий спеціалізований "Тетрафен" для дітей старше 1 року (від 1 до 3 років), хворих на фенілкетонурію маса нетто 500 г/350 г білка</t>
  </si>
  <si>
    <t xml:space="preserve">Національний план дій щодо реалізації Конвенції ООН про права дитини: Централізована закупівля реактивів для проведення скринінгу новонароджених на фенілкетонурію та гіпотиреоз (Скринінг-ФКУ)</t>
  </si>
  <si>
    <t xml:space="preserve">Набір для кількісного визначення фенілаланіну у зразках сухих плям крові новонароджених на фільтрувальному папері, 960 тестів</t>
  </si>
  <si>
    <t xml:space="preserve">Neonatal Phenylalanine - тест-набір для скринінгу новонароджених на фенілкетонурію, 960 тестів у комплекті </t>
  </si>
  <si>
    <t xml:space="preserve">Набір для кількісного визначення ТТГ у зразках сухих плям крові новонароджених на фільтрувальному папері, 960 тестів</t>
  </si>
  <si>
    <t xml:space="preserve">Nonatal hTSH EIA,960 wells/тест-набір для скринінгу новонароджених на вроджений гіпотеріоз ,960 тестів у компл.</t>
  </si>
  <si>
    <t xml:space="preserve">Національний план дій щодо реалізації Конвенції ООН про права дитини: Централізована закупівля медикаментів для дітей, хворих на муковісцидоз (Муковісцидоз-ЛЗ)</t>
  </si>
  <si>
    <t xml:space="preserve">Поліферментні препарати, що містять ліпазу, протеазу та інші активні речовини (панкреатин)</t>
  </si>
  <si>
    <t xml:space="preserve">Панкреатин, кишковорозчинні (гастрорезистентні) гранули, мікрогранули, мікротаблетки в одній капсулі 10 000 ОД</t>
  </si>
  <si>
    <t xml:space="preserve">КРЕАЗИМ 10000 </t>
  </si>
  <si>
    <t xml:space="preserve">КРЕОН 10000</t>
  </si>
  <si>
    <t xml:space="preserve">Національний план дій щодо реалізації Конвенції ООН про права дитини: Централізована закупівля медикаментів для дітей з первинним (вродженим) імунодефіцитом (Імунодефіцити-ЛЗ)</t>
  </si>
  <si>
    <t xml:space="preserve">Імуноглобулін людини нормальний для внутрішньовенного введення, розчин для ін'єкцій по 50 мл (2,5 г) у флаконах або пляшках</t>
  </si>
  <si>
    <t xml:space="preserve">Біовен Моно</t>
  </si>
  <si>
    <t xml:space="preserve">Харківська обласна дитяча клінічна лікарня №1</t>
  </si>
  <si>
    <t xml:space="preserve">Національний план дій щодо реалізації Конвенції ООН про права дитини: Централізована закупівля медикаментів для дітей, хворих на церебральний параліч (ДЦП-ЛЗ)</t>
  </si>
  <si>
    <t xml:space="preserve">Ботулінічний токсин типу А</t>
  </si>
  <si>
    <t xml:space="preserve">Порошок ліофілізований для приготування розчину для ін'єкцій 500 ОД</t>
  </si>
  <si>
    <t xml:space="preserve">Диспорт 500 ОД</t>
  </si>
  <si>
    <t xml:space="preserve">фл.</t>
  </si>
  <si>
    <t xml:space="preserve">Національний план дій щодо реалізації Конвенції ООН про права дитини: Централізована закупівля медикаментів для дітей, хворих на гемофілію (Гемофілія дитяча - ЛЗ)</t>
  </si>
  <si>
    <t xml:space="preserve">Фактори згортання крові</t>
  </si>
  <si>
    <t xml:space="preserve">Фактор коагуляції крові VIII (рекомбінантний) флакони по 250 МО</t>
  </si>
  <si>
    <t xml:space="preserve">Фактор VIII Рекомбінат по 250 МО</t>
  </si>
  <si>
    <t xml:space="preserve">МО</t>
  </si>
  <si>
    <t xml:space="preserve">Фактор коагуляції крові VIII (рекомбінантний) флакони по 500 МО</t>
  </si>
  <si>
    <t xml:space="preserve">Фактор VIII Рекомбінат по 500 МО</t>
  </si>
  <si>
    <t xml:space="preserve">Фактор VIII коагуляції крові людини (плазмовий) флакони по 250 МО</t>
  </si>
  <si>
    <t xml:space="preserve">Фактор VIII Октанат по 250 МО</t>
  </si>
  <si>
    <t xml:space="preserve">Фактор VIII коагуляції крові людини (плазмовий), флакони по 500 МО</t>
  </si>
  <si>
    <t xml:space="preserve">Фактор VIII Емоклот по 500 МО</t>
  </si>
  <si>
    <t xml:space="preserve">Фактор IX коагуляції крові людини, флакони по 500 МО та 600 МО</t>
  </si>
  <si>
    <t xml:space="preserve">Фактор XI Імунін по 600 МО</t>
  </si>
  <si>
    <t xml:space="preserve">АІМАФІКС (фактор згортання крові ІХ-для дітей) 500 МО для діт.хвор.на гемоф </t>
  </si>
  <si>
    <t xml:space="preserve">Фактор XI Октанінн F 500</t>
  </si>
  <si>
    <t xml:space="preserve">Фактор коагуляції крові людини VIII та фактор Віллебранда людини, флакони по 500 МО та 1000 МО</t>
  </si>
  <si>
    <t xml:space="preserve">Імунат 1000МО</t>
  </si>
  <si>
    <t xml:space="preserve">Фактор коагуляції крові людини VIII та фактор Віллебранда людини, флакони по 450 МО та 900 МО</t>
  </si>
  <si>
    <t xml:space="preserve">Фактор VIII коагуляції крові людини (плазмовий), флакони по 1000 МО</t>
  </si>
  <si>
    <t xml:space="preserve">Фактор згортання крові VIIа, флакони по 2 мг (100 КМО)</t>
  </si>
  <si>
    <t xml:space="preserve">Новосевен  по 2мг(100КМО)</t>
  </si>
  <si>
    <t xml:space="preserve">Антиінгібіторний коагулянтний комплекс, флакони по 500 МО та 1000 МО</t>
  </si>
  <si>
    <t xml:space="preserve">Фейба по 500 МО</t>
  </si>
  <si>
    <t xml:space="preserve">Фейба по 1000 МО</t>
  </si>
  <si>
    <t xml:space="preserve">Національний план дій щодо реалізації Конвенції ООН про права дитини: Централізована закупівля медикаментів для дітей, хворих на хронічні вірусні гепатити (Вірусні гепатити - ЛЗ)</t>
  </si>
  <si>
    <t xml:space="preserve">Рибавірин</t>
  </si>
  <si>
    <t xml:space="preserve">Капсули по 200 мг, таблетки по 200 мг</t>
  </si>
  <si>
    <t xml:space="preserve">Ребетол капсули по 200 мг</t>
  </si>
  <si>
    <t xml:space="preserve">капс</t>
  </si>
  <si>
    <t xml:space="preserve">3RCJA33AO1</t>
  </si>
  <si>
    <t xml:space="preserve">Пегінтерферони</t>
  </si>
  <si>
    <t xml:space="preserve">Пегінтерферон альфа. Порошок ліофілізований для розчину для ін'єкцій по 50 мкг/0,5 мл</t>
  </si>
  <si>
    <t xml:space="preserve">Пегінтерферон альфа. Порошок ліофілізований для приготування розчину для ін'єкцій по 80 мкг/0,5 мл</t>
  </si>
  <si>
    <t xml:space="preserve">Юнітрон порошок ліофілізований для розчину для ін по 80мкг/0,5мл</t>
  </si>
  <si>
    <t xml:space="preserve">3IQG40102</t>
  </si>
  <si>
    <t xml:space="preserve">Пегінтерферон альфа, амп.,фл., шпр., 100 мкг/0,5 мл</t>
  </si>
  <si>
    <t xml:space="preserve">Пегінтрон порошок ліофілізований для розчину для ін по 100мкг/0,5мл</t>
  </si>
  <si>
    <t xml:space="preserve">2IRB60505</t>
  </si>
  <si>
    <t xml:space="preserve">Пегінтерферон альфа. Порошок ліофілізований для приготування розчину для ін'єкцій по 120 мкг/0,5 мл</t>
  </si>
  <si>
    <t xml:space="preserve">Пегінтрон,порошок ліофілізований для розч.для ін'єкцій,120мгк/0,5 мл</t>
  </si>
  <si>
    <t xml:space="preserve">2IRJ60609</t>
  </si>
  <si>
    <t xml:space="preserve">Пегінтерферон альфа. Порошок ліофілізований для приготування розчину для ін'єкцій по 150 мкг/0,5 мл</t>
  </si>
  <si>
    <t xml:space="preserve">Рекомбінантний інтерферон альфа. Ліофілізат для розчину для ін'єкцій по 3 млн. МО у флаконах або ампулах</t>
  </si>
  <si>
    <t xml:space="preserve">Лаферобіон по 3 млн МО в амп № 10</t>
  </si>
  <si>
    <t xml:space="preserve">амп</t>
  </si>
  <si>
    <t xml:space="preserve">Рекомбінантний інтерферон альфа. Ліофілізат для розчину для ін'єкцій по 6 млн. МО у флаконах або ампулах</t>
  </si>
  <si>
    <t xml:space="preserve">Лаферобіон по 6 млн МО в амп. </t>
  </si>
  <si>
    <t xml:space="preserve">Рекомбінантний інтерферон альфа. Ліофілізат для розчину для ін'єкцій по 1 млн. МО у флаконах або ампулах</t>
  </si>
  <si>
    <t xml:space="preserve">Лаферобіон по 1 млн МО в амп. №10</t>
  </si>
  <si>
    <t xml:space="preserve">Ламівудин (монопрепарат та його комбінації)</t>
  </si>
  <si>
    <t xml:space="preserve">Ламівудин, таблетки, вкриті оболонкою, по 100 мг</t>
  </si>
  <si>
    <t xml:space="preserve">Зеффікс таблетки,вкриті оболонкою по 100 мг</t>
  </si>
  <si>
    <t xml:space="preserve">табл</t>
  </si>
  <si>
    <t xml:space="preserve">Національний план дій щодо реалізації Конвенції ООН про права дитини: Централізована закупівля медикаментів для дітей, хворих на гіпофізарний нанізм (Гіпофізарний нанізм - ЛЗ)</t>
  </si>
  <si>
    <t xml:space="preserve">Соматропін</t>
  </si>
  <si>
    <t xml:space="preserve">Порошок ліофілізований для приготування р-ну для ін'єкцій у фл. із розчинником; р-н для ін'єкцій у флаконі; р-н для ін'єкцій у шприці-ручці; р-н для ін'єкцій у картриджах</t>
  </si>
  <si>
    <t xml:space="preserve">Зомактон по 4мг у фл.</t>
  </si>
  <si>
    <t xml:space="preserve">Генотропін по 5,3мг у фл.</t>
  </si>
  <si>
    <t xml:space="preserve">Растан по 1,3мг у фл.</t>
  </si>
  <si>
    <t xml:space="preserve">Гроутропін по 5,34мг у фл.</t>
  </si>
  <si>
    <t xml:space="preserve">Пристрій для введення гормону росту людини</t>
  </si>
  <si>
    <t xml:space="preserve">Пристрій для введення гормону росту людини: Багаторазовий ін'єктор Генотропін Пен 5.3</t>
  </si>
  <si>
    <t xml:space="preserve">шт</t>
  </si>
  <si>
    <t xml:space="preserve">Національний план дій щодо реалізації Конвенції ООН про права дитини: Централізована закупівля тест-систем для скринінгу новонароджених на адреногенітальний синдром (Адреногенітальний синдром)</t>
  </si>
  <si>
    <t xml:space="preserve">Набір для кількісного визначення 17-гідроксіпрогестерон (17-ОНП) у зразках сухих плям крові новонароджених на фільтрувальному папері</t>
  </si>
  <si>
    <t xml:space="preserve">Neonatal 17-OH-ProgesteronFEIA,960 wells/тест-набір для кількісного визначення 17-гідроксипрогестерону Neonatal 17-OH-Progeserone FEIA,960 тестів </t>
  </si>
  <si>
    <t xml:space="preserve">набір </t>
  </si>
  <si>
    <t xml:space="preserve">Національний план дій щодо реалізації Конвенції ООН про права дитини: Централізована закупівля тест-систем для скринінгу новонароджених на муковісцидоз (Муковісцидоз-скринінг)</t>
  </si>
  <si>
    <t xml:space="preserve">Набір для кількісного визначення імунореактивного трипсину (ІРТ) у зразках сухих плям крові новонароджених на фільтрувальному папері</t>
  </si>
  <si>
    <t xml:space="preserve">Delfia Neonatal IRT rit/960 tests Набір неонатальний Delfia Neonatal скринінг на муковісцидоз </t>
  </si>
  <si>
    <t xml:space="preserve">набір 960 тестів</t>
  </si>
  <si>
    <t xml:space="preserve">Національний план дій щодо реалізації Конвенції ООН про права дитини: Централізована закупівля медикаментів та виробів медичного призначення для дитячого діалізу (Дитячий діаліз-ЛЗ і ВМП)</t>
  </si>
  <si>
    <t xml:space="preserve">Витратні матеріали для гемодіалізу у дітей</t>
  </si>
  <si>
    <t xml:space="preserve">К -т склад. д/гемодіал. у дітей (діалізатор 1,0-1,1 м2, AV-магістралі, фістульні голки G17-19, бікарбонатний картридж типу BiCart або еквівалент)</t>
  </si>
  <si>
    <t xml:space="preserve">К-т склад. д/гемодіал. у дітей (діалізатор 1,0-1,1 м2, AV-магістралі, фістульні голки G17-19, бікарбонатний картридж типу BiВag або еквівалент)</t>
  </si>
  <si>
    <t xml:space="preserve">Комплект складових для гемодіалізу у дітей</t>
  </si>
  <si>
    <t xml:space="preserve">к-кт</t>
  </si>
  <si>
    <t xml:space="preserve">К-т склад. д/гемодіал. у дітей (діалізатор низькопоточний з площею мембрани 1,2-1,4 м2, AV-магістралі, фістульні голки G17-19, бікарбонатний картридж типу BiCart або еквівалент)</t>
  </si>
  <si>
    <t xml:space="preserve">К-т склад. д/гемодіал. у дітей (діалізатор 1,2-1,4 м2, AV-магістралі, фістульні голки G17-19, бікарбонатний картридж типу BiВag або еквівалент)</t>
  </si>
  <si>
    <t xml:space="preserve">К-т складових для довготривалої детоксикації (діалізатор 0,6-0,9 м2, AV-магістралі, лінія для нагрівача) з розчинами Prismasol у мішках або еквівалент</t>
  </si>
  <si>
    <t xml:space="preserve">К-т склад. д/гемодіал. з функцією гемодіафільтрації у дітей (діалізатор високопоточний з площею мембрани 0,6-0,7 м2, AV-магістралі, фістульні голки G17-19, бікарбонатний картридж типу BiCart або його еквівалент, ультрафільтр Ultra Steri Set або його еквівалент)</t>
  </si>
  <si>
    <t xml:space="preserve">Кислотний компонент для діалізу типа Д204 або його аналоги, у каністрах по 10 л</t>
  </si>
  <si>
    <t xml:space="preserve">Набір для приготування концентрату для гемодіалізу.Рідкий кіслотний концентрат SK-F 218</t>
  </si>
  <si>
    <t xml:space="preserve">Витратні матеріали для перитонеального діалізу у дітей</t>
  </si>
  <si>
    <t xml:space="preserve">Y-система з розчином для перитонеального діалізу із вмістом глюкози 1,35-1,5% в мішках подвійних ємністю 2000 мл</t>
  </si>
  <si>
    <t xml:space="preserve">Y-система з розчином для перитонеального діалізу із вмістом глюкози 2,25-2,5% в мішках подвійних ємністю 2000 мл</t>
  </si>
  <si>
    <t xml:space="preserve">Y-система з розчином для перитонеального діалізу із вмістом глюкози 3,85-4,25% в мішках подвійних ємністю 2000 мл</t>
  </si>
  <si>
    <t xml:space="preserve">Мішки по 5 л розчинів з 1,35-1,5 % концентрацією глюкози для лікування дітей з гострою нирковою недостатністю методом апаратного перитонеального діалізу.</t>
  </si>
  <si>
    <t xml:space="preserve">Мішки по 5 л розчинів з 2,25-2,5 % концентрацією глюкози для лікування дітей з гострою нирковою недостатністю методом апаратного перитонеального діалізу.</t>
  </si>
  <si>
    <t xml:space="preserve">Мішки по 5 л розчинів з 3,85-4,25% концентрацією глюкози для лікування дітей з гострою нирковою недостатністю методом апаратного перитонеального</t>
  </si>
  <si>
    <t xml:space="preserve">Катетер для перитонеального діалізу (з зазначенням розміру: малого, середнього, великого)</t>
  </si>
  <si>
    <t xml:space="preserve">Трубка перехідна (подовжувач катетера)</t>
  </si>
  <si>
    <t xml:space="preserve">Затискач (перемикач) магістралей</t>
  </si>
  <si>
    <t xml:space="preserve">Ковпачок дезінфікуючій (від’єднуємий)</t>
  </si>
  <si>
    <t xml:space="preserve">К-т магістралей для апаратного перитонеального діалізу</t>
  </si>
  <si>
    <t xml:space="preserve">Національний план дій щодо реалізації Конвенції ООН про права дитини: Централізована закупівля медикаментів для дітей, хворих на розлади психіки та поведінки із спектру аутизму</t>
  </si>
  <si>
    <t xml:space="preserve">Рисперидон</t>
  </si>
  <si>
    <t xml:space="preserve">Рисполепт 30 мл</t>
  </si>
  <si>
    <t xml:space="preserve">КЗОЗ Обласний психоневрологічний диспансер</t>
  </si>
  <si>
    <t xml:space="preserve">DDB1800</t>
  </si>
  <si>
    <t xml:space="preserve">перерозподіл (лист МОЗ від 10.10.13 №20.01-08/7/802/31520)</t>
  </si>
  <si>
    <t xml:space="preserve">Атомоксетин</t>
  </si>
  <si>
    <t xml:space="preserve">Страттера  10мг </t>
  </si>
  <si>
    <t xml:space="preserve">капсули</t>
  </si>
  <si>
    <t xml:space="preserve">C196618</t>
  </si>
  <si>
    <t xml:space="preserve">Страттера 18мг </t>
  </si>
  <si>
    <t xml:space="preserve">C037904</t>
  </si>
  <si>
    <t xml:space="preserve">Страттера  25мг </t>
  </si>
  <si>
    <t xml:space="preserve">C196622</t>
  </si>
  <si>
    <t xml:space="preserve">Страттера 40мг </t>
  </si>
  <si>
    <t xml:space="preserve">C196608</t>
  </si>
  <si>
    <t xml:space="preserve">Державна програма "Репродуктивне здоров'я нації" на період до 2015 року: тест-системи для дослідження сироватки крові на TORCH-інфекції та інші інфекції, що передаються статевим шляхом (Репродуктивне здоров'я - TORCH-інфекції)</t>
  </si>
  <si>
    <t xml:space="preserve">Тест-система імуноферментна для кількісного визначення антитіл класу IgG до збудника токсоплазмозу людини (Toxoplasma gondii)/Набір Т1-12</t>
  </si>
  <si>
    <t xml:space="preserve">DIA- Toxo- IgG Тест-система імуноферментна для кількісного визначення антитіл класу IgG до збудника токсоплазмозу</t>
  </si>
  <si>
    <r>
      <rPr>
        <sz val="10"/>
        <color rgb="FF000000"/>
        <rFont val="Arial"/>
        <family val="2"/>
        <charset val="204"/>
      </rPr>
      <t xml:space="preserve">КЗОЗ Обласний центр планування сім</t>
    </r>
    <r>
      <rPr>
        <sz val="10"/>
        <color rgb="FF000000"/>
        <rFont val="Calibri"/>
        <family val="2"/>
        <charset val="204"/>
      </rPr>
      <t xml:space="preserve">’</t>
    </r>
    <r>
      <rPr>
        <sz val="10"/>
        <color rgb="FF000000"/>
        <rFont val="Arial"/>
        <family val="2"/>
        <charset val="204"/>
      </rPr>
      <t xml:space="preserve">ї та репродукції людини</t>
    </r>
  </si>
  <si>
    <t xml:space="preserve">Тест-система імуноферментна для кількісного визначення антитіл класу IgG до вірусу краснухи Rubella Virus)/Набір Т1-12</t>
  </si>
  <si>
    <t xml:space="preserve">Набір реагентів "ДС-ІФА-анти-Rubella-G" Тест-система імуноферментна для якісного та кількісного виявлення антитіл класу LgG до вірусу краснухи, набір діагностичний</t>
  </si>
  <si>
    <t xml:space="preserve">Тест-система імуноферментна для виявлення антитіл класу IgM до вірусу краснухи (Rubella Virus)/Набір Т1-12</t>
  </si>
  <si>
    <t xml:space="preserve">DIA-Rubella-IgM Тест-система імуноферментна для виявлення антитіл класу IgM до вірусу краснухи (Rubella virus)</t>
  </si>
  <si>
    <t xml:space="preserve">Тест-система імуноферментна для якісного та напівкількісного визначення антитіл класу IgG до цитомегаловірусу людини/Набір Т1-12</t>
  </si>
  <si>
    <t xml:space="preserve">DIA-CMV-IgG Тест-система імуноферментна для якісного та напівкількісного визначення антитіл класу IgG до цитомегаловірусу людини</t>
  </si>
  <si>
    <t xml:space="preserve">Тест-система імуноферментна для якісного та напівкількісного визначення антитіл класу IgM до цитомегаловірусу людини/Набір Т1-12</t>
  </si>
  <si>
    <t xml:space="preserve">DIA-CMV-IgМ Тест-система імуноферментна для виявлення антитіл класу IgМ до цитомегаловірусу людини</t>
  </si>
  <si>
    <t xml:space="preserve">Тест-система імуноферментна для якісного та напівкількісного визначення антитіл класу IgG до вірусу простого герпесу 1 і 2 типів/Набір Т1-12</t>
  </si>
  <si>
    <t xml:space="preserve">DIA-HSV 1/2- IgG Тест-система імуноферментна для якісного та напівкількісного визначення антитіл класу IgG до вірусу простого герпесу 1 і 2 типів</t>
  </si>
  <si>
    <t xml:space="preserve">Тест-система імуноферментна для виявлення антитіл класу IgM до вірусу простого герпесу 1 і 2 типів/Набір Т1-12</t>
  </si>
  <si>
    <t xml:space="preserve">DIA-HSV 1/2- IgМ Тест-система імуноферментна для якісного та напівкількісного визначення антитіл класу IgМ до вірусу простого герпесу 1 і 2 типів</t>
  </si>
  <si>
    <t xml:space="preserve">Тест-система імуноферментна для виявлення антитіл класів IgG та IgA до Chlamidia trachomatis/Набір Т1-12</t>
  </si>
  <si>
    <t xml:space="preserve"> DIA-Clamydia Тест-система імуноферментна для виявлення антитіл класів ІgG та IgA до Clamydia trachomatis</t>
  </si>
  <si>
    <t xml:space="preserve">Тест-система імуноферментна для кількісного визначення антитіл класу IgM до збудника токсоплазмозу людини (Toxoplasma gondii)/Набір Т1-12</t>
  </si>
  <si>
    <t xml:space="preserve">DIA-Toxo-IgM Тест-система імуноферментна для виявлення антитіл класу IgM до збудника токсоплазмозу людини (Toxoplasma gondil)</t>
  </si>
  <si>
    <t xml:space="preserve">Державна програма "Репродуктивне здоров'я нації" на період до 2015 року: централізована закупівля препаратів для лікування дихальних розладів новонароджених (Репродуктивне здоров'я - Дихальні розлади)</t>
  </si>
  <si>
    <t xml:space="preserve">Фосфоліпіди</t>
  </si>
  <si>
    <t xml:space="preserve">Природні фосфоліпіди, суспензія, емульсія для ендотрахеального введення у флаконах по 105 мг</t>
  </si>
  <si>
    <t xml:space="preserve">флак.</t>
  </si>
  <si>
    <t xml:space="preserve">Природні фосфоліпіди, суспензія, емульсія для інтратрахеального введення по 120 мг</t>
  </si>
  <si>
    <t xml:space="preserve">Куросурф, сусп. д/ендотрах. введ., 80 мг/мл по 1,5 мл у фл.</t>
  </si>
  <si>
    <t xml:space="preserve">Природні фосфоліпіди, суспензія, емульсія для інтратрахеального введення по 50 мг</t>
  </si>
  <si>
    <t xml:space="preserve">Природні фосфоліпіди, 100 мг</t>
  </si>
  <si>
    <t xml:space="preserve">Сурванта, сусп. для інтратрахеального введ., 25 мг/мл по 4 мл у фл.</t>
  </si>
  <si>
    <t xml:space="preserve">флак. </t>
  </si>
  <si>
    <t xml:space="preserve">Державна програма "Репродуктивне здоров'я нації" на період до 2015 року: централізована закупівля антирезусного імуноглобуліну для запобігання гемолітичної хвороби новонароджених (Репродуктивне здоров'я - Імуноглобулін)</t>
  </si>
  <si>
    <t xml:space="preserve">Антирезусний D імуноглобулін, розчин для ін'єкцій в амп. по 1 мл з титром антитіл анти Rho (D) 1:2000 (і вище та по 2 мл з титром 1:512-1:1000</t>
  </si>
  <si>
    <t xml:space="preserve">Імуноглобулін антирезус Rho (D) людини, рідина по 1,0 мл</t>
  </si>
  <si>
    <t xml:space="preserve">КЗОЗ Обласна клінічна лікарня - Центр екстреної медичної допомоги та медицини катастроф</t>
  </si>
  <si>
    <t xml:space="preserve">Державна програма "Репродуктивне здоров'я нації" на період до 2015 року: централізована закупівля препаратів для надання невідкладної медичної допомоги при кровотечах (Репродуктивне здоров'я - Препарати при кровотечах)</t>
  </si>
  <si>
    <t xml:space="preserve">Фактор коагуляції крові VII амп., флак., шприц, 2,4 мг (120 КМО), 2,0 мг (100 КМО), 5,0 мг (250 КМО)</t>
  </si>
  <si>
    <t xml:space="preserve">Новосевен пор. д/р-ра д/ін. 120 КМО+раств. 4,3 мл</t>
  </si>
  <si>
    <t xml:space="preserve">Новосевен, пор. ліоф. д/приг. р-ну д/ін. по 2 мг (100 КМО) з розчинником по 2,1 мл</t>
  </si>
  <si>
    <t xml:space="preserve">Новосевен, пор. ліоф. д/приг. р-ну д/ін. по 5 мг (250 КМО) з розчинником по 5,2 мл</t>
  </si>
  <si>
    <t xml:space="preserve">Протромбіновий комплекс людини для в/в введ. ліоф. пор. д/приг. р-ну д/ін. по 500 МО</t>
  </si>
  <si>
    <t xml:space="preserve">Октаплекс 500 МО</t>
  </si>
  <si>
    <t xml:space="preserve">Державна програма "Репродуктивне здоров'я нації" на період до 2015 року: централізована закупівля контрацептивів для жінок з тяжкими захворюваннями (Репродуктивне здоров'я - Контрацептиви)</t>
  </si>
  <si>
    <t xml:space="preserve">Етинілестрадіол (монопрепарат та його комбінації)</t>
  </si>
  <si>
    <t xml:space="preserve">Пластир-трансдермальна терапевтична система (ТТС). 1 пластир містить: норелгестроміну - 6,0 мг, етинілестрадіолу - 0,6 мг</t>
  </si>
  <si>
    <t xml:space="preserve">ЕВРА,пластир-трансдермальна тераевтична система (ТТС)</t>
  </si>
  <si>
    <t xml:space="preserve">КЗОЗ Обласний центр планування сім'ї та репродукції людини</t>
  </si>
  <si>
    <t xml:space="preserve">Комбіновані контрацептиви трансдермальна система. Вагінальне кільце у саше. 1 кільце містить етоногестролу - 11,7 мг, етинілестрадіолу - 2,7 мг</t>
  </si>
  <si>
    <t xml:space="preserve">Новаринг, кільце вагінальне 11,7 мг/2,7 мг</t>
  </si>
  <si>
    <t xml:space="preserve">Комбіновані оральні контрацептиви, ! таблетка містить: норгестимату 0,25 мг та етинілестрадіолу 0,035 мг</t>
  </si>
  <si>
    <t xml:space="preserve">Марвелон</t>
  </si>
  <si>
    <t xml:space="preserve">Централізована закупівля медикаментів для лікування дорослих хворих на гемофілію (Гемофілія доросла - ЛЗ)</t>
  </si>
  <si>
    <t xml:space="preserve">Фактор згортання крові VIII, ліофілізований порошок для приготування розчину для ін'єкцій у флак. 250, 500, 1000 МО (амп. флак. шприци)</t>
  </si>
  <si>
    <t xml:space="preserve">EMOKLOT 500 IU/10 ml Емоклот 500 МО/10мл, ліоф. пор. д/приг. р-ну д/ін. по 500 МО у фл.</t>
  </si>
  <si>
    <t xml:space="preserve">КЗОЗ "Харківський обласний клінічний онкологічний центр"</t>
  </si>
  <si>
    <t xml:space="preserve">Фанді 1000 МО/мл, ліоф. пор. д/приг. р-ну д/ін.</t>
  </si>
  <si>
    <t xml:space="preserve">Емоклот/Emoclot, код 24.42.1 зг.з ДК-016-97 пор. ліоф. д/приг. р-ну д/ін. 500 МО у фл.</t>
  </si>
  <si>
    <t xml:space="preserve">Фанді 50 МО/мл, ліоф. пор. д/приг. р-ну д/ін.</t>
  </si>
  <si>
    <t xml:space="preserve">MBVB3BCBD1</t>
  </si>
  <si>
    <t xml:space="preserve">Фанді 500 МО/мл, ліоф. пор. д/приг. р-ну д/ін.</t>
  </si>
  <si>
    <t xml:space="preserve">Імунат 250, 500, 1000 МО, очищ., ліоф., вірусінактив. пор. д/приг. р-ну д/ін. по 500 МО у фл. по 5 мл</t>
  </si>
  <si>
    <t xml:space="preserve">Октанат, пор. ліоф. д/приг. р-ну д/ін. по 50 МО/мл (500 МО/фл.), № 1</t>
  </si>
  <si>
    <t xml:space="preserve">Октанат, пор. ліоф. д/приг. р-ну д/ін. по 100 МО/мл (1000 МО/фл.), № 1</t>
  </si>
  <si>
    <t xml:space="preserve">Октанат, пор. ліоф. д/приг. р-ну д/ін. по 1000 МО/мл (1000 МО/фл.), № 1</t>
  </si>
  <si>
    <t xml:space="preserve">фактор згортання крові IХ, ліофілізований порошок для пригот. розчину д/ін. у флак. 200, 250, 500, 600, 1200 МО (амп. флак. шприц.)</t>
  </si>
  <si>
    <t xml:space="preserve">Октанін Ф 500 МО,код 24.42.1 зг.з ДК-016-97  для внутрішн. введ., пор. д/р-ну д/ін. по 500 МО, №1 </t>
  </si>
  <si>
    <t xml:space="preserve">Октанін Ф 1000 МО,  д/в/в введ., пор. д/р-ну д/ін. по 1000 МО, №1 </t>
  </si>
  <si>
    <t xml:space="preserve">Октанін Ф 500 МО,  д/в/в введ., пор. д/р-ну д/ін. по 500 МО, №1 </t>
  </si>
  <si>
    <t xml:space="preserve">Аімафікс 500 МО/10 мл, ліоф. пор. д/приг. р-ну д/ ін. по 500 МО у фл. </t>
  </si>
  <si>
    <t xml:space="preserve">Аімафікс 1000 МО/10 мл, ліоф. пор. д/приг. р-ну д/ ін. по 1000 МО у фл. </t>
  </si>
  <si>
    <t xml:space="preserve">Ептаког-альфа активований (рекомбінантний фактор VIIа), ліофілізований порошок для пригот. розчину д/ін. у флак. по 2,4 мг</t>
  </si>
  <si>
    <t xml:space="preserve">Антиінгібіторний коагуляційний комплекс, ліофілізований порошок для пригот. розчину для ін'єкцій у флак. по 500, 1000 МО</t>
  </si>
  <si>
    <t xml:space="preserve">Фактор згортання крові VIII рекомбінантний, ліофілізований порошок для пригот. розчину для ін'єкцій у флаконах 250,500,1000 МО (амп. флак. шприц.)</t>
  </si>
  <si>
    <t xml:space="preserve">Рекомбінат (октолог альфа), ліоф. пор. д/приг. р-ну д/ін. по 500 МО у фл. по 10 мл</t>
  </si>
  <si>
    <t xml:space="preserve">Ептаког-альфа активований (рекомбінатний фактор VIIa), ліофілізований порошок для пригот. розчину д/ін. у флак. по 2 мг </t>
  </si>
  <si>
    <t xml:space="preserve">Новосевен, ліоф. пор. д/приг. р-ну д/ ін. по 2 мг (100 КМО) 1 фл. розчинника, по 2,1 мл, № 1</t>
  </si>
  <si>
    <t xml:space="preserve">Централізовані заходи із запобігання та лікування серцево-судинних і судинно-мозкових захворювань (ССЗ-ЛЗ)</t>
  </si>
  <si>
    <t xml:space="preserve">одиниця виміру</t>
  </si>
  <si>
    <t xml:space="preserve">Стрептокіназа</t>
  </si>
  <si>
    <t xml:space="preserve">амп.фл.шпр., 1,5 млн МО</t>
  </si>
  <si>
    <t xml:space="preserve">Стрептокіназа-Біофарма пор. ліоф. д/приг. р-ну д/інф. по 1,5 млн МО</t>
  </si>
  <si>
    <t xml:space="preserve">Фармакіназа, пор. ліоф. д/приг. р-ну д/ін. по 1,5 млн МО у фл.</t>
  </si>
  <si>
    <t xml:space="preserve">Альтеплаза</t>
  </si>
  <si>
    <t xml:space="preserve">амп.фл.шпр., 50 мг</t>
  </si>
  <si>
    <t xml:space="preserve">Актилізе, пор. ліоф. д/пр роз. д/ін по 50мг, 1фл. з пор. у комп. з 1фл. розч.(вода д/ін) по 50мл</t>
  </si>
  <si>
    <t xml:space="preserve">Еноксапарин</t>
  </si>
  <si>
    <t xml:space="preserve">амп.фл.шпр., 30000 МО</t>
  </si>
  <si>
    <t xml:space="preserve">Клексан-300, р-н д/ін. по 30000 антиХа МО/3 млн, № 1</t>
  </si>
  <si>
    <t xml:space="preserve">Радіофармацевтичні препарати (діагностичні, лікувальні) та контрастні засоби</t>
  </si>
  <si>
    <t xml:space="preserve">Рентгенконтрасна йодовмісна речовина 350-370 мг йоду/мл, амп.фл.шт, 50мл</t>
  </si>
  <si>
    <t xml:space="preserve">Томогексол, р-н д/ін. 350 мг йоду/мл по 50мл у фл.</t>
  </si>
  <si>
    <t xml:space="preserve">Омніпак, р-н д/ін., 350мг йоду/мл, по 50 мл у фл.</t>
  </si>
  <si>
    <t xml:space="preserve">Ультравіст-370, р-н д/ін. та інф., 370 мг/мл, по 50 мл у фл.</t>
  </si>
  <si>
    <t xml:space="preserve">Рентгенконтрасна ізоосмолярна йодовмісна речовина 320 мг йоду/мл, амп.фл.шпр., 50 мл</t>
  </si>
  <si>
    <t xml:space="preserve">Візипак, р-н д/ін, 320 мг йоду/мл по 50 мл у фл.</t>
  </si>
  <si>
    <t xml:space="preserve">Колаген кінський, фібриноген людський, тромбін з крові бика, апротинін, рибофлавін</t>
  </si>
  <si>
    <t xml:space="preserve">Пластина гемостатична (4,8х4,8х0,5см), пластина, вкрита оболонкою</t>
  </si>
  <si>
    <t xml:space="preserve">Тахокомб, пластина вкрита оболонкою 4,8см * 4,8см * 0,5см</t>
  </si>
  <si>
    <t xml:space="preserve">Левосимендан</t>
  </si>
  <si>
    <t xml:space="preserve">амп.фл.шпр., 2,5 мг/мл</t>
  </si>
  <si>
    <t xml:space="preserve">СИМДАКС концентрат д/приг. р-ну д/інф. 2.5мг/мл по 5мл у фл.</t>
  </si>
  <si>
    <t xml:space="preserve">Ілопрост</t>
  </si>
  <si>
    <t xml:space="preserve">амп.фл.шпр, 20 мкг</t>
  </si>
  <si>
    <t xml:space="preserve">Тенектеплаз</t>
  </si>
  <si>
    <t xml:space="preserve">Металізе, ліофілізат д/р-ну д/ін. по 10000 ОД (50 мг) у фл.</t>
  </si>
  <si>
    <t xml:space="preserve">Фондапаринукс</t>
  </si>
  <si>
    <t xml:space="preserve">Фондапаринукс натрію, амп.фл.шпр, 2,5 мг/0,5 мл</t>
  </si>
  <si>
    <t xml:space="preserve">Арикстра, р-н д/ін. 2,5 мг/0,5 мл по 0,5 мл у шпр.</t>
  </si>
  <si>
    <t xml:space="preserve">Есмолол</t>
  </si>
  <si>
    <t xml:space="preserve">амп.фл.шпр, 10 мг/мл, 10 мл</t>
  </si>
  <si>
    <t xml:space="preserve">Бревіблок, р-н д/ін., 10 мг/мл по 10 мл у фл.</t>
  </si>
  <si>
    <t xml:space="preserve">063324АА</t>
  </si>
  <si>
    <t xml:space="preserve">Церебролізин</t>
  </si>
  <si>
    <t xml:space="preserve">Церебролізин, роз. д/ін., 215,2мг/мл, по 10мл (2152мг) в амп.</t>
  </si>
  <si>
    <t xml:space="preserve">Централізована закупівля виробів медичного призначення для закладів охорони здоров'я для забезпечення лікуванням хворих із серцево-судинними та судинно-мозковими захворюваннями (ССЗ-ВМП)</t>
  </si>
  <si>
    <t xml:space="preserve">Вироби медичного призначення для електрофізіології та кардіостимуляції</t>
  </si>
  <si>
    <t xml:space="preserve">Однокамерні ШВРС (SSI) з біполярним електродом та монополярним електродом</t>
  </si>
  <si>
    <t xml:space="preserve">Однокамерні частотно-адаптовані ШВР з можливістю автоматичного регулювання амплітуди при шлуночковому та передсердному ритмоведенні (SSIR)</t>
  </si>
  <si>
    <t xml:space="preserve">Водії ритму серця штучні, що імплантуються Altrua 50 SR</t>
  </si>
  <si>
    <t xml:space="preserve">Однокамерні частотно-адаптовані ШВРС (SSIR)</t>
  </si>
  <si>
    <t xml:space="preserve">Двокамерні ШВР без функції „авто захоплення” (DDD)</t>
  </si>
  <si>
    <t xml:space="preserve">Двокамерні ШВР з функцією „авто захоплення” (DDD)</t>
  </si>
  <si>
    <t xml:space="preserve">Двокамерні ШВР з функцією "автозахоплення" (DDD). Система кардіостимуляції Sustain XL DC (PM2134) у комплекті</t>
  </si>
  <si>
    <t xml:space="preserve">Двокамерні ШВР з пролонгованим терміном експлуатації та пошуком власного проведення (DDD)</t>
  </si>
  <si>
    <t xml:space="preserve">Система кардіостимуляції Sustain XL DC (PM2134) в комплекті</t>
  </si>
  <si>
    <t xml:space="preserve">Двокамерні частотно-адаптовані ШВР для новонароджених (DDDR)</t>
  </si>
  <si>
    <t xml:space="preserve">Двокамерні ШВР для дітей та підлітків (DDDR)</t>
  </si>
  <si>
    <t xml:space="preserve">Двокамерні ШВР для дітей та підлітків (DDDR) у комплекті</t>
  </si>
  <si>
    <t xml:space="preserve">Двокамерні ШВР з режимом (DDDR)</t>
  </si>
  <si>
    <t xml:space="preserve">Система кардіостимуляції Sustain XL DR (PM2136) в комплекті</t>
  </si>
  <si>
    <t xml:space="preserve">Превентивні двокамерні частотно-адаптовані ШВР (DDDRP) для пацієнтів з брадізалежною миготливою аритмією</t>
  </si>
  <si>
    <t xml:space="preserve">Система кардіостимуляції Zephyr XL DR</t>
  </si>
  <si>
    <t xml:space="preserve">Ресинхронізаційний штучний водій ритму серця з функцією вимірювання внутрішньогрудного опору</t>
  </si>
  <si>
    <t xml:space="preserve">Штучний водій ритму серця (кардіостимулятори) CONSULTA CRTP у складі</t>
  </si>
  <si>
    <t xml:space="preserve">Кардіовертери-дефібрилятори однокамерні</t>
  </si>
  <si>
    <t xml:space="preserve">Кардіовертери-дефібрилятори двокамерні</t>
  </si>
  <si>
    <t xml:space="preserve">Водії ритму серця штучні, що імплантуються Incepta DF-4</t>
  </si>
  <si>
    <t xml:space="preserve">Двокамерні кардіовертери-дефібрилятори з можливістю кардіальної ресинхронізаційної терапії</t>
  </si>
  <si>
    <t xml:space="preserve">Штучний водій ритму серця (кардіостимулятори) кардіовертер-дефібрилятор, що імплантується, МАХІМО ІІ CRTD у складі</t>
  </si>
  <si>
    <t xml:space="preserve">Електроди для епікардіальної постійної стимуляції зі стероїдним просякненням</t>
  </si>
  <si>
    <t xml:space="preserve">Електроди для катетерних деструкцій звичайні</t>
  </si>
  <si>
    <t xml:space="preserve">Електроди для катетерних деструкцій зрошувані</t>
  </si>
  <si>
    <t xml:space="preserve">Керований абляційний катетер з двома вигинами та двонаправленим кінчиком (Довжина дистального електроду 4 мм)</t>
  </si>
  <si>
    <t xml:space="preserve">Керований абіляційний катетер з двома вигинами та двонаправленим кінчиком (довжина дистального електроду 8 мм)</t>
  </si>
  <si>
    <t xml:space="preserve">Зрошувані діагностично-абляційні навігаційні катетери</t>
  </si>
  <si>
    <t xml:space="preserve">Референтні електроди для навігаційних систем</t>
  </si>
  <si>
    <t xml:space="preserve">Оксигенатори і клапани серця</t>
  </si>
  <si>
    <t xml:space="preserve">Оксигенатор для немовлят з магістралями кровопровідними</t>
  </si>
  <si>
    <t xml:space="preserve">Оксигенатор для немовлят з магістралями кровопровідними у складі</t>
  </si>
  <si>
    <t xml:space="preserve">КЗОЗ Обласна дитяча клінічна лікарня </t>
  </si>
  <si>
    <t xml:space="preserve">Оксигенатор для дітей до 15 кг. з магістралями кровопровідними</t>
  </si>
  <si>
    <t xml:space="preserve">Оксигенатор для дітей до 15 кг з магістралями кровопровідними у складі</t>
  </si>
  <si>
    <t xml:space="preserve">Оксигенатор для дітей та підлітків з магістралями кровопровідними</t>
  </si>
  <si>
    <t xml:space="preserve">Оксигенатор для дітей та підлітків з магістралями кровопровідними у складі</t>
  </si>
  <si>
    <t xml:space="preserve">Оксигенатор для дорослих із комплектом магістральних труб</t>
  </si>
  <si>
    <t xml:space="preserve">Оксигенатор для дорослих із комплектом магістральнихтруб у складі</t>
  </si>
  <si>
    <t xml:space="preserve">Оксигенатор для довготривалого штучного кровообігу з комплектом магістралей (дитячий)</t>
  </si>
  <si>
    <t xml:space="preserve">Оксигенатор для довготривалого штучного кровообігу з комплектом магістралей (дорослий)</t>
  </si>
  <si>
    <t xml:space="preserve">Оксигенатор для довготривалого штучного кровообігу з комплектом магістралей (дорослий) у складі</t>
  </si>
  <si>
    <t xml:space="preserve">Гемоконцентратор для немовлят</t>
  </si>
  <si>
    <t xml:space="preserve">Гемоконцентратор для дітей до 15 кг</t>
  </si>
  <si>
    <t xml:space="preserve">НИТКА (монофіламентна нитка, поліпропілен), розмір USP 4/0, дві колючі голки 17 мм, 1/2 кола, синій, довжина 90 cм</t>
  </si>
  <si>
    <t xml:space="preserve">Матеріал шовний хірургічний Surgipro II, що не розсмоктується</t>
  </si>
  <si>
    <t xml:space="preserve">НИТКА (монофіламентна нитка, поліпропілен), розмір USP 2/0, дві колючі голки 40 мм, для кальцинованих судин (СС), 1/2 кола, довжина 90 cм, синій</t>
  </si>
  <si>
    <t xml:space="preserve">Матеріал шовний хірургічний Surgipro, що не розсмоктується</t>
  </si>
  <si>
    <t xml:space="preserve">НИТКА (монофіламентна нитка, поліпропілен), розмір USP 3/0, дві колючі голки 31 мм, 1/2 кола, довжина 90 cм, синій</t>
  </si>
  <si>
    <t xml:space="preserve">PROLENE  (монофіламентна нитка, поліпропілен), розмір USP 3/0, дві колючі голки 31 мм, 1/2 кола, довжина 90 см, синій, 12 шт.</t>
  </si>
  <si>
    <t xml:space="preserve">Стальна хірургічна проволока (монофіламентна нитка), розмір USP 7, зворотньо-ріжуча посилена голка 48 мм, 1/2 кола, довжина 4*45 см, металевий</t>
  </si>
  <si>
    <t xml:space="preserve">Стальна хірургічна проволока (монофіламентна нитка), розмір USP 7, зворотньо-ріжуча посилена голка 48 мм, 1/2 кола, довжина 4*45 см, металевий, 12 шт. </t>
  </si>
  <si>
    <t xml:space="preserve">Стальна хірургічна проволока (монофіламентна нитка), розмір USP 5, зворотньо-ріжуча посилена голка 55 мм, 1/2 кола, довжина 4*45 см, металевий</t>
  </si>
  <si>
    <t xml:space="preserve">Атравматичний шовний матеріал (НИТКА (поліестр з покриттям, плетена нитка), розмір USP 2/0, дві колючо-ріжучі голки 17 мм з тефлоновими прокладками 6мм х 3мм х 1,5мм, 1/2 кола, довжина 4*90 см, 2 білих і 2 зелених)</t>
  </si>
  <si>
    <t xml:space="preserve">ETHIBOND*EXCEL (поліестр з покриттям, плетена нитка), розмір USP 2/0, дві колючо-ріжучі (TAPERCUT) голки 17 мм з тефлоновими прокладками 6мм * 3мм *1,5мм, 1/2 кола, довжина 4* 90 см, 2 білих і 2 зелених</t>
  </si>
  <si>
    <t xml:space="preserve">Атравматичний шовний матеріал (НИТКА (поліестр з покриттям, плетена нитка), розмір USP 2/0, дві колючо-ріжучі голки 26 мм, 1/2 кола, довжина 8x75 см, 4 білих і 4 зелених)</t>
  </si>
  <si>
    <t xml:space="preserve">ETHIBOND*EXCEL (поліестр з покриттям, плетена нитка), розмір USP 2/0, дві колючо-ріжучі (TAPERCUT) голки 26 мм, 1/2 кола, довжина 8* 75 см, 4 білих і 4 зелених</t>
  </si>
  <si>
    <t xml:space="preserve">Атравматичний шовний матеріал (НИТКА (поліестр з покриттям, плетена нитка), розмір USP 2/0, дві колючо-ріжучі голки 26 мм, 1/2 кола, довжина 90 см, зелений)</t>
  </si>
  <si>
    <t xml:space="preserve">ETHIBOND*EXCEL (поліестр з покриттям, плетена нитка), розмір USP 2/0, дві колючо-ріжучі (TAPERCUT) голки 26 мм, 1/2 кола, довжина 90 см, зелений, 12 шт.</t>
  </si>
  <si>
    <t xml:space="preserve">Матеріал шовний хірургічний Ti-Cron, що не розсмоктується</t>
  </si>
  <si>
    <t xml:space="preserve">Атравматичний шовний матеріал (НИТКА (монофіламентна нитка, поліпропілен), розмір USP 7/0, 2 колючі голки 13 мм, 1/2 кола, довжина 60cм, синій)</t>
  </si>
  <si>
    <t xml:space="preserve">PROLENE (монофіламентна нитка, поліпропілен), розмір USP 7/0, дві колючі голки 13 мм, 1/2 кола, довжина 60 см, синій, 12 шт. (X1004G)</t>
  </si>
  <si>
    <t xml:space="preserve">Атравматичний шовний матеріал (НИТКА (монофіламентна нитка, поліпропілен), розмір USP 6/0, 2 колючі голки 13 мм, 3/8 кола, довжина 60cм, синій)</t>
  </si>
  <si>
    <t xml:space="preserve">PROLENE (монофіламентна нитка, поліпропілен), розмір USP 6/0, 2 колючі голки TaperPoint 13 мм, 3/8 кола, довжина 60 см, синій, 12 шт. (W8718)</t>
  </si>
  <si>
    <t xml:space="preserve">Атравматичний шовний матеріал (НИТКА (монофіламентна нитка, поліпропілен), розмір USP 6/0, дві колючі голки 11 мм, 3/8 кола, довжина 60 см, синій)</t>
  </si>
  <si>
    <t xml:space="preserve">Атравматичний шовний матеріал (НИТКА (монофіламентна нитка, поліпропілен), розмір USP 8/0, дві колючі голки 6.5 мм, 3/8 кола, довжина 60cm, синій)</t>
  </si>
  <si>
    <t xml:space="preserve">PROLENE (монофіламентна нитка, поліпропілен), розмір USP 8/0, дві колючі голки TaperPoint 6,5 мм, 3/8 кола, довжина 60 см, синій, 12 шт.</t>
  </si>
  <si>
    <t xml:space="preserve">Атравматичний шовний матеріал (НИТКА(монофіламентна нитка, поліпропілен), розмір USP 5/0, дві колючі голки 17 мм, 1/2 кола, довжина 90 cм, синій)</t>
  </si>
  <si>
    <t xml:space="preserve">PROLENE (монофіламентна нитка, поліпропілен), розмір USP 5/0, дві колючі голки 17 мм, 1/2 кола, довжина 90 см, синій, 12 шт.</t>
  </si>
  <si>
    <t xml:space="preserve">Клапан серця біологічний</t>
  </si>
  <si>
    <t xml:space="preserve">Клапан серця механічний двостулковий</t>
  </si>
  <si>
    <t xml:space="preserve">Клапани серцеві механічні SJM (розміри згідно з вимогами замовника)</t>
  </si>
  <si>
    <t xml:space="preserve">Протез клапану серця/Heart Valve</t>
  </si>
  <si>
    <t xml:space="preserve">Кільце для анулопластики</t>
  </si>
  <si>
    <t xml:space="preserve">Клапановмісний кондуїт</t>
  </si>
  <si>
    <t xml:space="preserve">Пристрій для проведення операцій абляції на відкритому серці</t>
  </si>
  <si>
    <t xml:space="preserve">Набір канюль для проведення операцій з штучним кровообігом</t>
  </si>
  <si>
    <t xml:space="preserve">10009 Канюля станд. кореня аорти 9ga (11 Fr)</t>
  </si>
  <si>
    <t xml:space="preserve">10012 Канюля станд. кореня аорти 12ga (9 Fr) </t>
  </si>
  <si>
    <t xml:space="preserve">12010 Ємність для перікард. рідини 1/4 п. </t>
  </si>
  <si>
    <t xml:space="preserve">12016 Шунтований катетер для лівого серця 16 Fr (5,3 мм) </t>
  </si>
  <si>
    <t xml:space="preserve">30110 Коронарн. канюля 90 кут Basket накін. 10 Fr </t>
  </si>
  <si>
    <t xml:space="preserve">30112 Коронарн. канюля 90 кут basket накін. 12 FR</t>
  </si>
  <si>
    <t xml:space="preserve">30114 Коронарн. канюля 90 кут Basket накін. 14 Fr</t>
  </si>
  <si>
    <t xml:space="preserve">30212 Basket накін. коронарів канюля - Higf Flow 12 Fr (4,0 мм)</t>
  </si>
  <si>
    <t xml:space="preserve">72520 Артеріальн. канюля Wirewound 45*кут. п. 20 Fr </t>
  </si>
  <si>
    <t xml:space="preserve">72524 Артеріальн. канюля Wirewound 45*кут. п. 24 Fr </t>
  </si>
  <si>
    <t xml:space="preserve">91240 МС2 двокамерна веноз. канюля 32/40 </t>
  </si>
  <si>
    <t xml:space="preserve">91251 МС2  двокамерна веноз. канюля 36/51 </t>
  </si>
  <si>
    <t xml:space="preserve">94215 ТClassic RCSP канюля 15 Fr </t>
  </si>
  <si>
    <t xml:space="preserve">Пристрої для вакуумної стабілізації міокарду та верхівки серця (комплект)</t>
  </si>
  <si>
    <t xml:space="preserve">Стабілізатор Octopus Evolunion AS ta Starfish EVO серцевий утримувач</t>
  </si>
  <si>
    <t xml:space="preserve">Пристрої для вакуумної стабілізації міокарду та верхівки серця у складі</t>
  </si>
  <si>
    <t xml:space="preserve">Вироби медичного призначення для оперативного лікування судинно-мозкових захворювань</t>
  </si>
  <si>
    <t xml:space="preserve">Вироби медичного призначення для проведення ендоваскулярної операції емболізації аневризм головного мозгу мікроспіралями, що відділяються, які включають: Мікроспіраль – 1 шт.</t>
  </si>
  <si>
    <t xml:space="preserve">Мікроспіраль GDC</t>
  </si>
  <si>
    <t xml:space="preserve">Мікроспіраль MicroPlex 10 Cosmos</t>
  </si>
  <si>
    <t xml:space="preserve">Вироби медичного призначення для проведення ендоваскулярної операції емболізації аневризм головного мозгу мікроспіралями, що відділяються, які включають: Провідниковий катетер – 1шт.</t>
  </si>
  <si>
    <t xml:space="preserve">Провідниковий катетер Launcher (LA6EBU40, LA6JR40)</t>
  </si>
  <si>
    <t xml:space="preserve">
0006883648</t>
  </si>
  <si>
    <t xml:space="preserve">Вироби медичного призначення для проведення ендоваскулярної операції емболізації аневризм головного мозгу мікроспіралями, що відділяються, які включають: Мікрокатетер – 1 шт.</t>
  </si>
  <si>
    <t xml:space="preserve">Направляючий пристрій Prowler</t>
  </si>
  <si>
    <t xml:space="preserve">Мікрокатетер Excelsior SL-10 Pre-Shaped 150см*6см, 2 Тір</t>
  </si>
  <si>
    <t xml:space="preserve">Вироби медичного призначення для проведення ендоваскулярної операції емболізації аневризм головного мозгу мікроспіралями, що відділяються, які включають: Мікропровідник – 1 шт</t>
  </si>
  <si>
    <t xml:space="preserve">Провідник Transend</t>
  </si>
  <si>
    <t xml:space="preserve">Вироби медичного призначення для стентування сонних артерій, які включають: Стент-система каротидна – 1 шт.</t>
  </si>
  <si>
    <t xml:space="preserve">Стент-система, що саморозкриваеться Carotid Wallstent Monorail</t>
  </si>
  <si>
    <t xml:space="preserve">Стент-система каротидна RX Acculink</t>
  </si>
  <si>
    <t xml:space="preserve">Вироби медичного призначення для проведення ендоваскулярної операції емболізації аневризм головного мозгу мікроспіралями, що відділяються, які включають: Кошик-ловушка для захисту від емболії -1 шт.</t>
  </si>
  <si>
    <t xml:space="preserve">Система захисту від емболії Emboshield NAV6</t>
  </si>
  <si>
    <t xml:space="preserve">Кошик ловушка для захісту від емболії FilterWire EZ 190 см</t>
  </si>
  <si>
    <t xml:space="preserve">Вироби медичного призначення для стентування сонних артерій, які включають: Інтродуцер для проведення стентування сонних артерій - 1 шт.</t>
  </si>
  <si>
    <t xml:space="preserve">Інтродюсер INPUT (061102А)</t>
  </si>
  <si>
    <t xml:space="preserve">Вироби медичного призначення для стентування сонних артерій, які включають: Балон для предилятації - 1 шт.</t>
  </si>
  <si>
    <t xml:space="preserve">Катетер балонний для дилятації Sprinter Legend RX</t>
  </si>
  <si>
    <t xml:space="preserve">Вироби медичного призначення для стентування сонних артерій, які включають: Балон для постдилятації - 1 шт.</t>
  </si>
  <si>
    <t xml:space="preserve">Катетер периферійний балонний  ADMIRAL PTA EU</t>
  </si>
  <si>
    <t xml:space="preserve">Катетер дилятаційний периферичний PX Viatras 14 Plus</t>
  </si>
  <si>
    <t xml:space="preserve">Балон-катетер для виключення каротидно-кавернозних сполук (ККС): який включає: Провідниковий катетер - 1 шт.</t>
  </si>
  <si>
    <t xml:space="preserve">Провідниковий катетер Launcher (LA6JL35, LA6АR20)</t>
  </si>
  <si>
    <t xml:space="preserve">Балон-катетер для виключення каротидно-кавернозних сполук (ККС): який включає: Мікрокатетер для доставки балону, що відділяється - 1 шт.</t>
  </si>
  <si>
    <t xml:space="preserve">Мікрокатетер Magic потококерований з прогресуючою гнучкістю для балонів, що відділяються</t>
  </si>
  <si>
    <t xml:space="preserve">Балон-катетер для виключення каротидно-кавернозних сполук (ККС): який включає: Балон, що відділяється - 1 шт.</t>
  </si>
  <si>
    <t xml:space="preserve">Балон Goldballon, що відділяється</t>
  </si>
  <si>
    <t xml:space="preserve">Інтракраніальні стенти для церебральних аневризм із широкою шийкою</t>
  </si>
  <si>
    <t xml:space="preserve">Інтралюмінальний підтримуючий пристрій LVIS</t>
  </si>
  <si>
    <t xml:space="preserve">Балон-катетери для церебральних аневризм із широкою шийкою</t>
  </si>
  <si>
    <t xml:space="preserve">Оклюзійний балонний катетер ScepterC</t>
  </si>
  <si>
    <t xml:space="preserve">Вироби медичного призначення для діагностичної церебральної ангіографії, які включають: Пункційна голка - 1шт.</t>
  </si>
  <si>
    <t xml:space="preserve">Пристрій для пункції артерії</t>
  </si>
  <si>
    <t xml:space="preserve">Вироби медичного призначення для діагностичної церебральної ангіографії, які включають: Інтродьюсер - 1шт.</t>
  </si>
  <si>
    <t xml:space="preserve">Набір з черезшкірним інтродуцером (інтродуцер 6Frх45см, провідник 0,89ммх45см, голка 18Gax6,35см) кат. № CL-07645</t>
  </si>
  <si>
    <t xml:space="preserve">Набір з черезшкірним інтродуцером (інтродуцер 7Frх65см, провідник 0,89ммх45см, голка 18Gax6,35см) кат. № CL-07765</t>
  </si>
  <si>
    <t xml:space="preserve">Набір з черезшкірним інтродуцером (інтродуцер 8Frх45см, провідник 0,89ммх45см, голка 18Gax6,35см) кат. № CL-07845</t>
  </si>
  <si>
    <t xml:space="preserve">14F13H0027</t>
  </si>
  <si>
    <t xml:space="preserve">Набір з черезшкірним інтродуцером (інтродуцер 7Frх45см, провідник 0,89ммх45см, голка 18Gax6,35см) кат. № CL-07745</t>
  </si>
  <si>
    <t xml:space="preserve">14F13G0068</t>
  </si>
  <si>
    <t xml:space="preserve">Вироби медичного призначення для діагностичної церебральної ангіографії, які включають: Провідник - 1шт.</t>
  </si>
  <si>
    <t xml:space="preserve">Провідник з тефлоновим покриттям</t>
  </si>
  <si>
    <t xml:space="preserve">Провідник Starter/кінчик"J"/035/150/3мм J FS</t>
  </si>
  <si>
    <t xml:space="preserve">Вироби медичного призначення для діагностичної церебральної ангіографії, які включають: Катетер для церебральної ангіграфії - 1шт.</t>
  </si>
  <si>
    <t xml:space="preserve">Діагностичний катетер</t>
  </si>
  <si>
    <t xml:space="preserve">Ангіографічний катетер IMAGER II/5F/H1/100/038 5 в уп.</t>
  </si>
  <si>
    <t xml:space="preserve">Кліпси для прямого виключення церебральних аневризм</t>
  </si>
  <si>
    <t xml:space="preserve">58.60.10 Yassargil титан. Кліпса прям. 9мм р</t>
  </si>
  <si>
    <t xml:space="preserve">Yasargil mini титан. кліпса прям. 5 мм</t>
  </si>
  <si>
    <t xml:space="preserve">Yasargil mini титан. кліпса прям. 7 мм</t>
  </si>
  <si>
    <t xml:space="preserve">Yasargil mini титан. кліпса зігнут. 7 мм</t>
  </si>
  <si>
    <t xml:space="preserve">Yasargil mini титан. кліпса прям. 6 мм</t>
  </si>
  <si>
    <t xml:space="preserve">Yasargil титан. кліпса прям. 11 мм р</t>
  </si>
  <si>
    <t xml:space="preserve">Кліпса Yasargil титан. викр. 9 мм р</t>
  </si>
  <si>
    <t xml:space="preserve">Yasargil титан. кліпса зігнут. 11 мм р</t>
  </si>
  <si>
    <t xml:space="preserve">Кут кліпса Yasargil титан. 7 мм р</t>
  </si>
  <si>
    <t xml:space="preserve">Кут кліпса Yasargil титан. 11 мм р</t>
  </si>
  <si>
    <t xml:space="preserve">Yasargil титан. кліпса тип байонет зігнут.</t>
  </si>
  <si>
    <t xml:space="preserve">Кут кліпса Yasargil титан. 9 мм</t>
  </si>
  <si>
    <t xml:space="preserve">Yasargil титан. кліпса під кутом 11 мм р</t>
  </si>
  <si>
    <t xml:space="preserve">Yasargil титан. кліпса під кутом 10 мм р</t>
  </si>
  <si>
    <t xml:space="preserve">Вироби медичного призначення для емболізації артеріа-венозних мальформацій головного мозку, які включають: Потокоспрямовуючий (Доставляючий)мікрокатетер – 1 шт.</t>
  </si>
  <si>
    <t xml:space="preserve">Доставляючий мікрокатетер Apollo Onyx</t>
  </si>
  <si>
    <t xml:space="preserve">Вироби медичного призначення для емболізації артеріа-венозних мальформацій головного мозку, які включають: Провідниковий катетер – 1 шт.</t>
  </si>
  <si>
    <t xml:space="preserve">Гідрофільний провідник Mirage</t>
  </si>
  <si>
    <t xml:space="preserve">Вироби медичного призначення для емболізації артеріа-венозних мальформацій головного мозку (імплантат для емболізації судин)</t>
  </si>
  <si>
    <t xml:space="preserve">Імплантат для емболізації судин Onyx 18</t>
  </si>
  <si>
    <t xml:space="preserve">Вироби медичного призначення для стентування коронарних судин</t>
  </si>
  <si>
    <t xml:space="preserve">Вироби медичного призначення для стентування коронарних судин (Стент система без лікувального покриття)</t>
  </si>
  <si>
    <t xml:space="preserve">Коронарна стент-система Integrity</t>
  </si>
  <si>
    <t xml:space="preserve">Стент-система коронарна Multi-link Vision RX/ Multi link mini vision RX</t>
  </si>
  <si>
    <t xml:space="preserve">Вироби медичного призначення для стентування коронарних судин (Провідник коронарний )</t>
  </si>
  <si>
    <t xml:space="preserve">ПТКА провідник ASAHI</t>
  </si>
  <si>
    <t xml:space="preserve">Провідник Hi-Torque</t>
  </si>
  <si>
    <t xml:space="preserve">Провідник РТ2</t>
  </si>
  <si>
    <t xml:space="preserve">Вироби медичного призначення для стентування коронарних судин (Направляючий катетер )</t>
  </si>
  <si>
    <t xml:space="preserve">Провідниковий катетер Launcher (LA7EBU35SH, LA8JCR50SH, LA8SR60SH, LA8SCR50SH)</t>
  </si>
  <si>
    <t xml:space="preserve">Вироби медичного призначення для стентування коронарних судин (Інтродуцер)</t>
  </si>
  <si>
    <t xml:space="preserve">Набір з черезшкірним інтродуцером (інтродуцер 6Frх11см, провідник 0,89ммх45см, голка 18Gax6,35см) кат. № CL-07611</t>
  </si>
  <si>
    <t xml:space="preserve">CF3031087</t>
  </si>
  <si>
    <t xml:space="preserve">Набір з черезшкірним інтродуцером (інтродуцер 7Frх11см, провідник 0,89ммх45см, голка 18Gax6,35см) кат. № CL-07711</t>
  </si>
  <si>
    <t xml:space="preserve">CF3016372     CF3016861</t>
  </si>
  <si>
    <t xml:space="preserve">Набір з черезшкірним інтродуцером (інтродуцер 6Frх24см, провідник 0,89ммх45см, голка 18Gax6,35см) кат. № CL-07624</t>
  </si>
  <si>
    <t xml:space="preserve">Вироби медичного призначення для стентування коронарних судин (Інфляційний устрій)</t>
  </si>
  <si>
    <t xml:space="preserve">Інфляційний пристрій Everest</t>
  </si>
  <si>
    <t xml:space="preserve">Вироби медичного призначення для стентування коронарних судин (Балон для ангіопластики)</t>
  </si>
  <si>
    <t xml:space="preserve">Балон  Sprinter Legend</t>
  </si>
  <si>
    <t xml:space="preserve">Катетер балонний для дилятації  Sprinter Legend RX</t>
  </si>
  <si>
    <t xml:space="preserve">Вироби медичного призначення для стентування коронарних судин (Пристрій для закриття місця пукції)</t>
  </si>
  <si>
    <t xml:space="preserve">Cordis EXOSEAL пристрій для закриття місця пункції судин</t>
  </si>
  <si>
    <t xml:space="preserve">Angio-Seal пристрій для закриття судин STS Plus 6 French (610120)</t>
  </si>
  <si>
    <t xml:space="preserve">Angio-Seal пристрій для закриття судин STS Plus 8 French (610122)</t>
  </si>
  <si>
    <t xml:space="preserve">Стент-система з лікувальним покриттям</t>
  </si>
  <si>
    <t xml:space="preserve">Стент-система коронарна PROMUS Element Monorail з покриттям еверелімусом</t>
  </si>
  <si>
    <t xml:space="preserve">Стент-система коронарна Resolute Integrity</t>
  </si>
  <si>
    <t xml:space="preserve">Коронарна стент-система XIENCE V з покриттям еверoлімусом</t>
  </si>
  <si>
    <t xml:space="preserve">Вироби медичного призначення для коронарографії судин (Набір для коронарографії, який включає: Катетер JL4 -1 шт., Катетер JR4 -1 шт., Катетер PIG - 1 шт., Провідник (0.035"; 150 см) - 1 шт., Інтродюсер - 1 шт.)</t>
  </si>
  <si>
    <t xml:space="preserve">Набір пристроїв CORPAC</t>
  </si>
  <si>
    <t xml:space="preserve">Стент-графт коронарний</t>
  </si>
  <si>
    <t xml:space="preserve">Аспіраційний катетер</t>
  </si>
  <si>
    <t xml:space="preserve">Аспіраційний катетер Export (EXPORTAP CE)</t>
  </si>
  <si>
    <t xml:space="preserve">Пенетраційний катетер</t>
  </si>
  <si>
    <t xml:space="preserve">Мікрокатетер</t>
  </si>
  <si>
    <t xml:space="preserve">Коронарний мікрокатетер "Finecross" MG</t>
  </si>
  <si>
    <t xml:space="preserve">Мікрокатетер Stride</t>
  </si>
  <si>
    <t xml:space="preserve">Інтрааортальний балонний катетер (балон- контрпульсатор)</t>
  </si>
  <si>
    <t xml:space="preserve">Внутрішньоаортальний балонний катетер</t>
  </si>
  <si>
    <t xml:space="preserve">18F13HOO11</t>
  </si>
  <si>
    <t xml:space="preserve">Стент-система для стентування ниркових артерій</t>
  </si>
  <si>
    <t xml:space="preserve">Стент HIPPOCAMPUS для ниркової артерії</t>
  </si>
  <si>
    <t xml:space="preserve">1E024382</t>
  </si>
  <si>
    <t xml:space="preserve">ВМП для коронарографії судин (Набір для коронарографії для трансрадіального доступу, який включає: Катетер ангіографічний -2 шт., Провідник ангіографічний - 1 шт., Інтродюсер - 1 шт.)</t>
  </si>
  <si>
    <t xml:space="preserve">Комплект для коронарографії для трансрадіального доступу</t>
  </si>
  <si>
    <t xml:space="preserve">Ендопротез нітіноловий покритий політетрафторетиленом для ендоваскулярної реконструкції аневризми інфраренального відділу брюшної аорти з системою доставки в комплекті: стовбур-іпселатеральна ніжка - 1шт.; контрлатеральна ніжка - 1 шт.; подовжувач клубової частини-1шт; подовжувач аортальної частини - 1шт; інтродьюсер 2шт; супержорсткий провідник 2шт; трилобний балонний катетер- 1шт.</t>
  </si>
  <si>
    <t xml:space="preserve">Ендопротез нітіноловий, покритий політетрафторетиленом для ендоваскулярної реконструкції аневризми інфрареального відділу брюшної аорти з системою доставки в комплекті</t>
  </si>
  <si>
    <t xml:space="preserve">Ендопротез нітіноловий (conformable), покритий політетрафторетиленом для ендоваскулярної реконструкції аневризми грудної аорти з системою доставки в комплекті з три лобним балонним катетером та інтрод’юсером</t>
  </si>
  <si>
    <t xml:space="preserve">Ендопротез нітіноловий (conformable), покритий політетрафторетиленом для ендоваскулярної реконструкції аневризми грудної аорти з системою доставки в комплекті</t>
  </si>
  <si>
    <t xml:space="preserve">Оклюдер з нікель-титанового сплаву з дакроновим наповненням в комплекті з системою доставки та вимірювальним балоном для:(закриття дефекту міжпередсердної перетинки)</t>
  </si>
  <si>
    <t xml:space="preserve">Оклюдер з нікель-титанового сплаву з дакроновим наповненням в комплекті з системою доставки та вимірювальним балоном для:(закриття фенестрованої міжпередсердної перетинки)</t>
  </si>
  <si>
    <t xml:space="preserve">Оклюдер з нікель-титанового сплаву з дакроновим наповненням в комплекті з системою доставки та вимірювальним балоном для:(закриття мембранозного дефекту міжшлуночкової перетинки)</t>
  </si>
  <si>
    <t xml:space="preserve">Оклюдер з нікель-титанового сплаву з дакроновим наповненням в комплекті з системою доставки для закриття артеріального протоку</t>
  </si>
  <si>
    <t xml:space="preserve">Окклюдер  артеріальної протоки Амплатцер 9PDA-007 Т.п. 01.02.16; система вводу Torqvue Амплацтер 180 градусів кут кривої 9ІТV07F180/80Т.п. 01.07.14</t>
  </si>
  <si>
    <t xml:space="preserve">Атріосептостомічний балон – катетер</t>
  </si>
  <si>
    <t xml:space="preserve">Педіатричні Балони-катетери для легеневої вальвулопластики</t>
  </si>
  <si>
    <t xml:space="preserve">Решта</t>
  </si>
  <si>
    <t xml:space="preserve">Стандартні судинні протези (ССП) з ПТФЕ довжина 30см в комплекті з хірургічним шовним матеріалом (ССП: діаметр 14мм, хшм - 4 штук)</t>
  </si>
  <si>
    <t xml:space="preserve">Стандартні судинні протези (ССП) з ПТФЕ довжина 30см в комплекті з хірургічним шовним матеріалом (ССП: діаметр 16 мм, хшм - 4 штук)</t>
  </si>
  <si>
    <t xml:space="preserve">Стандартні судинні протези (ССП) з ПТФЕ довжина 30см в комплекті з хірургічним шовним матеріалом (ССП: діаметр 18мм, хшм - 4 штук)</t>
  </si>
  <si>
    <t xml:space="preserve">Стандартні судинні протези (ССП) з ПТФЕ довжина 30см в комплекті з хірургічним шовним матеріалом (ССП: діаметр 20мм, хшм - 4 штук)</t>
  </si>
  <si>
    <t xml:space="preserve">Тонкостінний судинний протез (ТСП) з ПТФЕ, вкритий вуглецем, довжина 10 см внутрішній діаметр -5мм в комплекті з хшм - 2 шт.</t>
  </si>
  <si>
    <t xml:space="preserve">Біфуркаційний судинний протез(БСП), що розтягується з тонкостінними браншами, довжина 40 см в комплекті з хшм (БСП: внутрішній діаметр 18ммх 9мм, хшм - 4 штук)</t>
  </si>
  <si>
    <t xml:space="preserve">Біфуркаційний протез, 40 см, внутр. діаметр 18 мм * 9 мм у комлекті</t>
  </si>
  <si>
    <t xml:space="preserve">Тонкоостінний судинннй протез (ТСП), з ПТФЕ, що розтягується, довжина 40 см в комплекті з хшм (ТСП: внутрішній діаметр -8мм, хшм 6 штук)</t>
  </si>
  <si>
    <t xml:space="preserve">Тонкостінний судинний протез, що розтягується, 40 см, d=8 мм</t>
  </si>
  <si>
    <t xml:space="preserve">Біфуркаційний судинний протез(БСП), що розтягується з тонкостінними браншами, довжина 40 см в комплекті з хшм БСП: внутрішній діаметр 20мм х 10мм, хшм - 4 штуки)</t>
  </si>
  <si>
    <t xml:space="preserve">Біфуркаційний протез, 40 см, внутр. діаметр 20 мм * 10 мм у комлекті</t>
  </si>
  <si>
    <t xml:space="preserve">Біфуркаційний судинний протез(БСП), що розтягується з тонкостінними браншами, довжина 40 см в комплекті з хшм (БСП: внутрішній діаметр 16мм х 8мм, хшм 4 штуки)</t>
  </si>
  <si>
    <t xml:space="preserve">Тонкоостінний судинннй протез (ТСП), з ПТФЕ, що розтягується, довжина 40 см в комплекті з хшм (ТСП: внутрішній діаметр -10мм, хшм 6 штук)</t>
  </si>
  <si>
    <t xml:space="preserve">Тонкостінний судинний протез, що розтягується, 40 см, d=10 мм</t>
  </si>
  <si>
    <t xml:space="preserve">Тонкоостінний судинннй протез (ТСП) з ПТФЕ, вкритий вуглецем, зі з'ємним спіральним посиленням, довжина 70 см діаметр 8мм в комплекті з хшм - 8 шт.</t>
  </si>
  <si>
    <t xml:space="preserve">IMPRA Carboflo Flex ePTFE лінійний тонкостінний судинний протез зі спіральним посиленням, 8мм * 70 см у комплекті </t>
  </si>
  <si>
    <t xml:space="preserve">Тонкостінний судинний конусоподібний протез (ТСКП) з е-ПТФЕ, вкритий вуглецем,  довжина 70 см, внутрішній діаметр  7-4 мм, хшм - 4 шт.)</t>
  </si>
  <si>
    <t xml:space="preserve">IMPRA Carboflo  ePTFE  тонкостінний конусний судинний протез  7-4 мм * 70см каталожний номер 70Т7-4ТWC Шовний матеріал GORE-TEX, нитка: розмір CV-3, довжина 36" (91см), 2 голки: TT-17 3N02A </t>
  </si>
  <si>
    <t xml:space="preserve">Лінійний судинний конусоподібний протез (ЛСКП) з ПТФЕ, вкритий вуглецем, довжина 70 см,в комплекті з хшм (ЛСКП: діаметр 7-4 мм, хшм - 4 штуки)</t>
  </si>
  <si>
    <t xml:space="preserve">IMPRA Carboflo ePTFE тонкостінний конусний судинний протез, 7-4 мм * 70 см у комплекті </t>
  </si>
  <si>
    <t xml:space="preserve">Лінійний судинний конусоподібний протез (ЛСКП) з ПТФЕ, вкритий вуглецем, довжина 70 см,в комплекті з хшм (ЛСКП: діаметр 8-5 мм, хшм - 4 штуки)</t>
  </si>
  <si>
    <t xml:space="preserve">IMPRA Carboflo ePTFE тонкостінний конусний судинний протез, 8-5 мм * 70 см у комплекті </t>
  </si>
  <si>
    <t xml:space="preserve">Тонкостінний судинний протез (ТСП) з ПТФЕ, вкритий вуглецем, з манжетою, довжина 50 см в комплекті з хшм (ТСП: внутрішній діаметр -8мм, хшм 6 штук)</t>
  </si>
  <si>
    <t xml:space="preserve">Dynaflo, лінійний тонкостінний судинний протез, 50см*8мм у комплекті</t>
  </si>
  <si>
    <t xml:space="preserve">Тонкостінний судинний протез (ТСП) з ПТФЕ, вкритий вуглецем, з манжетою, довжина 50 см в комплекті з хшм ТСП: внутрішній діаметр -7мм, хшм 6 штук)</t>
  </si>
  <si>
    <t xml:space="preserve">Dynaflo, лінійний тонкостінний судинний протез, 50см*7мм, каталожний номер DN5007С Шовний матеріал GORE-TEX, нитка: розмір CV-5, довжина 30" (76см), 2 голки: TTс-13 5М02А </t>
  </si>
  <si>
    <t xml:space="preserve">Тонкостінний судинний протез (ТСП) з е-ПТФЕ, вкритий вуглецем, з манжетою, довжина 60 см в комплекті з хшм (ТСП: внутрішній діаметр -7мм, хшм 6штук)</t>
  </si>
  <si>
    <t xml:space="preserve">Dynaflo, лінійний тонкостінний судинний протез, 60см*7мм, каталожний номер DN6007С Шовний матеріал GORE-TEX, нитка: розмір CV-5, довжина 30" (76см), 2 голки: TTс-13 5М02А </t>
  </si>
  <si>
    <t xml:space="preserve">Тонкостінний судинний конусоподібний протез (ТСКП) з політетрафторетилену, вкритий вуглецем, з спіральним посиленням, довжина 70 см, внутрішній діаметр 8-5мм, з хшм 4 шт.</t>
  </si>
  <si>
    <t xml:space="preserve">IMPRA Carboflo Flex ePTFE лінійний тонкостінний конусний судинний протез зі спіральним посиленням, 8-5мм * 70 см у комплекті </t>
  </si>
  <si>
    <t xml:space="preserve">Тонкостінний судинний конусоподібний протез (ТСКП) з політетрафторетилену, вкритий вуглецем, довжина 70 см, внутрішній діаметр 8-5мм, з хшм 4 шт.</t>
  </si>
  <si>
    <t xml:space="preserve">IMPRA Carboflo  ePTFE  тонкостінний конусний судинний протез  8-5 мм * 70см Шовний матеріал GORE-TEX, нитка: розмір CV-3, довжина 36 "(91см), 2 голки: TT-17 3N02A </t>
  </si>
  <si>
    <t xml:space="preserve">Тонкостінний судинний протез (ТСП) з ПТФЕ, вкритий вуглецем, з манжетою, довжина 60 см в комплекті з хшм (ТСП: внутрішній діаметр -8мм, хшм 6штук)</t>
  </si>
  <si>
    <t xml:space="preserve">Dynaflo, лінійний тонкостінний судинний протез, 60см*8мм у комплекті</t>
  </si>
  <si>
    <t xml:space="preserve">Двошаровий судинний протез з дакрону та ПТФЕ, діаметр 6 мм, довжина 60 см</t>
  </si>
  <si>
    <t xml:space="preserve">Судинний протез Фузіон 6мм * 60 см; з повною підтримкою за виключенням 3 см з одного кінця</t>
  </si>
  <si>
    <t xml:space="preserve">Судинний протез (СП) для лікування аневризми аорти ( діаметр 26 мм)</t>
  </si>
  <si>
    <t xml:space="preserve">Протез судини тканий прямий InterGard 26мм*30см</t>
  </si>
  <si>
    <t xml:space="preserve">Судинний протез (СП) для лікування аневризми аорти ( діаметр 28 мм)</t>
  </si>
  <si>
    <t xml:space="preserve">Протез судини тканий прямий InterGard 28мм*30см</t>
  </si>
  <si>
    <t xml:space="preserve">Судинний протез (СП) для лікування аневризми аорти ( діаметр 30 мм)</t>
  </si>
  <si>
    <t xml:space="preserve">Протез судини тканий прямий InterGard 30мм*30см</t>
  </si>
  <si>
    <t xml:space="preserve">Судинний протез (СП) для лікування аневризми аорти ( діаметр 32 мм)</t>
  </si>
  <si>
    <t xml:space="preserve">Протез судини тканий прямий InterGard 32мм*30см</t>
  </si>
  <si>
    <r>
      <rPr>
        <sz val="10"/>
        <color rgb="FF000000"/>
        <rFont val="Arial"/>
        <family val="2"/>
        <charset val="204"/>
      </rPr>
      <t xml:space="preserve">В</t>
    </r>
    <r>
      <rPr>
        <sz val="10"/>
        <color rgb="FF000000"/>
        <rFont val="Calibri"/>
        <family val="2"/>
        <charset val="204"/>
      </rPr>
      <t xml:space="preserve">’</t>
    </r>
    <r>
      <rPr>
        <sz val="10"/>
        <color rgb="FF000000"/>
        <rFont val="Arial"/>
        <family val="2"/>
        <charset val="204"/>
      </rPr>
      <t xml:space="preserve">язані судинні протези (ВСП) з поліестеру, вкриті бичачим колагеном, довжина 40см (d=10)</t>
    </r>
  </si>
  <si>
    <r>
      <rPr>
        <sz val="10"/>
        <color rgb="FF000000"/>
        <rFont val="Arial"/>
        <family val="2"/>
        <charset val="204"/>
      </rPr>
      <t xml:space="preserve">Протез судинний в</t>
    </r>
    <r>
      <rPr>
        <sz val="8"/>
        <color rgb="FF000000"/>
        <rFont val="Calibri"/>
        <family val="2"/>
        <charset val="204"/>
      </rPr>
      <t xml:space="preserve">’</t>
    </r>
    <r>
      <rPr>
        <sz val="8"/>
        <color rgb="FF000000"/>
        <rFont val="Arial"/>
        <family val="2"/>
        <charset val="204"/>
      </rPr>
      <t xml:space="preserve">язаний прямий InterGard 10мм*40см</t>
    </r>
  </si>
  <si>
    <r>
      <rPr>
        <sz val="10"/>
        <color rgb="FF000000"/>
        <rFont val="Arial"/>
        <family val="2"/>
        <charset val="204"/>
      </rPr>
      <t xml:space="preserve">В</t>
    </r>
    <r>
      <rPr>
        <sz val="10"/>
        <color rgb="FF000000"/>
        <rFont val="Calibri"/>
        <family val="2"/>
        <charset val="204"/>
      </rPr>
      <t xml:space="preserve">’</t>
    </r>
    <r>
      <rPr>
        <sz val="10"/>
        <color rgb="FF000000"/>
        <rFont val="Arial"/>
        <family val="2"/>
        <charset val="204"/>
      </rPr>
      <t xml:space="preserve">язані судинні протези (ВСП) з поліестеру, вкриті бичачим колагеном, довжина 40см (d=8)</t>
    </r>
  </si>
  <si>
    <r>
      <rPr>
        <sz val="10"/>
        <color rgb="FF000000"/>
        <rFont val="Arial"/>
        <family val="2"/>
        <charset val="204"/>
      </rPr>
      <t xml:space="preserve">Протез судинний в</t>
    </r>
    <r>
      <rPr>
        <sz val="10"/>
        <color rgb="FF000000"/>
        <rFont val="Calibri"/>
        <family val="2"/>
        <charset val="204"/>
      </rPr>
      <t xml:space="preserve">’</t>
    </r>
    <r>
      <rPr>
        <sz val="10"/>
        <color rgb="FF000000"/>
        <rFont val="Arial"/>
        <family val="2"/>
        <charset val="204"/>
      </rPr>
      <t xml:space="preserve">язаний прямий InterGard 8мм*40см</t>
    </r>
  </si>
  <si>
    <r>
      <rPr>
        <sz val="10"/>
        <color rgb="FF000000"/>
        <rFont val="Arial"/>
        <family val="2"/>
        <charset val="204"/>
      </rPr>
      <t xml:space="preserve">Біфуркаційні судинні протези в</t>
    </r>
    <r>
      <rPr>
        <sz val="10"/>
        <color rgb="FF000000"/>
        <rFont val="Calibri"/>
        <family val="2"/>
        <charset val="204"/>
      </rPr>
      <t xml:space="preserve">’</t>
    </r>
    <r>
      <rPr>
        <sz val="10"/>
        <color rgb="FF000000"/>
        <rFont val="Arial"/>
        <family val="2"/>
        <charset val="204"/>
      </rPr>
      <t xml:space="preserve">язані (БСПВ) з поліестеру, вкриті бичачим колагеном, довжина 50см (d=18)</t>
    </r>
  </si>
  <si>
    <r>
      <rPr>
        <sz val="10"/>
        <color rgb="FF000000"/>
        <rFont val="Arial"/>
        <family val="2"/>
        <charset val="204"/>
      </rPr>
      <t xml:space="preserve">Протез судини в</t>
    </r>
    <r>
      <rPr>
        <sz val="10"/>
        <color rgb="FF000000"/>
        <rFont val="Calibri"/>
        <family val="2"/>
        <charset val="204"/>
      </rPr>
      <t xml:space="preserve">’</t>
    </r>
    <r>
      <rPr>
        <sz val="10"/>
        <color rgb="FF000000"/>
        <rFont val="Arial"/>
        <family val="2"/>
        <charset val="204"/>
      </rPr>
      <t xml:space="preserve">язаний біфуркаційний InterGard 18*9мм, 50 см</t>
    </r>
  </si>
  <si>
    <r>
      <rPr>
        <sz val="10"/>
        <color rgb="FF000000"/>
        <rFont val="Arial"/>
        <family val="2"/>
        <charset val="204"/>
      </rPr>
      <t xml:space="preserve">Біфуркаційні судинні протези в</t>
    </r>
    <r>
      <rPr>
        <sz val="10"/>
        <color rgb="FF000000"/>
        <rFont val="Calibri"/>
        <family val="2"/>
        <charset val="204"/>
      </rPr>
      <t xml:space="preserve">’</t>
    </r>
    <r>
      <rPr>
        <sz val="10"/>
        <color rgb="FF000000"/>
        <rFont val="Arial"/>
        <family val="2"/>
        <charset val="204"/>
      </rPr>
      <t xml:space="preserve">язані (БСПВ) з поліестеру, вкриті бичачим колагеном, довжина 50см (d=20)</t>
    </r>
  </si>
  <si>
    <r>
      <rPr>
        <sz val="10"/>
        <color rgb="FF000000"/>
        <rFont val="Arial"/>
        <family val="2"/>
        <charset val="204"/>
      </rPr>
      <t xml:space="preserve">Протез судини в</t>
    </r>
    <r>
      <rPr>
        <sz val="10"/>
        <color rgb="FF000000"/>
        <rFont val="Calibri"/>
        <family val="2"/>
        <charset val="204"/>
      </rPr>
      <t xml:space="preserve">’</t>
    </r>
    <r>
      <rPr>
        <sz val="10"/>
        <color rgb="FF000000"/>
        <rFont val="Arial"/>
        <family val="2"/>
        <charset val="204"/>
      </rPr>
      <t xml:space="preserve">язаний біфуркаційний InterGard 20*10мм, 50 см</t>
    </r>
  </si>
  <si>
    <t xml:space="preserve">Серцево-судинні заплати з ПТФЕ в комплекті з хшм. Заплата: товщина 0,6мм розмір 5см х15см; хшм -6 шт.</t>
  </si>
  <si>
    <t xml:space="preserve">Перикардіальна мембрана (ПМ) з ПТФЕ товщина 0,1 мм в комплекті з хшм (ПМ: 8см х 16см хшм- 10 штук )</t>
  </si>
  <si>
    <t xml:space="preserve">Перикардіальна мембрана GORE PRECLUDE товщина 0,1 мм, розмір 8 см *16 см у комплекті</t>
  </si>
  <si>
    <t xml:space="preserve">Комплект для коронографії, який включає: катетер JL4, катетер JR4, катетер PIG, провідник (0,035"; 150 см), інтродуцер</t>
  </si>
  <si>
    <t xml:space="preserve">Набір катетерів EZ-Pak (6A0104)</t>
  </si>
  <si>
    <t xml:space="preserve">50756028</t>
  </si>
  <si>
    <t xml:space="preserve">Перикардіальна мембрана (ПМ) з ПТФЕ товщина 0,1мм в комплекті з хшм (ПМ: 12 см х 12 см хшм - 10 штук)</t>
  </si>
  <si>
    <t xml:space="preserve">Перикардіальна мембрана GORE PRECLUDE товщина 0,1 мм, розмір 12 см *12 см у комплекті</t>
  </si>
  <si>
    <t xml:space="preserve">Централізована закупівля ендопротезів і наборів інструментів для імплантації (Ендопротези-ВМП)</t>
  </si>
  <si>
    <t xml:space="preserve">Тотальні ендопротези кульшового суглобу цементні</t>
  </si>
  <si>
    <t xml:space="preserve">Кульшовий суглоб EXETER. Цемент хірургічний кістковий Simplex</t>
  </si>
  <si>
    <t xml:space="preserve">Суглоби кульшові та колінні штучні. Цемент кістковий Cemex RX ("Біомед")</t>
  </si>
  <si>
    <t xml:space="preserve">Ендопротези кульшового суглобу Zimmer, цемент кістковий</t>
  </si>
  <si>
    <t xml:space="preserve">Тотальні ендопротези кульшового суглобу цементного типу фіксації компонентів клиновидні (EXETER)</t>
  </si>
  <si>
    <t xml:space="preserve">Тотальні ендопротези кульшового суглобу цементного, антиротаційного типу фіксації</t>
  </si>
  <si>
    <t xml:space="preserve">Тотальні ендопротези кульшового суглобу цементного типу фіксації компонентів з подвійним клином (Біомед)</t>
  </si>
  <si>
    <t xml:space="preserve">Тотальні ендопротези кульшового суглобу цементного типу фіксації компонентів  клиновидні: EXETER (ХІРУРГІЧНИЙ КІСТКОВИЙ ЦЕМЕНТ SIMPLEX PРЕНТГЕНОКОНТРАСТНИЙ)</t>
  </si>
  <si>
    <t xml:space="preserve">Тотальні ендопротези кульшового суглобу цементного типу фіксації компонентів з подвійним клином (MODULAR STEM)</t>
  </si>
  <si>
    <t xml:space="preserve">КЗОЗ Харк. обл. клін. травматологічна лікарня</t>
  </si>
  <si>
    <t xml:space="preserve">Тотальні ендопротези кульшового суглобу безцементні</t>
  </si>
  <si>
    <t xml:space="preserve">Тотальні ендопротези кульшового суглобу безцементного, антиротаційного типу фіксації компонентів (Біомед)</t>
  </si>
  <si>
    <t xml:space="preserve">Тотальні ендопротези кульшового суглобу безцементного типу фіксації компонентів клиновидні (Zimmer)</t>
  </si>
  <si>
    <t xml:space="preserve">Тотальні ендопротези кульшового суглобу безцементного типу фіксації компонентів клиновидні (TRILOGY)</t>
  </si>
  <si>
    <t xml:space="preserve">Тотальні ендопротези кульшового суглобу безцементного типу фіксації компонентів з потрійним клином (Stryker)</t>
  </si>
  <si>
    <t xml:space="preserve">Тотальні ендопротези кульшового суглобу безцементного типу фіксації компонентів з потрійним клином (SECUR-FIT)</t>
  </si>
  <si>
    <t xml:space="preserve">Тотальні ендопротези кульшового суглобу безцементного, проксимального типу фіксації CORALL стегнова ніжка; голівка ARTICUL/EZE; безцементна  чашка DURALOC SEKTOR, DURALOC MARATHON вкладиш; губчатий кістковий гвинт</t>
  </si>
  <si>
    <t xml:space="preserve">Тотальні ендопротези колінного суглобу</t>
  </si>
  <si>
    <t xml:space="preserve">Суглоби кульшові та колінні штучні; Цемент кістковий Cemex; Цемент кістковий CemexRX; Цемент кістковий CemexXL; Система Cemex (версія для шприця) ("Біомед")</t>
  </si>
  <si>
    <r>
      <rPr>
        <sz val="11"/>
        <color rgb="FF000000"/>
        <rFont val="Arial"/>
        <family val="2"/>
        <charset val="204"/>
      </rPr>
      <t xml:space="preserve">Ендопротези колінного суглобу. Цементи кісткові та пристосування для операцій з ендопротезування ("Деп</t>
    </r>
    <r>
      <rPr>
        <sz val="11"/>
        <rFont val="Calibri"/>
        <family val="2"/>
        <charset val="204"/>
      </rPr>
      <t xml:space="preserve">’</t>
    </r>
    <r>
      <rPr>
        <sz val="11"/>
        <rFont val="Times New Roman"/>
        <family val="1"/>
        <charset val="204"/>
      </rPr>
      <t xml:space="preserve">ю")</t>
    </r>
  </si>
  <si>
    <r>
      <rPr>
        <sz val="11"/>
        <color rgb="FF000000"/>
        <rFont val="Arial"/>
        <family val="2"/>
        <charset val="204"/>
      </rPr>
      <t xml:space="preserve">Тотальні ендопротези колінного суглобу із збереженням задньої хрестоподібної зв</t>
    </r>
    <r>
      <rPr>
        <sz val="11"/>
        <rFont val="Arial Cyr"/>
        <family val="0"/>
        <charset val="204"/>
      </rPr>
      <t xml:space="preserve">’</t>
    </r>
    <r>
      <rPr>
        <sz val="11"/>
        <rFont val="Times New Roman"/>
        <family val="1"/>
        <charset val="204"/>
      </rPr>
      <t xml:space="preserve">язки</t>
    </r>
  </si>
  <si>
    <r>
      <rPr>
        <sz val="11"/>
        <color rgb="FF000000"/>
        <rFont val="Arial"/>
        <family val="2"/>
        <charset val="204"/>
      </rPr>
      <t xml:space="preserve">Тотальні ендопротези колінного суглобу з фіксованою платформою, цементної фіксації, без збереження задньої хрестоподібної зв</t>
    </r>
    <r>
      <rPr>
        <sz val="11"/>
        <rFont val="Arial Cyr"/>
        <family val="0"/>
        <charset val="204"/>
      </rPr>
      <t xml:space="preserve">’</t>
    </r>
    <r>
      <rPr>
        <sz val="11"/>
        <rFont val="Times New Roman"/>
        <family val="1"/>
        <charset val="204"/>
      </rPr>
      <t xml:space="preserve">язки (Zimmer)</t>
    </r>
  </si>
  <si>
    <r>
      <rPr>
        <sz val="11"/>
        <color rgb="FF000000"/>
        <rFont val="Arial"/>
        <family val="2"/>
        <charset val="204"/>
      </rPr>
      <t xml:space="preserve">Тотальні ендопротези колінного суглобу з фіксованою платформою, цементної фіксації, без збереження задньої хрестоподібної зв</t>
    </r>
    <r>
      <rPr>
        <sz val="11"/>
        <rFont val="Arial Cyr"/>
        <family val="0"/>
        <charset val="204"/>
      </rPr>
      <t xml:space="preserve">’</t>
    </r>
    <r>
      <rPr>
        <sz val="11"/>
        <rFont val="Times New Roman"/>
        <family val="1"/>
        <charset val="204"/>
      </rPr>
      <t xml:space="preserve">язки (Scorpio)</t>
    </r>
  </si>
  <si>
    <t xml:space="preserve">Тотальні ендопротези колінного суглобу універсальні</t>
  </si>
  <si>
    <t xml:space="preserve">Тотальні ендопротези колінного суглобу з мобільною платформою, цементної фіксації, зі збереженням задньої хрестоподібної зв’язки (DePuy)</t>
  </si>
  <si>
    <t xml:space="preserve">Ендопротези для онкологічних хворих</t>
  </si>
  <si>
    <t xml:space="preserve">Імпланти та інструменти для корекції складних сколіотичних деформацій хребта у підлітків та дітей</t>
  </si>
  <si>
    <t xml:space="preserve">Набір імплантатів для блокуючого інтрамедулярного остеосинтезу з універсальним стрижнем для стегнової кістки</t>
  </si>
  <si>
    <t xml:space="preserve">Набір імплантатів для блокуючого інтрамедулярного остеосинтезу з універсальним великогомілковим стрижнем </t>
  </si>
  <si>
    <t xml:space="preserve">Централізовані заходи щодо розвитку системи надання медичної допомоги хворим нефрологічного профілю (Нефрологія-ВМП)</t>
  </si>
  <si>
    <t xml:space="preserve">Катетер для перитонеального діалізу</t>
  </si>
  <si>
    <t xml:space="preserve">Катетер для дорослих з завитком Coil-Cath C CA2 (8888411702)</t>
  </si>
  <si>
    <t xml:space="preserve">Адаптер до катетера для перитонеального діалізу</t>
  </si>
  <si>
    <t xml:space="preserve">Фіксуючий титановий перехідник для діалізного катетера (SPC4129)</t>
  </si>
  <si>
    <t xml:space="preserve">Трубка перехідна (подовжувач катетера</t>
  </si>
  <si>
    <t xml:space="preserve">Комплект трубок підвищеної міцності для перитонеального діалізу з гвинтовими затискачами MiniCap (К5С4482)</t>
  </si>
  <si>
    <t xml:space="preserve">Затискач вихідного каналу мішків для перитонеального діалізу (SPC4527)</t>
  </si>
  <si>
    <t xml:space="preserve">Y-система з розчином для перитонеального діалізу з вмістом глюкози 1,35-1,5 % ємністю 2000 мл в мішках подвійних</t>
  </si>
  <si>
    <t xml:space="preserve">Діанін ПД4 з вмістом глюкози 1,36% м/об/13,6 мг/мл розчин для перитонеального діалізу,по 2000 мл розчину у мішку "Твін Бег"</t>
  </si>
  <si>
    <t xml:space="preserve">Y-система з розчином для перитонеального діалізу із вмістом глюкози 2,25-2,5 % ємністю 2000 мл в мішках подвійних</t>
  </si>
  <si>
    <t xml:space="preserve">ДІАНІЛ ПД4 з вмістом глюкози 2,27% м/об/22,7 мг/мл розчин для перитонеального діалізу, по 2000 мл розчину у мішку "Твін Бег"</t>
  </si>
  <si>
    <t xml:space="preserve">Y-система з розчином для перитонеального діалізу із вмістом глюкози 3,85-4,25 % ємністю 2000 мл в мішках подвійних</t>
  </si>
  <si>
    <t xml:space="preserve">ДІАНІЛ ПД4з вмістом глюкози 3,86% м/об/38,6 мг/мл розчин  для перитонеального діалізу,по 2000 мл розчину у мішку "Твін Бег"</t>
  </si>
  <si>
    <t xml:space="preserve">Y-система з розчином для перитонеального діалізу із вмістом глюкози 1,35-1,5 % ємністю 2500 мл в мішках подвійних</t>
  </si>
  <si>
    <t xml:space="preserve">ДІАНІЛ ПД4 з вмістом глюкози 1,36% м/об/13,6 мг/мл розчин для перитонеального діалізу, по 2500 мл розчину у мішку "Твін Бег"</t>
  </si>
  <si>
    <t xml:space="preserve">Y-система з розчином для перитонеального діалізу із вмістом глюкози 2,25-2,5 % ємністю 2500 мл в мішках подвійних</t>
  </si>
  <si>
    <t xml:space="preserve">ДІАНІЛ ПД4 з вмістом глюкози 2,27% м/об/22,7мг/мл розчин для перитонеального діалізу, по 2500 мл розчину у мішку "Твін Бег"</t>
  </si>
  <si>
    <t xml:space="preserve">Y-система з розчином для перитонеального діалізу із вмістом глюкози 3,85-4,25 % ємністю 2500 мл в мішках подвійних</t>
  </si>
  <si>
    <t xml:space="preserve">ДІАНІЛ ПД4 з вмістом глюкози 3,86% м/об/38,6 мг/мл розчин для перит.діалізу,по 2500 мл розчину у мішку "Твін Бег"</t>
  </si>
  <si>
    <t xml:space="preserve">Y-система з розчином для перитонеального діалізу тривалої дії (без вмісту глюкози) ємністю 2000 мл в мішках подвійних</t>
  </si>
  <si>
    <t xml:space="preserve">Екстраніл,розчин для перитон.діалізу,по 2,0 л розчину у пластиколвому мішку</t>
  </si>
  <si>
    <t xml:space="preserve">Y-система з розчином для перитонеального діалізу тривалої дії (без вмісту глюкози) ємністю 2500 мл в мішках подвійних</t>
  </si>
  <si>
    <t xml:space="preserve">Екстраніл,розчин для перитон.діалізу,по 2,5 л розчину у пластиколвому мішку</t>
  </si>
  <si>
    <t xml:space="preserve">Y-система з розчином для перитонеального діалізу із вмістом амінокислот ємністю 2000 мл в мішках подвійних</t>
  </si>
  <si>
    <t xml:space="preserve">Нутриніл ПД4 3 1,1% вмістом амінокислот,розчин для перитон.діалізу,по 2 л розчину у пластик.мішку</t>
  </si>
  <si>
    <t xml:space="preserve">Y-система з розчином для перитонеального діалізу із вмістом амінокислот ємністю 2500 мл в мішках подвійних</t>
  </si>
  <si>
    <t xml:space="preserve">Ковпачок дезінфікуючий (від`єднуємий)</t>
  </si>
  <si>
    <t xml:space="preserve">Ковпачок роз"єднувальний дезінфікуючий MiniCap (BERC4466)</t>
  </si>
  <si>
    <t xml:space="preserve">Централізована закупівля медикаментів для лікування хворих на розсіяний склероз (Розсіяний склероз - ЛЗ)</t>
  </si>
  <si>
    <t xml:space="preserve">інтерферон бета 1-б, порошок ліофілізований д/ін. по 9600000 МО (0,3 мг)</t>
  </si>
  <si>
    <t xml:space="preserve">Бетфер 1а плюс порошок для розчину для ін'єкцій </t>
  </si>
  <si>
    <t xml:space="preserve">інтерферон бета 1-а, розчин д/ін. 6000000 МО (30 мкг/0,5 мл)</t>
  </si>
  <si>
    <t xml:space="preserve">Бетфер 1а плюс порошок для розчину для ін'єкцій</t>
  </si>
  <si>
    <t xml:space="preserve">Авонекс, розчин для ін'єкцій</t>
  </si>
  <si>
    <t xml:space="preserve">Глатирамер</t>
  </si>
  <si>
    <t xml:space="preserve">глатирамера ацетат, порошок ліофілізований д/пригот. розчину по 20 мг/мл</t>
  </si>
  <si>
    <t xml:space="preserve">Копаксон-Тева, розчин для ін'єкцій</t>
  </si>
  <si>
    <t xml:space="preserve">Інтерферон бета 1-а, 12000000 МО (44мкг/0,5мл)</t>
  </si>
  <si>
    <t xml:space="preserve">Ребіф, розчин для ін'єкцій по 44мкг(12 млн МО)/0,5 мл у попердньо замовлених шприцах № 12</t>
  </si>
  <si>
    <t xml:space="preserve">шпр.</t>
  </si>
  <si>
    <t xml:space="preserve">AU007750</t>
  </si>
  <si>
    <t xml:space="preserve">   </t>
  </si>
  <si>
    <t xml:space="preserve">Тест-смужки до індивідуальних глюкометрів</t>
  </si>
  <si>
    <t xml:space="preserve">Тест-смужки "Акку-Чек Перформа" для визначення рівня глюкози</t>
  </si>
  <si>
    <t xml:space="preserve">Набір для визначення рівня глюкози</t>
  </si>
  <si>
    <t xml:space="preserve">Набір "Акку-Чек Перформа" для визначення рівня глюкози</t>
  </si>
  <si>
    <t xml:space="preserve">перерозподіл (лист МОЗ від 27.11.13 №20.01-08/8/957/36935)</t>
  </si>
  <si>
    <t xml:space="preserve">Тест-системи до приладу для визначення рівня глікозильованого гемоглобіну еквівалент Bio-Rad D 10</t>
  </si>
  <si>
    <t xml:space="preserve">Набір для визначення гемоглобіну А1с 400 тестів (D-10 TM Hemoglobin A 1 c Program Reorder Pack. 400 tests)</t>
  </si>
  <si>
    <t xml:space="preserve">Тест-системи контролю якості до приладу для визначення рівня глікозильованого гемоглобіну еквівалент Bio-Rad D 10</t>
  </si>
  <si>
    <t xml:space="preserve">Контроль якості досліджень на діабет двохрівневий (2 рівні 3 кожного рівня) 6х0,5 мл  (Lyphochechek Diabetes Control Bilevel 6*0,5 ml Lyphochek)</t>
  </si>
  <si>
    <t xml:space="preserve">Національний план дій щодо реалізації Конвенції ООН про права дитини: Централізована закупівля лікарських засобів для лікування дітей, хворих на ювенільний ревматоїдний артрит</t>
  </si>
  <si>
    <t xml:space="preserve">Адалімумаб</t>
  </si>
  <si>
    <t xml:space="preserve">Хуміра 40мг/0,8мл</t>
  </si>
  <si>
    <t xml:space="preserve">шпр</t>
  </si>
  <si>
    <t xml:space="preserve">31406XH03</t>
  </si>
  <si>
    <t xml:space="preserve">Тоцилізумаб </t>
  </si>
  <si>
    <t xml:space="preserve">Актемра 80 мг/4мл</t>
  </si>
  <si>
    <t xml:space="preserve">B2019823</t>
  </si>
  <si>
    <t xml:space="preserve">Актемра 200 мг/10мл</t>
  </si>
  <si>
    <t xml:space="preserve">B2026B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.00"/>
    <numFmt numFmtId="168" formatCode="0"/>
    <numFmt numFmtId="169" formatCode="0.000"/>
    <numFmt numFmtId="170" formatCode="0.0"/>
    <numFmt numFmtId="171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4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Онко-1" xfId="22"/>
    <cellStyle name="Примечание 2" xfId="23"/>
    <cellStyle name="Excel Built-in Normal" xfId="2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G18" activeCellId="0" sqref="G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32.85"/>
    <col collapsed="false" customWidth="true" hidden="false" outlineLevel="0" max="3" min="3" style="1" width="32.14"/>
    <col collapsed="false" customWidth="true" hidden="false" outlineLevel="0" max="4" min="4" style="1" width="19.14"/>
    <col collapsed="false" customWidth="true" hidden="false" outlineLevel="0" max="5" min="5" style="1" width="16.84"/>
    <col collapsed="false" customWidth="true" hidden="false" outlineLevel="0" max="6" min="6" style="1" width="13.41"/>
    <col collapsed="false" customWidth="true" hidden="false" outlineLevel="0" max="7" min="7" style="1" width="14.85"/>
    <col collapsed="false" customWidth="true" hidden="false" outlineLevel="0" max="8" min="8" style="1" width="23.14"/>
    <col collapsed="false" customWidth="true" hidden="false" outlineLevel="0" max="9" min="9" style="1" width="28.7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  <c r="I2" s="3" t="s">
        <v>8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 t="s">
        <v>9</v>
      </c>
      <c r="G3" s="3" t="s">
        <v>10</v>
      </c>
      <c r="H3" s="3" t="s">
        <v>9</v>
      </c>
      <c r="I3" s="3"/>
    </row>
    <row r="4" customFormat="false" ht="60.75" hidden="false" customHeight="true" outlineLevel="0" collapsed="false">
      <c r="A4" s="4" t="s">
        <v>11</v>
      </c>
      <c r="B4" s="5" t="s">
        <v>12</v>
      </c>
      <c r="C4" s="4" t="s">
        <v>13</v>
      </c>
      <c r="D4" s="6" t="s">
        <v>14</v>
      </c>
      <c r="E4" s="6" t="s">
        <v>15</v>
      </c>
      <c r="F4" s="7"/>
      <c r="G4" s="8"/>
      <c r="H4" s="7"/>
      <c r="I4" s="9" t="n">
        <v>30819</v>
      </c>
      <c r="J4" s="10"/>
      <c r="K4" s="10"/>
      <c r="L4" s="10"/>
      <c r="M4" s="10"/>
      <c r="N4" s="10"/>
      <c r="O4" s="10"/>
      <c r="P4" s="10"/>
      <c r="Q4" s="10"/>
    </row>
    <row r="5" customFormat="false" ht="64.5" hidden="false" customHeight="true" outlineLevel="0" collapsed="false">
      <c r="A5" s="4" t="s">
        <v>11</v>
      </c>
      <c r="B5" s="5" t="s">
        <v>16</v>
      </c>
      <c r="C5" s="4" t="s">
        <v>17</v>
      </c>
      <c r="D5" s="6" t="s">
        <v>14</v>
      </c>
      <c r="E5" s="6" t="s">
        <v>15</v>
      </c>
      <c r="F5" s="7"/>
      <c r="G5" s="8"/>
      <c r="H5" s="7"/>
      <c r="I5" s="11" t="n">
        <v>45180</v>
      </c>
      <c r="J5" s="10"/>
      <c r="K5" s="10"/>
      <c r="L5" s="10"/>
      <c r="M5" s="10"/>
      <c r="N5" s="10"/>
      <c r="O5" s="10"/>
      <c r="P5" s="10"/>
      <c r="Q5" s="10"/>
    </row>
    <row r="6" customFormat="false" ht="64.5" hidden="false" customHeight="true" outlineLevel="0" collapsed="false">
      <c r="A6" s="4" t="s">
        <v>11</v>
      </c>
      <c r="B6" s="5" t="s">
        <v>18</v>
      </c>
      <c r="C6" s="4" t="s">
        <v>19</v>
      </c>
      <c r="D6" s="6" t="s">
        <v>14</v>
      </c>
      <c r="E6" s="6" t="s">
        <v>15</v>
      </c>
      <c r="F6" s="7"/>
      <c r="G6" s="8"/>
      <c r="H6" s="7"/>
      <c r="I6" s="9" t="n">
        <v>3880</v>
      </c>
      <c r="J6" s="10"/>
      <c r="K6" s="10"/>
      <c r="L6" s="10"/>
      <c r="M6" s="10"/>
      <c r="N6" s="10"/>
      <c r="O6" s="10"/>
      <c r="P6" s="10"/>
      <c r="Q6" s="10"/>
    </row>
    <row r="7" customFormat="false" ht="71.25" hidden="false" customHeight="true" outlineLevel="0" collapsed="false">
      <c r="A7" s="4" t="s">
        <v>11</v>
      </c>
      <c r="B7" s="5" t="s">
        <v>20</v>
      </c>
      <c r="C7" s="4" t="s">
        <v>21</v>
      </c>
      <c r="D7" s="6" t="s">
        <v>14</v>
      </c>
      <c r="E7" s="6" t="s">
        <v>15</v>
      </c>
      <c r="F7" s="7"/>
      <c r="G7" s="8"/>
      <c r="H7" s="7"/>
      <c r="I7" s="9" t="n">
        <v>13419</v>
      </c>
      <c r="J7" s="10"/>
      <c r="K7" s="10"/>
      <c r="L7" s="10"/>
      <c r="M7" s="10"/>
      <c r="N7" s="10"/>
      <c r="O7" s="10"/>
      <c r="P7" s="10"/>
      <c r="Q7" s="10"/>
    </row>
    <row r="8" customFormat="false" ht="81.75" hidden="false" customHeight="true" outlineLevel="0" collapsed="false">
      <c r="A8" s="4" t="s">
        <v>11</v>
      </c>
      <c r="B8" s="5" t="s">
        <v>22</v>
      </c>
      <c r="C8" s="4" t="s">
        <v>23</v>
      </c>
      <c r="D8" s="6" t="s">
        <v>14</v>
      </c>
      <c r="E8" s="6" t="s">
        <v>15</v>
      </c>
      <c r="F8" s="7"/>
      <c r="G8" s="8"/>
      <c r="H8" s="7"/>
      <c r="I8" s="9" t="n">
        <v>3543</v>
      </c>
      <c r="J8" s="10"/>
      <c r="K8" s="10"/>
      <c r="L8" s="10"/>
      <c r="M8" s="10"/>
      <c r="N8" s="10"/>
      <c r="O8" s="10"/>
      <c r="P8" s="10"/>
      <c r="Q8" s="10"/>
    </row>
    <row r="9" customFormat="false" ht="38.25" hidden="false" customHeight="false" outlineLevel="0" collapsed="false">
      <c r="A9" s="4" t="s">
        <v>11</v>
      </c>
      <c r="B9" s="5" t="s">
        <v>24</v>
      </c>
      <c r="C9" s="4" t="s">
        <v>25</v>
      </c>
      <c r="D9" s="6" t="s">
        <v>14</v>
      </c>
      <c r="E9" s="6" t="s">
        <v>15</v>
      </c>
      <c r="F9" s="7"/>
      <c r="G9" s="8"/>
      <c r="H9" s="7"/>
      <c r="I9" s="9" t="n">
        <v>1548</v>
      </c>
      <c r="J9" s="10"/>
      <c r="K9" s="10"/>
      <c r="L9" s="10"/>
      <c r="M9" s="10"/>
      <c r="N9" s="10"/>
      <c r="O9" s="10"/>
      <c r="P9" s="10"/>
      <c r="Q9" s="10"/>
    </row>
    <row r="10" customFormat="false" ht="129" hidden="false" customHeight="true" outlineLevel="0" collapsed="false">
      <c r="A10" s="4" t="s">
        <v>11</v>
      </c>
      <c r="B10" s="5" t="s">
        <v>26</v>
      </c>
      <c r="C10" s="4" t="s">
        <v>27</v>
      </c>
      <c r="D10" s="6" t="s">
        <v>14</v>
      </c>
      <c r="E10" s="6" t="s">
        <v>15</v>
      </c>
      <c r="F10" s="7"/>
      <c r="G10" s="8"/>
      <c r="H10" s="7"/>
      <c r="I10" s="9" t="n">
        <v>12161</v>
      </c>
      <c r="J10" s="10"/>
      <c r="K10" s="10"/>
      <c r="L10" s="10"/>
      <c r="M10" s="10"/>
      <c r="N10" s="10"/>
      <c r="O10" s="10"/>
      <c r="P10" s="10"/>
      <c r="Q10" s="10"/>
    </row>
    <row r="11" customFormat="false" ht="51" hidden="false" customHeight="false" outlineLevel="0" collapsed="false">
      <c r="A11" s="4" t="s">
        <v>11</v>
      </c>
      <c r="B11" s="5" t="s">
        <v>28</v>
      </c>
      <c r="C11" s="4" t="s">
        <v>29</v>
      </c>
      <c r="D11" s="6" t="s">
        <v>14</v>
      </c>
      <c r="E11" s="6" t="s">
        <v>15</v>
      </c>
      <c r="F11" s="7"/>
      <c r="G11" s="8"/>
      <c r="H11" s="7"/>
      <c r="I11" s="9" t="n">
        <v>250</v>
      </c>
      <c r="J11" s="10"/>
      <c r="K11" s="10"/>
      <c r="L11" s="10"/>
      <c r="M11" s="10"/>
      <c r="N11" s="10"/>
      <c r="O11" s="10"/>
      <c r="P11" s="10"/>
      <c r="Q11" s="10"/>
    </row>
    <row r="12" customFormat="false" ht="51" hidden="false" customHeight="false" outlineLevel="0" collapsed="false">
      <c r="A12" s="4" t="s">
        <v>11</v>
      </c>
      <c r="B12" s="5" t="s">
        <v>28</v>
      </c>
      <c r="C12" s="4" t="s">
        <v>30</v>
      </c>
      <c r="D12" s="6" t="s">
        <v>14</v>
      </c>
      <c r="E12" s="6" t="s">
        <v>15</v>
      </c>
      <c r="F12" s="7" t="n">
        <v>8000</v>
      </c>
      <c r="G12" s="8" t="s">
        <v>31</v>
      </c>
      <c r="H12" s="7" t="n">
        <v>40570</v>
      </c>
      <c r="I12" s="7" t="n">
        <v>29052</v>
      </c>
      <c r="J12" s="10"/>
      <c r="K12" s="10"/>
      <c r="L12" s="10"/>
      <c r="M12" s="10"/>
      <c r="N12" s="10"/>
      <c r="O12" s="10"/>
      <c r="P12" s="10"/>
      <c r="Q12" s="10"/>
    </row>
    <row r="13" customFormat="false" ht="51" hidden="false" customHeight="false" outlineLevel="0" collapsed="false">
      <c r="A13" s="4" t="s">
        <v>11</v>
      </c>
      <c r="B13" s="5" t="s">
        <v>32</v>
      </c>
      <c r="C13" s="4" t="s">
        <v>33</v>
      </c>
      <c r="D13" s="6" t="s">
        <v>14</v>
      </c>
      <c r="E13" s="6" t="s">
        <v>15</v>
      </c>
      <c r="F13" s="7"/>
      <c r="G13" s="8"/>
      <c r="H13" s="7"/>
      <c r="I13" s="9" t="n">
        <v>17638</v>
      </c>
      <c r="J13" s="10"/>
      <c r="K13" s="10"/>
      <c r="L13" s="10"/>
      <c r="M13" s="10"/>
      <c r="N13" s="10"/>
      <c r="O13" s="10"/>
      <c r="P13" s="10"/>
      <c r="Q13" s="10"/>
    </row>
    <row r="14" customFormat="false" ht="38.25" hidden="false" customHeight="false" outlineLevel="0" collapsed="false">
      <c r="A14" s="4" t="s">
        <v>11</v>
      </c>
      <c r="B14" s="5" t="s">
        <v>32</v>
      </c>
      <c r="C14" s="4" t="s">
        <v>34</v>
      </c>
      <c r="D14" s="6" t="s">
        <v>14</v>
      </c>
      <c r="E14" s="6" t="s">
        <v>15</v>
      </c>
      <c r="F14" s="7"/>
      <c r="G14" s="12"/>
      <c r="H14" s="7"/>
      <c r="I14" s="11" t="n">
        <v>15435</v>
      </c>
      <c r="J14" s="10"/>
      <c r="K14" s="10"/>
      <c r="L14" s="10"/>
      <c r="M14" s="10"/>
      <c r="N14" s="10"/>
      <c r="O14" s="10"/>
      <c r="P14" s="10"/>
      <c r="Q14" s="10"/>
    </row>
    <row r="15" customFormat="false" ht="38.25" hidden="false" customHeight="false" outlineLevel="0" collapsed="false">
      <c r="A15" s="4" t="s">
        <v>11</v>
      </c>
      <c r="B15" s="5" t="s">
        <v>35</v>
      </c>
      <c r="C15" s="4" t="s">
        <v>36</v>
      </c>
      <c r="D15" s="6" t="s">
        <v>14</v>
      </c>
      <c r="E15" s="6" t="s">
        <v>15</v>
      </c>
      <c r="F15" s="7"/>
      <c r="G15" s="8"/>
      <c r="H15" s="7"/>
      <c r="I15" s="9" t="n">
        <v>3323</v>
      </c>
      <c r="J15" s="10"/>
      <c r="K15" s="10"/>
      <c r="L15" s="10"/>
      <c r="M15" s="10"/>
      <c r="N15" s="10"/>
      <c r="O15" s="10"/>
      <c r="P15" s="10"/>
      <c r="Q15" s="10"/>
    </row>
    <row r="16" customFormat="false" ht="57.75" hidden="false" customHeight="true" outlineLevel="0" collapsed="false">
      <c r="A16" s="4" t="s">
        <v>11</v>
      </c>
      <c r="B16" s="5" t="s">
        <v>37</v>
      </c>
      <c r="C16" s="4" t="s">
        <v>38</v>
      </c>
      <c r="D16" s="6" t="s">
        <v>14</v>
      </c>
      <c r="E16" s="6" t="s">
        <v>15</v>
      </c>
      <c r="F16" s="7"/>
      <c r="G16" s="8"/>
      <c r="H16" s="7"/>
      <c r="I16" s="13" t="n">
        <v>32</v>
      </c>
      <c r="J16" s="10"/>
      <c r="K16" s="10"/>
      <c r="L16" s="10"/>
      <c r="M16" s="10"/>
      <c r="N16" s="10"/>
      <c r="O16" s="10"/>
      <c r="P16" s="10"/>
      <c r="Q16" s="10"/>
    </row>
    <row r="17" customFormat="false" ht="54.75" hidden="false" customHeight="true" outlineLevel="0" collapsed="false">
      <c r="A17" s="4" t="s">
        <v>11</v>
      </c>
      <c r="B17" s="5" t="s">
        <v>39</v>
      </c>
      <c r="C17" s="4" t="s">
        <v>40</v>
      </c>
      <c r="D17" s="6" t="s">
        <v>14</v>
      </c>
      <c r="E17" s="6" t="s">
        <v>15</v>
      </c>
      <c r="F17" s="7"/>
      <c r="G17" s="8"/>
      <c r="H17" s="7"/>
      <c r="I17" s="13" t="n">
        <v>384</v>
      </c>
      <c r="J17" s="10"/>
      <c r="K17" s="10"/>
      <c r="L17" s="10"/>
      <c r="M17" s="10"/>
      <c r="N17" s="10"/>
      <c r="O17" s="10"/>
      <c r="P17" s="10"/>
      <c r="Q17" s="10"/>
    </row>
    <row r="18" customFormat="false" ht="95.25" hidden="false" customHeight="true" outlineLevel="0" collapsed="false">
      <c r="A18" s="4" t="s">
        <v>11</v>
      </c>
      <c r="B18" s="5" t="s">
        <v>41</v>
      </c>
      <c r="C18" s="4" t="s">
        <v>42</v>
      </c>
      <c r="D18" s="6" t="s">
        <v>14</v>
      </c>
      <c r="E18" s="6" t="s">
        <v>15</v>
      </c>
      <c r="F18" s="7"/>
      <c r="G18" s="8"/>
      <c r="H18" s="14"/>
      <c r="I18" s="9" t="n">
        <v>2612</v>
      </c>
      <c r="J18" s="10"/>
      <c r="K18" s="10"/>
      <c r="L18" s="10"/>
      <c r="M18" s="10"/>
      <c r="N18" s="10"/>
      <c r="O18" s="10"/>
      <c r="P18" s="10"/>
      <c r="Q18" s="10"/>
    </row>
    <row r="19" customFormat="false" ht="45.75" hidden="false" customHeight="true" outlineLevel="0" collapsed="false">
      <c r="A19" s="4" t="s">
        <v>11</v>
      </c>
      <c r="B19" s="5" t="s">
        <v>43</v>
      </c>
      <c r="C19" s="4" t="s">
        <v>44</v>
      </c>
      <c r="D19" s="6" t="s">
        <v>14</v>
      </c>
      <c r="E19" s="6" t="s">
        <v>15</v>
      </c>
      <c r="F19" s="7" t="n">
        <v>1500</v>
      </c>
      <c r="G19" s="8" t="s">
        <v>45</v>
      </c>
      <c r="H19" s="7" t="n">
        <v>2955</v>
      </c>
      <c r="I19" s="7" t="n">
        <v>2407</v>
      </c>
      <c r="J19" s="10"/>
      <c r="K19" s="10"/>
      <c r="L19" s="10"/>
      <c r="M19" s="10"/>
      <c r="N19" s="10"/>
      <c r="O19" s="10"/>
      <c r="P19" s="10"/>
      <c r="Q19" s="10"/>
    </row>
    <row r="20" customFormat="false" ht="54.75" hidden="false" customHeight="true" outlineLevel="0" collapsed="false">
      <c r="A20" s="4" t="s">
        <v>11</v>
      </c>
      <c r="B20" s="5" t="s">
        <v>46</v>
      </c>
      <c r="C20" s="4" t="s">
        <v>47</v>
      </c>
      <c r="D20" s="6" t="s">
        <v>14</v>
      </c>
      <c r="E20" s="6" t="s">
        <v>15</v>
      </c>
      <c r="F20" s="7" t="n">
        <v>2815</v>
      </c>
      <c r="G20" s="8" t="s">
        <v>48</v>
      </c>
      <c r="H20" s="7" t="n">
        <v>2815</v>
      </c>
      <c r="I20" s="7" t="n">
        <v>3531</v>
      </c>
      <c r="J20" s="10"/>
      <c r="K20" s="10"/>
      <c r="L20" s="10"/>
      <c r="M20" s="10"/>
      <c r="N20" s="10"/>
      <c r="O20" s="10"/>
      <c r="P20" s="10"/>
      <c r="Q20" s="10"/>
    </row>
  </sheetData>
  <mergeCells count="8">
    <mergeCell ref="A1:I1"/>
    <mergeCell ref="A2:A3"/>
    <mergeCell ref="B2:B3"/>
    <mergeCell ref="C2:C3"/>
    <mergeCell ref="D2:D3"/>
    <mergeCell ref="E2:E3"/>
    <mergeCell ref="F2:G2"/>
    <mergeCell ref="I2:I3"/>
  </mergeCells>
  <printOptions headings="false" gridLines="false" gridLinesSet="true" horizontalCentered="false" verticalCentered="false"/>
  <pageMargins left="0.708333333333333" right="0.708333333333333" top="0.236111111111111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L9" activeCellId="0" sqref="L9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18.56"/>
    <col collapsed="false" customWidth="true" hidden="false" outlineLevel="0" max="2" min="2" style="17" width="26.28"/>
    <col collapsed="false" customWidth="true" hidden="false" outlineLevel="0" max="3" min="3" style="17" width="32.14"/>
    <col collapsed="false" customWidth="true" hidden="false" outlineLevel="0" max="4" min="4" style="17" width="21.99"/>
    <col collapsed="false" customWidth="true" hidden="false" outlineLevel="0" max="5" min="5" style="17" width="13.7"/>
    <col collapsed="false" customWidth="true" hidden="false" outlineLevel="0" max="6" min="6" style="17" width="8.99"/>
    <col collapsed="false" customWidth="true" hidden="false" outlineLevel="0" max="7" min="7" style="17" width="11.85"/>
    <col collapsed="false" customWidth="true" hidden="false" outlineLevel="0" max="8" min="8" style="17" width="16.56"/>
    <col collapsed="false" customWidth="true" hidden="false" outlineLevel="0" max="9" min="9" style="17" width="18.28"/>
    <col collapsed="false" customWidth="false" hidden="false" outlineLevel="0" max="257" min="10" style="17" width="9.14"/>
  </cols>
  <sheetData>
    <row r="1" customFormat="false" ht="18.75" hidden="false" customHeight="true" outlineLevel="0" collapsed="false">
      <c r="A1" s="105" t="s">
        <v>369</v>
      </c>
      <c r="B1" s="105"/>
      <c r="C1" s="105"/>
      <c r="D1" s="105"/>
      <c r="E1" s="105"/>
      <c r="F1" s="105"/>
      <c r="G1" s="105"/>
      <c r="H1" s="105"/>
      <c r="I1" s="105"/>
    </row>
    <row r="2" customFormat="false" ht="84" hidden="false" customHeight="true" outlineLevel="0" collapsed="false">
      <c r="A2" s="18" t="s">
        <v>1</v>
      </c>
      <c r="B2" s="18" t="s">
        <v>2</v>
      </c>
      <c r="C2" s="18" t="s">
        <v>3</v>
      </c>
      <c r="D2" s="18" t="s">
        <v>56</v>
      </c>
      <c r="E2" s="18" t="s">
        <v>5</v>
      </c>
      <c r="F2" s="18" t="s">
        <v>6</v>
      </c>
      <c r="G2" s="18"/>
      <c r="H2" s="18" t="s">
        <v>7</v>
      </c>
      <c r="I2" s="42" t="s">
        <v>8</v>
      </c>
    </row>
    <row r="3" customFormat="false" ht="15" hidden="false" customHeight="false" outlineLevel="0" collapsed="false">
      <c r="A3" s="18"/>
      <c r="B3" s="18"/>
      <c r="C3" s="18"/>
      <c r="D3" s="18"/>
      <c r="E3" s="18"/>
      <c r="F3" s="18" t="s">
        <v>9</v>
      </c>
      <c r="G3" s="18" t="s">
        <v>10</v>
      </c>
      <c r="H3" s="18" t="s">
        <v>9</v>
      </c>
      <c r="I3" s="42"/>
    </row>
    <row r="4" customFormat="false" ht="25.5" hidden="false" customHeight="false" outlineLevel="0" collapsed="false">
      <c r="A4" s="106" t="s">
        <v>370</v>
      </c>
      <c r="B4" s="107" t="s">
        <v>371</v>
      </c>
      <c r="D4" s="20" t="s">
        <v>372</v>
      </c>
      <c r="E4" s="20" t="s">
        <v>52</v>
      </c>
      <c r="F4" s="73"/>
      <c r="G4" s="46"/>
      <c r="H4" s="73"/>
      <c r="I4" s="73"/>
      <c r="J4" s="24"/>
      <c r="K4" s="24"/>
      <c r="L4" s="24"/>
      <c r="M4" s="24"/>
      <c r="N4" s="24"/>
      <c r="O4" s="24"/>
      <c r="P4" s="24"/>
      <c r="Q4" s="24"/>
    </row>
    <row r="5" customFormat="false" ht="25.5" hidden="false" customHeight="false" outlineLevel="0" collapsed="false">
      <c r="A5" s="106" t="s">
        <v>373</v>
      </c>
      <c r="B5" s="108" t="s">
        <v>374</v>
      </c>
      <c r="D5" s="20" t="s">
        <v>372</v>
      </c>
      <c r="E5" s="20" t="s">
        <v>52</v>
      </c>
      <c r="F5" s="73"/>
      <c r="G5" s="46"/>
      <c r="H5" s="73"/>
      <c r="I5" s="73"/>
      <c r="J5" s="24"/>
      <c r="K5" s="24"/>
      <c r="L5" s="24"/>
      <c r="M5" s="24"/>
      <c r="N5" s="24"/>
      <c r="O5" s="24"/>
      <c r="P5" s="24"/>
      <c r="Q5" s="24"/>
    </row>
    <row r="6" customFormat="false" ht="25.5" hidden="false" customHeight="false" outlineLevel="0" collapsed="false">
      <c r="A6" s="106" t="s">
        <v>375</v>
      </c>
      <c r="B6" s="108" t="s">
        <v>376</v>
      </c>
      <c r="D6" s="20" t="s">
        <v>372</v>
      </c>
      <c r="E6" s="20" t="s">
        <v>52</v>
      </c>
      <c r="F6" s="73"/>
      <c r="G6" s="46"/>
      <c r="H6" s="73"/>
      <c r="I6" s="73"/>
      <c r="J6" s="24"/>
      <c r="K6" s="24"/>
      <c r="L6" s="24"/>
      <c r="M6" s="24"/>
      <c r="N6" s="24"/>
      <c r="O6" s="24"/>
      <c r="P6" s="24"/>
      <c r="Q6" s="24"/>
    </row>
    <row r="7" customFormat="false" ht="25.5" hidden="false" customHeight="false" outlineLevel="0" collapsed="false">
      <c r="A7" s="106" t="s">
        <v>375</v>
      </c>
      <c r="B7" s="108" t="s">
        <v>377</v>
      </c>
      <c r="D7" s="20" t="s">
        <v>372</v>
      </c>
      <c r="E7" s="20" t="s">
        <v>52</v>
      </c>
      <c r="F7" s="73"/>
      <c r="G7" s="46"/>
      <c r="H7" s="73"/>
      <c r="I7" s="73"/>
      <c r="J7" s="24"/>
      <c r="K7" s="24"/>
      <c r="L7" s="24"/>
      <c r="M7" s="24"/>
      <c r="N7" s="24"/>
      <c r="O7" s="24"/>
      <c r="P7" s="24"/>
      <c r="Q7" s="24"/>
    </row>
    <row r="8" customFormat="false" ht="27.75" hidden="false" customHeight="true" outlineLevel="0" collapsed="false">
      <c r="A8" s="106" t="s">
        <v>235</v>
      </c>
      <c r="B8" s="108" t="s">
        <v>378</v>
      </c>
      <c r="C8" s="106" t="s">
        <v>379</v>
      </c>
      <c r="D8" s="20" t="s">
        <v>372</v>
      </c>
      <c r="E8" s="20" t="s">
        <v>52</v>
      </c>
      <c r="F8" s="73"/>
      <c r="G8" s="46"/>
      <c r="H8" s="73"/>
      <c r="I8" s="73" t="n">
        <v>59</v>
      </c>
      <c r="J8" s="24"/>
      <c r="K8" s="24"/>
      <c r="L8" s="24"/>
      <c r="M8" s="24"/>
      <c r="N8" s="24"/>
      <c r="O8" s="24"/>
      <c r="P8" s="24"/>
      <c r="Q8" s="24"/>
    </row>
    <row r="9" customFormat="false" ht="25.5" hidden="false" customHeight="false" outlineLevel="0" collapsed="false">
      <c r="A9" s="106" t="s">
        <v>235</v>
      </c>
      <c r="B9" s="108" t="s">
        <v>380</v>
      </c>
      <c r="C9" s="106" t="s">
        <v>381</v>
      </c>
      <c r="D9" s="20" t="s">
        <v>372</v>
      </c>
      <c r="E9" s="20" t="s">
        <v>52</v>
      </c>
      <c r="F9" s="73"/>
      <c r="G9" s="46"/>
      <c r="H9" s="73"/>
      <c r="I9" s="73" t="n">
        <v>83</v>
      </c>
      <c r="J9" s="24"/>
      <c r="K9" s="24"/>
      <c r="L9" s="24"/>
      <c r="M9" s="24"/>
      <c r="N9" s="24"/>
      <c r="O9" s="24"/>
      <c r="P9" s="24"/>
      <c r="Q9" s="24"/>
    </row>
    <row r="10" customFormat="false" ht="25.5" hidden="false" customHeight="false" outlineLevel="0" collapsed="false">
      <c r="A10" s="106" t="s">
        <v>382</v>
      </c>
      <c r="B10" s="107" t="s">
        <v>383</v>
      </c>
      <c r="C10" s="106" t="s">
        <v>384</v>
      </c>
      <c r="D10" s="20" t="s">
        <v>372</v>
      </c>
      <c r="E10" s="20" t="s">
        <v>52</v>
      </c>
      <c r="F10" s="73"/>
      <c r="G10" s="46"/>
      <c r="H10" s="73"/>
      <c r="I10" s="73" t="n">
        <v>453</v>
      </c>
      <c r="J10" s="24"/>
      <c r="K10" s="24"/>
      <c r="L10" s="24"/>
      <c r="M10" s="24"/>
      <c r="N10" s="24"/>
      <c r="O10" s="24"/>
      <c r="P10" s="24"/>
      <c r="Q10" s="24"/>
    </row>
    <row r="11" customFormat="false" ht="25.5" hidden="false" customHeight="false" outlineLevel="0" collapsed="false">
      <c r="A11" s="106" t="s">
        <v>385</v>
      </c>
      <c r="B11" s="108" t="s">
        <v>386</v>
      </c>
      <c r="D11" s="20" t="s">
        <v>372</v>
      </c>
      <c r="E11" s="20" t="s">
        <v>52</v>
      </c>
      <c r="F11" s="73"/>
      <c r="G11" s="46"/>
      <c r="H11" s="73"/>
      <c r="I11" s="73"/>
      <c r="J11" s="24"/>
      <c r="K11" s="24"/>
      <c r="L11" s="24"/>
      <c r="M11" s="24"/>
      <c r="N11" s="24"/>
      <c r="O11" s="24"/>
      <c r="P11" s="24"/>
      <c r="Q11" s="24"/>
    </row>
    <row r="12" customFormat="false" ht="38.25" hidden="false" customHeight="false" outlineLevel="0" collapsed="false">
      <c r="A12" s="106" t="s">
        <v>387</v>
      </c>
      <c r="B12" s="108" t="s">
        <v>388</v>
      </c>
      <c r="C12" s="106" t="s">
        <v>389</v>
      </c>
      <c r="D12" s="20" t="s">
        <v>372</v>
      </c>
      <c r="E12" s="20" t="s">
        <v>52</v>
      </c>
      <c r="F12" s="73"/>
      <c r="G12" s="46"/>
      <c r="H12" s="73"/>
      <c r="I12" s="73" t="n">
        <v>477</v>
      </c>
      <c r="J12" s="24"/>
      <c r="K12" s="24"/>
      <c r="L12" s="24"/>
      <c r="M12" s="24"/>
      <c r="N12" s="24"/>
      <c r="O12" s="24"/>
      <c r="P12" s="24"/>
      <c r="Q12" s="24"/>
    </row>
    <row r="13" customFormat="false" ht="23.25" hidden="false" customHeight="true" outlineLevel="0" collapsed="false">
      <c r="A13" s="106" t="s">
        <v>390</v>
      </c>
      <c r="B13" s="108" t="s">
        <v>391</v>
      </c>
      <c r="C13" s="106" t="s">
        <v>392</v>
      </c>
      <c r="D13" s="20" t="s">
        <v>372</v>
      </c>
      <c r="E13" s="20" t="s">
        <v>52</v>
      </c>
      <c r="F13" s="73"/>
      <c r="G13" s="46"/>
      <c r="H13" s="73"/>
      <c r="I13" s="73" t="n">
        <v>306</v>
      </c>
      <c r="J13" s="24"/>
      <c r="K13" s="24"/>
      <c r="L13" s="24"/>
      <c r="M13" s="24"/>
      <c r="N13" s="24"/>
      <c r="O13" s="24"/>
      <c r="P13" s="24"/>
      <c r="Q13" s="24"/>
    </row>
    <row r="14" customFormat="false" ht="25.5" hidden="false" customHeight="false" outlineLevel="0" collapsed="false">
      <c r="A14" s="106" t="s">
        <v>393</v>
      </c>
      <c r="B14" s="109" t="s">
        <v>394</v>
      </c>
      <c r="C14" s="106" t="s">
        <v>395</v>
      </c>
      <c r="D14" s="20" t="s">
        <v>372</v>
      </c>
      <c r="E14" s="20" t="s">
        <v>52</v>
      </c>
      <c r="F14" s="73" t="n">
        <v>150</v>
      </c>
      <c r="G14" s="46" t="s">
        <v>396</v>
      </c>
      <c r="H14" s="73" t="n">
        <v>150</v>
      </c>
      <c r="I14" s="73" t="n">
        <v>155</v>
      </c>
      <c r="J14" s="24"/>
      <c r="K14" s="24"/>
      <c r="L14" s="24"/>
      <c r="M14" s="24"/>
      <c r="N14" s="24"/>
      <c r="O14" s="24"/>
      <c r="P14" s="24"/>
      <c r="Q14" s="24"/>
    </row>
    <row r="15" customFormat="false" ht="38.25" hidden="false" customHeight="false" outlineLevel="0" collapsed="false">
      <c r="A15" s="106" t="s">
        <v>248</v>
      </c>
      <c r="B15" s="108" t="s">
        <v>397</v>
      </c>
      <c r="C15" s="106" t="s">
        <v>398</v>
      </c>
      <c r="D15" s="20" t="s">
        <v>372</v>
      </c>
      <c r="E15" s="20" t="s">
        <v>52</v>
      </c>
      <c r="F15" s="73"/>
      <c r="G15" s="46"/>
      <c r="H15" s="73"/>
      <c r="I15" s="73" t="n">
        <v>10</v>
      </c>
      <c r="J15" s="24"/>
      <c r="K15" s="24"/>
      <c r="L15" s="24"/>
      <c r="M15" s="24"/>
      <c r="N15" s="24"/>
      <c r="O15" s="24"/>
      <c r="P15" s="24"/>
      <c r="Q15" s="24"/>
    </row>
    <row r="16" customFormat="false" ht="25.5" hidden="false" customHeight="false" outlineLevel="0" collapsed="false">
      <c r="A16" s="106" t="s">
        <v>251</v>
      </c>
      <c r="B16" s="108" t="s">
        <v>399</v>
      </c>
      <c r="C16" s="106"/>
      <c r="D16" s="20" t="s">
        <v>372</v>
      </c>
      <c r="E16" s="20" t="s">
        <v>52</v>
      </c>
      <c r="F16" s="73"/>
      <c r="G16" s="46"/>
      <c r="H16" s="73"/>
      <c r="I16" s="73"/>
      <c r="J16" s="24"/>
      <c r="K16" s="24"/>
      <c r="L16" s="24"/>
      <c r="M16" s="24"/>
      <c r="N16" s="24"/>
      <c r="O16" s="24"/>
      <c r="P16" s="24"/>
      <c r="Q16" s="24"/>
    </row>
    <row r="17" customFormat="false" ht="25.5" hidden="false" customHeight="false" outlineLevel="0" collapsed="false">
      <c r="A17" s="106" t="s">
        <v>400</v>
      </c>
      <c r="B17" s="108" t="s">
        <v>401</v>
      </c>
      <c r="C17" s="106" t="s">
        <v>402</v>
      </c>
      <c r="D17" s="20" t="s">
        <v>372</v>
      </c>
      <c r="E17" s="20" t="s">
        <v>52</v>
      </c>
      <c r="F17" s="73"/>
      <c r="G17" s="61"/>
      <c r="H17" s="73"/>
      <c r="I17" s="73" t="n">
        <v>500</v>
      </c>
      <c r="J17" s="24"/>
      <c r="K17" s="24"/>
      <c r="L17" s="24"/>
      <c r="M17" s="24"/>
      <c r="N17" s="24"/>
      <c r="O17" s="24"/>
      <c r="P17" s="24"/>
      <c r="Q17" s="24"/>
    </row>
    <row r="18" customFormat="false" ht="25.5" hidden="false" customHeight="false" outlineLevel="0" collapsed="false">
      <c r="A18" s="106" t="s">
        <v>260</v>
      </c>
      <c r="B18" s="108" t="s">
        <v>403</v>
      </c>
      <c r="C18" s="106" t="s">
        <v>404</v>
      </c>
      <c r="D18" s="20" t="s">
        <v>372</v>
      </c>
      <c r="E18" s="20" t="s">
        <v>52</v>
      </c>
      <c r="F18" s="73"/>
      <c r="G18" s="46"/>
      <c r="H18" s="73"/>
      <c r="I18" s="73" t="n">
        <v>44</v>
      </c>
      <c r="J18" s="24"/>
      <c r="K18" s="24"/>
      <c r="L18" s="24"/>
      <c r="M18" s="24"/>
      <c r="N18" s="24"/>
      <c r="O18" s="24"/>
      <c r="P18" s="24"/>
      <c r="Q18" s="24"/>
    </row>
    <row r="19" customFormat="false" ht="25.5" hidden="false" customHeight="false" outlineLevel="0" collapsed="false">
      <c r="A19" s="106" t="s">
        <v>260</v>
      </c>
      <c r="B19" s="108" t="s">
        <v>405</v>
      </c>
      <c r="C19" s="106" t="s">
        <v>406</v>
      </c>
      <c r="D19" s="20" t="s">
        <v>372</v>
      </c>
      <c r="E19" s="20" t="s">
        <v>52</v>
      </c>
      <c r="F19" s="73"/>
      <c r="G19" s="46"/>
      <c r="H19" s="73"/>
      <c r="I19" s="73" t="n">
        <v>87</v>
      </c>
      <c r="J19" s="24"/>
      <c r="K19" s="24"/>
      <c r="L19" s="24"/>
      <c r="M19" s="24"/>
      <c r="N19" s="24"/>
      <c r="O19" s="24"/>
      <c r="P19" s="24"/>
      <c r="Q19" s="24"/>
    </row>
    <row r="20" customFormat="false" ht="25.5" hidden="false" customHeight="false" outlineLevel="0" collapsed="false">
      <c r="A20" s="106" t="s">
        <v>407</v>
      </c>
      <c r="B20" s="108" t="s">
        <v>408</v>
      </c>
      <c r="C20" s="106" t="s">
        <v>409</v>
      </c>
      <c r="D20" s="20" t="s">
        <v>372</v>
      </c>
      <c r="E20" s="20" t="s">
        <v>52</v>
      </c>
      <c r="F20" s="73"/>
      <c r="G20" s="46"/>
      <c r="H20" s="73"/>
      <c r="I20" s="73" t="n">
        <v>994</v>
      </c>
      <c r="J20" s="24"/>
      <c r="K20" s="24"/>
      <c r="L20" s="24"/>
      <c r="M20" s="24"/>
      <c r="N20" s="24"/>
      <c r="O20" s="24"/>
      <c r="P20" s="24"/>
      <c r="Q20" s="24"/>
    </row>
    <row r="21" customFormat="false" ht="38.25" hidden="false" customHeight="false" outlineLevel="0" collapsed="false">
      <c r="A21" s="106" t="s">
        <v>346</v>
      </c>
      <c r="B21" s="108" t="s">
        <v>410</v>
      </c>
      <c r="C21" s="106" t="s">
        <v>411</v>
      </c>
      <c r="D21" s="20" t="s">
        <v>372</v>
      </c>
      <c r="E21" s="20" t="s">
        <v>52</v>
      </c>
      <c r="F21" s="73"/>
      <c r="G21" s="46"/>
      <c r="H21" s="73"/>
      <c r="I21" s="73" t="n">
        <v>189</v>
      </c>
      <c r="J21" s="24"/>
      <c r="K21" s="24"/>
      <c r="L21" s="24"/>
      <c r="M21" s="24"/>
      <c r="N21" s="24"/>
      <c r="O21" s="24"/>
      <c r="P21" s="24"/>
      <c r="Q21" s="24"/>
    </row>
    <row r="22" customFormat="false" ht="25.5" hidden="false" customHeight="false" outlineLevel="0" collapsed="false">
      <c r="A22" s="106" t="s">
        <v>354</v>
      </c>
      <c r="B22" s="108" t="s">
        <v>412</v>
      </c>
      <c r="C22" s="106" t="s">
        <v>413</v>
      </c>
      <c r="D22" s="20" t="s">
        <v>372</v>
      </c>
      <c r="E22" s="20" t="s">
        <v>52</v>
      </c>
      <c r="F22" s="73"/>
      <c r="G22" s="46"/>
      <c r="H22" s="73"/>
      <c r="I22" s="73" t="n">
        <v>297</v>
      </c>
      <c r="J22" s="24"/>
      <c r="K22" s="24"/>
      <c r="L22" s="24"/>
      <c r="M22" s="24"/>
      <c r="N22" s="24"/>
      <c r="O22" s="24"/>
      <c r="P22" s="24"/>
      <c r="Q22" s="24"/>
    </row>
    <row r="23" customFormat="false" ht="38.25" hidden="false" customHeight="false" outlineLevel="0" collapsed="false">
      <c r="A23" s="106" t="s">
        <v>414</v>
      </c>
      <c r="B23" s="108" t="s">
        <v>415</v>
      </c>
      <c r="C23" s="106" t="s">
        <v>416</v>
      </c>
      <c r="D23" s="20" t="s">
        <v>372</v>
      </c>
      <c r="E23" s="20" t="s">
        <v>52</v>
      </c>
      <c r="F23" s="73"/>
      <c r="G23" s="46"/>
      <c r="H23" s="73"/>
      <c r="I23" s="73" t="n">
        <v>492</v>
      </c>
      <c r="J23" s="24"/>
      <c r="K23" s="24"/>
      <c r="L23" s="24"/>
      <c r="M23" s="24"/>
      <c r="N23" s="24"/>
      <c r="O23" s="24"/>
      <c r="P23" s="24"/>
      <c r="Q23" s="24"/>
    </row>
    <row r="24" customFormat="false" ht="38.25" hidden="false" customHeight="false" outlineLevel="0" collapsed="false">
      <c r="A24" s="106" t="s">
        <v>375</v>
      </c>
      <c r="B24" s="108" t="s">
        <v>417</v>
      </c>
      <c r="C24" s="106" t="s">
        <v>418</v>
      </c>
      <c r="D24" s="20" t="s">
        <v>372</v>
      </c>
      <c r="E24" s="20" t="s">
        <v>52</v>
      </c>
      <c r="F24" s="73"/>
      <c r="G24" s="46"/>
      <c r="H24" s="73"/>
      <c r="I24" s="73" t="n">
        <v>13</v>
      </c>
      <c r="J24" s="24"/>
      <c r="K24" s="24"/>
      <c r="L24" s="24"/>
      <c r="M24" s="24"/>
      <c r="N24" s="24"/>
      <c r="O24" s="24"/>
      <c r="P24" s="24"/>
      <c r="Q24" s="24"/>
    </row>
    <row r="25" customFormat="false" ht="38.25" hidden="false" customHeight="false" outlineLevel="0" collapsed="false">
      <c r="A25" s="106" t="s">
        <v>375</v>
      </c>
      <c r="B25" s="108" t="s">
        <v>419</v>
      </c>
      <c r="C25" s="106" t="s">
        <v>420</v>
      </c>
      <c r="D25" s="20" t="s">
        <v>372</v>
      </c>
      <c r="E25" s="20" t="s">
        <v>52</v>
      </c>
      <c r="F25" s="73"/>
      <c r="G25" s="46"/>
      <c r="H25" s="73"/>
      <c r="I25" s="73" t="n">
        <v>11</v>
      </c>
      <c r="J25" s="24"/>
      <c r="K25" s="24"/>
      <c r="L25" s="24"/>
      <c r="M25" s="24"/>
      <c r="N25" s="24"/>
      <c r="O25" s="24"/>
      <c r="P25" s="24"/>
      <c r="Q25" s="24"/>
    </row>
    <row r="26" customFormat="false" ht="25.5" hidden="false" customHeight="false" outlineLevel="0" collapsed="false">
      <c r="A26" s="106" t="s">
        <v>421</v>
      </c>
      <c r="B26" s="108" t="s">
        <v>422</v>
      </c>
      <c r="C26" s="106" t="s">
        <v>423</v>
      </c>
      <c r="D26" s="20" t="s">
        <v>372</v>
      </c>
      <c r="E26" s="20" t="s">
        <v>52</v>
      </c>
      <c r="F26" s="73"/>
      <c r="G26" s="46"/>
      <c r="H26" s="73"/>
      <c r="I26" s="73" t="n">
        <v>19</v>
      </c>
      <c r="J26" s="24"/>
      <c r="K26" s="24"/>
      <c r="L26" s="24"/>
      <c r="M26" s="24"/>
      <c r="N26" s="24"/>
      <c r="O26" s="24"/>
      <c r="P26" s="24"/>
      <c r="Q26" s="24"/>
    </row>
    <row r="27" customFormat="false" ht="25.5" hidden="false" customHeight="false" outlineLevel="0" collapsed="false">
      <c r="A27" s="106" t="s">
        <v>424</v>
      </c>
      <c r="B27" s="108" t="s">
        <v>425</v>
      </c>
      <c r="C27" s="106" t="s">
        <v>426</v>
      </c>
      <c r="D27" s="20" t="s">
        <v>372</v>
      </c>
      <c r="E27" s="20" t="s">
        <v>52</v>
      </c>
      <c r="F27" s="73"/>
      <c r="G27" s="46"/>
      <c r="H27" s="73"/>
      <c r="I27" s="73" t="n">
        <v>3</v>
      </c>
      <c r="J27" s="24"/>
      <c r="K27" s="24"/>
      <c r="L27" s="24"/>
      <c r="M27" s="24"/>
      <c r="N27" s="24"/>
      <c r="O27" s="24"/>
      <c r="P27" s="24"/>
      <c r="Q27" s="24"/>
    </row>
    <row r="28" customFormat="false" ht="25.5" hidden="false" customHeight="false" outlineLevel="0" collapsed="false">
      <c r="A28" s="106" t="s">
        <v>424</v>
      </c>
      <c r="B28" s="108" t="s">
        <v>425</v>
      </c>
      <c r="C28" s="106" t="s">
        <v>427</v>
      </c>
      <c r="D28" s="20" t="s">
        <v>372</v>
      </c>
      <c r="E28" s="20" t="s">
        <v>52</v>
      </c>
      <c r="F28" s="73"/>
      <c r="G28" s="46"/>
      <c r="H28" s="73"/>
      <c r="I28" s="73" t="n">
        <v>217</v>
      </c>
      <c r="J28" s="24"/>
      <c r="K28" s="24"/>
      <c r="L28" s="24"/>
      <c r="M28" s="24"/>
      <c r="N28" s="24"/>
      <c r="O28" s="24"/>
      <c r="P28" s="24"/>
      <c r="Q28" s="24"/>
    </row>
    <row r="29" customFormat="false" ht="25.5" hidden="false" customHeight="false" outlineLevel="0" collapsed="false">
      <c r="A29" s="106" t="s">
        <v>428</v>
      </c>
      <c r="B29" s="108" t="s">
        <v>429</v>
      </c>
      <c r="C29" s="106" t="s">
        <v>430</v>
      </c>
      <c r="D29" s="20" t="s">
        <v>372</v>
      </c>
      <c r="E29" s="20" t="s">
        <v>52</v>
      </c>
      <c r="F29" s="73"/>
      <c r="G29" s="46"/>
      <c r="H29" s="73"/>
      <c r="I29" s="73" t="n">
        <v>9</v>
      </c>
      <c r="J29" s="24"/>
      <c r="K29" s="24"/>
      <c r="L29" s="24"/>
      <c r="M29" s="24"/>
      <c r="N29" s="24"/>
      <c r="O29" s="24"/>
      <c r="P29" s="24"/>
      <c r="Q29" s="24"/>
    </row>
    <row r="30" customFormat="false" ht="38.25" hidden="false" customHeight="false" outlineLevel="0" collapsed="false">
      <c r="A30" s="106" t="s">
        <v>431</v>
      </c>
      <c r="B30" s="108" t="s">
        <v>405</v>
      </c>
      <c r="C30" s="106" t="s">
        <v>432</v>
      </c>
      <c r="D30" s="20" t="s">
        <v>372</v>
      </c>
      <c r="E30" s="20" t="s">
        <v>52</v>
      </c>
      <c r="F30" s="73"/>
      <c r="G30" s="46"/>
      <c r="H30" s="73"/>
      <c r="I30" s="73"/>
      <c r="J30" s="24"/>
      <c r="K30" s="24"/>
      <c r="L30" s="24"/>
      <c r="M30" s="24"/>
      <c r="N30" s="24"/>
      <c r="O30" s="24"/>
      <c r="P30" s="24"/>
      <c r="Q30" s="24"/>
    </row>
    <row r="31" customFormat="false" ht="25.5" hidden="false" customHeight="false" outlineLevel="0" collapsed="false">
      <c r="A31" s="106" t="s">
        <v>433</v>
      </c>
      <c r="B31" s="108" t="s">
        <v>405</v>
      </c>
      <c r="C31" s="106" t="s">
        <v>434</v>
      </c>
      <c r="D31" s="20" t="s">
        <v>372</v>
      </c>
      <c r="E31" s="20" t="s">
        <v>52</v>
      </c>
      <c r="F31" s="73"/>
      <c r="G31" s="46"/>
      <c r="H31" s="73"/>
      <c r="I31" s="73" t="n">
        <v>31</v>
      </c>
      <c r="J31" s="24"/>
      <c r="K31" s="24"/>
      <c r="L31" s="24"/>
      <c r="M31" s="24"/>
      <c r="N31" s="24"/>
      <c r="O31" s="24"/>
      <c r="P31" s="24"/>
      <c r="Q31" s="24"/>
    </row>
    <row r="32" customFormat="false" ht="25.5" hidden="false" customHeight="false" outlineLevel="0" collapsed="false">
      <c r="A32" s="106" t="s">
        <v>435</v>
      </c>
      <c r="B32" s="108" t="s">
        <v>436</v>
      </c>
      <c r="C32" s="106" t="s">
        <v>437</v>
      </c>
      <c r="D32" s="20" t="s">
        <v>372</v>
      </c>
      <c r="E32" s="20" t="s">
        <v>52</v>
      </c>
      <c r="F32" s="73"/>
      <c r="G32" s="46"/>
      <c r="H32" s="73"/>
      <c r="I32" s="73" t="n">
        <v>972</v>
      </c>
      <c r="J32" s="24"/>
      <c r="K32" s="24"/>
      <c r="L32" s="24"/>
      <c r="M32" s="24"/>
      <c r="N32" s="24"/>
      <c r="O32" s="24"/>
      <c r="P32" s="24"/>
      <c r="Q32" s="24"/>
    </row>
    <row r="33" customFormat="false" ht="25.5" hidden="false" customHeight="false" outlineLevel="0" collapsed="false">
      <c r="A33" s="106" t="s">
        <v>438</v>
      </c>
      <c r="B33" s="108" t="s">
        <v>439</v>
      </c>
      <c r="C33" s="108" t="s">
        <v>440</v>
      </c>
      <c r="D33" s="20" t="s">
        <v>372</v>
      </c>
      <c r="E33" s="20" t="s">
        <v>52</v>
      </c>
      <c r="F33" s="73"/>
      <c r="G33" s="110"/>
      <c r="H33" s="73"/>
      <c r="I33" s="73" t="n">
        <v>113</v>
      </c>
      <c r="J33" s="24"/>
      <c r="K33" s="24"/>
      <c r="L33" s="24"/>
      <c r="M33" s="24"/>
      <c r="N33" s="24"/>
      <c r="O33" s="24"/>
      <c r="P33" s="24"/>
      <c r="Q33" s="24"/>
    </row>
    <row r="34" customFormat="false" ht="25.5" hidden="false" customHeight="false" outlineLevel="0" collapsed="false">
      <c r="A34" s="106" t="s">
        <v>441</v>
      </c>
      <c r="B34" s="108" t="s">
        <v>442</v>
      </c>
      <c r="C34" s="106" t="s">
        <v>443</v>
      </c>
      <c r="D34" s="20" t="s">
        <v>372</v>
      </c>
      <c r="E34" s="20" t="s">
        <v>52</v>
      </c>
      <c r="F34" s="73"/>
      <c r="G34" s="46"/>
      <c r="H34" s="73"/>
      <c r="I34" s="73" t="n">
        <v>74</v>
      </c>
      <c r="J34" s="24"/>
      <c r="K34" s="24"/>
      <c r="L34" s="24"/>
      <c r="M34" s="24"/>
      <c r="N34" s="24"/>
      <c r="O34" s="24"/>
      <c r="P34" s="24"/>
      <c r="Q34" s="24"/>
    </row>
    <row r="35" customFormat="false" ht="25.5" hidden="false" customHeight="false" outlineLevel="0" collapsed="false">
      <c r="A35" s="106" t="s">
        <v>444</v>
      </c>
      <c r="B35" s="108" t="s">
        <v>445</v>
      </c>
      <c r="C35" s="106" t="s">
        <v>446</v>
      </c>
      <c r="D35" s="20" t="s">
        <v>372</v>
      </c>
      <c r="E35" s="20" t="s">
        <v>52</v>
      </c>
      <c r="F35" s="73"/>
      <c r="G35" s="46"/>
      <c r="H35" s="73"/>
      <c r="I35" s="73" t="n">
        <v>34</v>
      </c>
      <c r="J35" s="24"/>
      <c r="K35" s="24"/>
      <c r="L35" s="24"/>
      <c r="M35" s="24"/>
      <c r="N35" s="24"/>
      <c r="O35" s="24"/>
      <c r="P35" s="24"/>
      <c r="Q35" s="24"/>
    </row>
    <row r="36" customFormat="false" ht="25.5" hidden="false" customHeight="false" outlineLevel="0" collapsed="false">
      <c r="A36" s="106" t="s">
        <v>447</v>
      </c>
      <c r="B36" s="108" t="s">
        <v>408</v>
      </c>
      <c r="C36" s="106" t="s">
        <v>448</v>
      </c>
      <c r="D36" s="20" t="s">
        <v>372</v>
      </c>
      <c r="E36" s="20" t="s">
        <v>52</v>
      </c>
      <c r="F36" s="73"/>
      <c r="G36" s="46"/>
      <c r="H36" s="73"/>
      <c r="I36" s="73" t="n">
        <v>447</v>
      </c>
      <c r="J36" s="24"/>
      <c r="K36" s="24"/>
      <c r="L36" s="24"/>
      <c r="M36" s="24"/>
      <c r="N36" s="24"/>
      <c r="O36" s="24"/>
      <c r="P36" s="24"/>
      <c r="Q36" s="24"/>
    </row>
    <row r="37" customFormat="false" ht="51" hidden="false" customHeight="false" outlineLevel="0" collapsed="false">
      <c r="A37" s="106" t="s">
        <v>449</v>
      </c>
      <c r="B37" s="109" t="s">
        <v>450</v>
      </c>
      <c r="C37" s="106" t="s">
        <v>451</v>
      </c>
      <c r="D37" s="20" t="s">
        <v>372</v>
      </c>
      <c r="E37" s="20" t="s">
        <v>52</v>
      </c>
      <c r="F37" s="73" t="n">
        <v>600</v>
      </c>
      <c r="G37" s="46" t="s">
        <v>452</v>
      </c>
      <c r="H37" s="73" t="n">
        <v>600</v>
      </c>
      <c r="I37" s="73" t="n">
        <v>1709</v>
      </c>
      <c r="J37" s="24"/>
      <c r="K37" s="24"/>
      <c r="L37" s="24"/>
      <c r="M37" s="24"/>
      <c r="N37" s="24"/>
      <c r="O37" s="24"/>
      <c r="P37" s="24"/>
      <c r="Q37" s="24"/>
    </row>
    <row r="38" customFormat="false" ht="38.25" hidden="false" customHeight="false" outlineLevel="0" collapsed="false">
      <c r="A38" s="106" t="s">
        <v>453</v>
      </c>
      <c r="B38" s="108" t="s">
        <v>454</v>
      </c>
      <c r="C38" s="106" t="s">
        <v>455</v>
      </c>
      <c r="D38" s="20" t="s">
        <v>372</v>
      </c>
      <c r="E38" s="20" t="s">
        <v>52</v>
      </c>
      <c r="F38" s="73"/>
      <c r="G38" s="46"/>
      <c r="H38" s="73"/>
      <c r="I38" s="73" t="n">
        <v>8</v>
      </c>
      <c r="J38" s="24"/>
      <c r="K38" s="24"/>
      <c r="L38" s="24"/>
      <c r="M38" s="24"/>
      <c r="N38" s="24"/>
      <c r="O38" s="24"/>
      <c r="P38" s="24"/>
      <c r="Q38" s="24"/>
    </row>
    <row r="39" customFormat="false" ht="25.5" hidden="false" customHeight="false" outlineLevel="0" collapsed="false">
      <c r="A39" s="106" t="s">
        <v>453</v>
      </c>
      <c r="B39" s="108" t="s">
        <v>408</v>
      </c>
      <c r="C39" s="106" t="s">
        <v>456</v>
      </c>
      <c r="D39" s="20" t="s">
        <v>372</v>
      </c>
      <c r="E39" s="20" t="s">
        <v>52</v>
      </c>
      <c r="F39" s="73"/>
      <c r="G39" s="46"/>
      <c r="H39" s="73"/>
      <c r="I39" s="73"/>
      <c r="J39" s="24"/>
      <c r="K39" s="24"/>
      <c r="L39" s="24"/>
      <c r="M39" s="24"/>
      <c r="N39" s="24"/>
      <c r="O39" s="24"/>
      <c r="P39" s="24"/>
      <c r="Q39" s="24"/>
    </row>
    <row r="40" customFormat="false" ht="25.5" hidden="false" customHeight="false" outlineLevel="0" collapsed="false">
      <c r="A40" s="106" t="s">
        <v>453</v>
      </c>
      <c r="B40" s="108" t="s">
        <v>403</v>
      </c>
      <c r="C40" s="106" t="s">
        <v>457</v>
      </c>
      <c r="D40" s="20" t="s">
        <v>372</v>
      </c>
      <c r="E40" s="20" t="s">
        <v>52</v>
      </c>
      <c r="F40" s="73"/>
      <c r="G40" s="61"/>
      <c r="H40" s="73"/>
      <c r="I40" s="73" t="n">
        <v>190</v>
      </c>
      <c r="J40" s="24"/>
      <c r="K40" s="24"/>
      <c r="L40" s="24"/>
      <c r="M40" s="24"/>
      <c r="N40" s="24"/>
      <c r="O40" s="24"/>
      <c r="P40" s="24"/>
      <c r="Q40" s="24"/>
    </row>
    <row r="41" customFormat="false" ht="25.5" hidden="false" customHeight="false" outlineLevel="0" collapsed="false">
      <c r="A41" s="106" t="s">
        <v>458</v>
      </c>
      <c r="B41" s="108" t="s">
        <v>374</v>
      </c>
      <c r="C41" s="106" t="s">
        <v>459</v>
      </c>
      <c r="D41" s="20" t="s">
        <v>372</v>
      </c>
      <c r="E41" s="20" t="s">
        <v>52</v>
      </c>
      <c r="F41" s="73"/>
      <c r="G41" s="12"/>
      <c r="H41" s="73"/>
      <c r="I41" s="73"/>
      <c r="J41" s="24"/>
      <c r="K41" s="24"/>
      <c r="L41" s="24"/>
      <c r="M41" s="24"/>
      <c r="N41" s="24"/>
      <c r="O41" s="24"/>
      <c r="P41" s="24"/>
      <c r="Q41" s="24"/>
    </row>
    <row r="42" customFormat="false" ht="25.5" hidden="false" customHeight="false" outlineLevel="0" collapsed="false">
      <c r="A42" s="106" t="s">
        <v>99</v>
      </c>
      <c r="B42" s="108" t="s">
        <v>450</v>
      </c>
      <c r="C42" s="106" t="s">
        <v>460</v>
      </c>
      <c r="D42" s="20" t="s">
        <v>372</v>
      </c>
      <c r="E42" s="20" t="s">
        <v>52</v>
      </c>
      <c r="F42" s="73"/>
      <c r="G42" s="46"/>
      <c r="H42" s="73"/>
      <c r="I42" s="73" t="n">
        <v>373</v>
      </c>
      <c r="J42" s="24"/>
      <c r="K42" s="24"/>
      <c r="L42" s="24"/>
      <c r="M42" s="24"/>
      <c r="N42" s="24"/>
      <c r="O42" s="24"/>
      <c r="P42" s="24"/>
      <c r="Q42" s="24"/>
    </row>
    <row r="43" customFormat="false" ht="25.5" hidden="false" customHeight="false" outlineLevel="0" collapsed="false">
      <c r="A43" s="106" t="s">
        <v>99</v>
      </c>
      <c r="B43" s="108" t="s">
        <v>461</v>
      </c>
      <c r="C43" s="106" t="s">
        <v>462</v>
      </c>
      <c r="D43" s="20" t="s">
        <v>372</v>
      </c>
      <c r="E43" s="20" t="s">
        <v>52</v>
      </c>
      <c r="F43" s="73"/>
      <c r="G43" s="46"/>
      <c r="H43" s="73"/>
      <c r="I43" s="111" t="n">
        <v>250</v>
      </c>
      <c r="J43" s="24"/>
      <c r="K43" s="24"/>
      <c r="L43" s="24"/>
      <c r="M43" s="24"/>
      <c r="N43" s="24"/>
      <c r="O43" s="24"/>
      <c r="P43" s="24"/>
      <c r="Q43" s="24"/>
    </row>
    <row r="44" customFormat="false" ht="25.5" hidden="false" customHeight="false" outlineLevel="0" collapsed="false">
      <c r="A44" s="106" t="s">
        <v>463</v>
      </c>
      <c r="B44" s="108" t="s">
        <v>439</v>
      </c>
      <c r="C44" s="106" t="s">
        <v>440</v>
      </c>
      <c r="D44" s="20" t="s">
        <v>372</v>
      </c>
      <c r="E44" s="20" t="s">
        <v>52</v>
      </c>
      <c r="F44" s="73"/>
      <c r="G44" s="46"/>
      <c r="H44" s="73"/>
      <c r="I44" s="73" t="n">
        <v>2073</v>
      </c>
      <c r="J44" s="24"/>
      <c r="K44" s="24"/>
      <c r="L44" s="24"/>
      <c r="M44" s="24"/>
      <c r="N44" s="24"/>
      <c r="O44" s="24"/>
      <c r="P44" s="24"/>
      <c r="Q44" s="24"/>
    </row>
    <row r="45" customFormat="false" ht="25.5" hidden="false" customHeight="false" outlineLevel="0" collapsed="false">
      <c r="A45" s="106" t="s">
        <v>464</v>
      </c>
      <c r="B45" s="108" t="s">
        <v>465</v>
      </c>
      <c r="C45" s="106" t="s">
        <v>466</v>
      </c>
      <c r="D45" s="20" t="s">
        <v>372</v>
      </c>
      <c r="E45" s="20" t="s">
        <v>52</v>
      </c>
      <c r="F45" s="112"/>
      <c r="G45" s="113"/>
      <c r="H45" s="112"/>
      <c r="I45" s="73" t="n">
        <v>497</v>
      </c>
      <c r="J45" s="24"/>
      <c r="K45" s="24"/>
      <c r="L45" s="24"/>
      <c r="M45" s="24"/>
      <c r="N45" s="24"/>
      <c r="O45" s="24"/>
      <c r="P45" s="24"/>
      <c r="Q45" s="24"/>
    </row>
    <row r="46" customFormat="false" ht="38.25" hidden="false" customHeight="false" outlineLevel="0" collapsed="false">
      <c r="A46" s="106" t="s">
        <v>467</v>
      </c>
      <c r="B46" s="109" t="s">
        <v>468</v>
      </c>
      <c r="C46" s="106" t="s">
        <v>469</v>
      </c>
      <c r="D46" s="20" t="s">
        <v>372</v>
      </c>
      <c r="E46" s="20" t="s">
        <v>52</v>
      </c>
      <c r="F46" s="112" t="n">
        <v>915</v>
      </c>
      <c r="G46" s="113" t="n">
        <v>3513</v>
      </c>
      <c r="H46" s="112" t="n">
        <v>1615</v>
      </c>
      <c r="I46" s="73" t="n">
        <v>1514</v>
      </c>
      <c r="J46" s="24"/>
      <c r="K46" s="24"/>
      <c r="L46" s="24"/>
      <c r="M46" s="24"/>
      <c r="N46" s="24"/>
      <c r="O46" s="24"/>
      <c r="P46" s="24"/>
      <c r="Q46" s="24"/>
    </row>
    <row r="47" s="24" customFormat="true" ht="25.5" hidden="false" customHeight="false" outlineLevel="0" collapsed="false">
      <c r="A47" s="106" t="s">
        <v>470</v>
      </c>
      <c r="B47" s="109" t="s">
        <v>471</v>
      </c>
      <c r="C47" s="106" t="s">
        <v>472</v>
      </c>
      <c r="D47" s="20" t="s">
        <v>372</v>
      </c>
      <c r="E47" s="20" t="s">
        <v>52</v>
      </c>
      <c r="F47" s="73"/>
      <c r="G47" s="46"/>
      <c r="H47" s="73"/>
      <c r="I47" s="73" t="n">
        <v>15</v>
      </c>
    </row>
    <row r="48" customFormat="false" ht="25.5" hidden="false" customHeight="false" outlineLevel="0" collapsed="false">
      <c r="A48" s="106" t="s">
        <v>303</v>
      </c>
      <c r="B48" s="108" t="s">
        <v>473</v>
      </c>
      <c r="C48" s="106" t="s">
        <v>474</v>
      </c>
      <c r="D48" s="20" t="s">
        <v>372</v>
      </c>
      <c r="E48" s="20" t="s">
        <v>52</v>
      </c>
      <c r="F48" s="73"/>
      <c r="G48" s="46"/>
      <c r="H48" s="73"/>
      <c r="I48" s="73" t="n">
        <v>39</v>
      </c>
      <c r="J48" s="24"/>
      <c r="K48" s="24"/>
      <c r="L48" s="24"/>
      <c r="M48" s="24"/>
      <c r="N48" s="24"/>
      <c r="O48" s="24"/>
      <c r="P48" s="24"/>
      <c r="Q48" s="24"/>
    </row>
    <row r="49" customFormat="false" ht="25.5" hidden="false" customHeight="false" outlineLevel="0" collapsed="false">
      <c r="A49" s="106" t="s">
        <v>475</v>
      </c>
      <c r="B49" s="108" t="s">
        <v>476</v>
      </c>
      <c r="C49" s="106" t="s">
        <v>477</v>
      </c>
      <c r="D49" s="20" t="s">
        <v>372</v>
      </c>
      <c r="E49" s="20" t="s">
        <v>52</v>
      </c>
      <c r="F49" s="73"/>
      <c r="G49" s="46"/>
      <c r="H49" s="73"/>
      <c r="I49" s="73" t="n">
        <v>1268</v>
      </c>
      <c r="J49" s="24"/>
      <c r="K49" s="24"/>
      <c r="L49" s="24"/>
      <c r="M49" s="24"/>
      <c r="N49" s="24"/>
      <c r="O49" s="24"/>
      <c r="P49" s="24"/>
      <c r="Q49" s="24"/>
    </row>
    <row r="50" customFormat="false" ht="25.5" hidden="false" customHeight="false" outlineLevel="0" collapsed="false">
      <c r="A50" s="106" t="s">
        <v>316</v>
      </c>
      <c r="B50" s="108" t="s">
        <v>478</v>
      </c>
      <c r="D50" s="20" t="s">
        <v>372</v>
      </c>
      <c r="E50" s="20" t="s">
        <v>52</v>
      </c>
      <c r="F50" s="73"/>
      <c r="G50" s="46"/>
      <c r="H50" s="73"/>
      <c r="I50" s="73"/>
      <c r="J50" s="24"/>
      <c r="K50" s="24"/>
      <c r="L50" s="24"/>
      <c r="M50" s="24"/>
      <c r="N50" s="24"/>
      <c r="O50" s="24"/>
      <c r="P50" s="24"/>
      <c r="Q50" s="24"/>
    </row>
    <row r="51" customFormat="false" ht="25.5" hidden="false" customHeight="false" outlineLevel="0" collapsed="false">
      <c r="A51" s="106" t="s">
        <v>316</v>
      </c>
      <c r="B51" s="108" t="s">
        <v>408</v>
      </c>
      <c r="D51" s="20" t="s">
        <v>372</v>
      </c>
      <c r="E51" s="20" t="s">
        <v>52</v>
      </c>
      <c r="F51" s="73"/>
      <c r="G51" s="46"/>
      <c r="H51" s="73"/>
      <c r="I51" s="73"/>
      <c r="J51" s="24"/>
      <c r="K51" s="24"/>
      <c r="L51" s="24"/>
      <c r="M51" s="24"/>
      <c r="N51" s="24"/>
      <c r="O51" s="24"/>
      <c r="P51" s="24"/>
      <c r="Q51" s="24"/>
    </row>
    <row r="52" customFormat="false" ht="38.25" hidden="false" customHeight="false" outlineLevel="0" collapsed="false">
      <c r="A52" s="106" t="s">
        <v>479</v>
      </c>
      <c r="B52" s="108" t="s">
        <v>450</v>
      </c>
      <c r="C52" s="106" t="s">
        <v>480</v>
      </c>
      <c r="D52" s="20" t="s">
        <v>372</v>
      </c>
      <c r="E52" s="20" t="s">
        <v>52</v>
      </c>
      <c r="F52" s="73"/>
      <c r="G52" s="46"/>
      <c r="H52" s="73"/>
      <c r="I52" s="73" t="n">
        <v>182</v>
      </c>
      <c r="J52" s="24"/>
      <c r="K52" s="24"/>
      <c r="L52" s="24"/>
      <c r="M52" s="24"/>
      <c r="N52" s="24"/>
      <c r="O52" s="24"/>
      <c r="P52" s="24"/>
      <c r="Q52" s="24"/>
    </row>
    <row r="53" customFormat="false" ht="25.5" hidden="false" customHeight="false" outlineLevel="0" collapsed="false">
      <c r="A53" s="106" t="s">
        <v>481</v>
      </c>
      <c r="B53" s="108" t="s">
        <v>482</v>
      </c>
      <c r="C53" s="106" t="s">
        <v>483</v>
      </c>
      <c r="D53" s="20" t="s">
        <v>372</v>
      </c>
      <c r="E53" s="20" t="s">
        <v>52</v>
      </c>
      <c r="F53" s="73"/>
      <c r="G53" s="46"/>
      <c r="H53" s="73"/>
      <c r="I53" s="73" t="n">
        <v>302</v>
      </c>
      <c r="J53" s="24"/>
      <c r="K53" s="24"/>
      <c r="L53" s="24"/>
      <c r="M53" s="24"/>
      <c r="N53" s="24"/>
      <c r="O53" s="24"/>
      <c r="P53" s="24"/>
      <c r="Q53" s="24"/>
    </row>
    <row r="54" customFormat="false" ht="25.5" hidden="false" customHeight="false" outlineLevel="0" collapsed="false">
      <c r="A54" s="106" t="s">
        <v>481</v>
      </c>
      <c r="B54" s="108" t="s">
        <v>465</v>
      </c>
      <c r="C54" s="106" t="s">
        <v>484</v>
      </c>
      <c r="D54" s="20" t="s">
        <v>372</v>
      </c>
      <c r="E54" s="20" t="s">
        <v>52</v>
      </c>
      <c r="F54" s="73"/>
      <c r="G54" s="46"/>
      <c r="H54" s="73"/>
      <c r="I54" s="73" t="n">
        <v>40</v>
      </c>
      <c r="J54" s="24"/>
      <c r="K54" s="24"/>
      <c r="L54" s="24"/>
      <c r="M54" s="24"/>
      <c r="N54" s="24"/>
      <c r="O54" s="24"/>
      <c r="P54" s="24"/>
      <c r="Q54" s="24"/>
    </row>
    <row r="55" customFormat="false" ht="25.5" hidden="false" customHeight="false" outlineLevel="0" collapsed="false">
      <c r="A55" s="106" t="s">
        <v>323</v>
      </c>
      <c r="B55" s="108" t="s">
        <v>468</v>
      </c>
      <c r="C55" s="106" t="s">
        <v>485</v>
      </c>
      <c r="D55" s="20" t="s">
        <v>372</v>
      </c>
      <c r="E55" s="20" t="s">
        <v>52</v>
      </c>
      <c r="F55" s="73"/>
      <c r="G55" s="46"/>
      <c r="H55" s="73"/>
      <c r="I55" s="73"/>
      <c r="J55" s="24"/>
      <c r="K55" s="24"/>
      <c r="L55" s="24"/>
      <c r="M55" s="24"/>
      <c r="N55" s="24"/>
      <c r="O55" s="24"/>
      <c r="P55" s="24"/>
      <c r="Q55" s="24"/>
    </row>
    <row r="56" customFormat="false" ht="25.5" hidden="false" customHeight="false" outlineLevel="0" collapsed="false">
      <c r="A56" s="106" t="s">
        <v>486</v>
      </c>
      <c r="B56" s="108" t="s">
        <v>487</v>
      </c>
      <c r="C56" s="106" t="s">
        <v>488</v>
      </c>
      <c r="D56" s="20" t="s">
        <v>372</v>
      </c>
      <c r="E56" s="20" t="s">
        <v>52</v>
      </c>
      <c r="F56" s="73"/>
      <c r="G56" s="46"/>
      <c r="H56" s="73"/>
      <c r="I56" s="73" t="n">
        <v>266</v>
      </c>
      <c r="J56" s="24"/>
      <c r="K56" s="24"/>
      <c r="L56" s="24"/>
      <c r="M56" s="24"/>
      <c r="N56" s="24"/>
      <c r="O56" s="24"/>
      <c r="P56" s="24"/>
      <c r="Q56" s="24"/>
    </row>
    <row r="57" customFormat="false" ht="25.5" hidden="false" customHeight="false" outlineLevel="0" collapsed="false">
      <c r="A57" s="106" t="s">
        <v>486</v>
      </c>
      <c r="B57" s="108" t="s">
        <v>489</v>
      </c>
      <c r="C57" s="106" t="s">
        <v>490</v>
      </c>
      <c r="D57" s="20" t="s">
        <v>372</v>
      </c>
      <c r="E57" s="20" t="s">
        <v>52</v>
      </c>
      <c r="F57" s="73"/>
      <c r="G57" s="46"/>
      <c r="H57" s="73"/>
      <c r="I57" s="73" t="n">
        <v>322</v>
      </c>
      <c r="J57" s="24"/>
      <c r="K57" s="24"/>
      <c r="L57" s="24"/>
      <c r="M57" s="24"/>
      <c r="N57" s="24"/>
      <c r="O57" s="24"/>
      <c r="P57" s="24"/>
      <c r="Q57" s="24"/>
    </row>
    <row r="58" customFormat="false" ht="25.5" hidden="false" customHeight="false" outlineLevel="0" collapsed="false">
      <c r="A58" s="106" t="s">
        <v>329</v>
      </c>
      <c r="B58" s="108" t="s">
        <v>491</v>
      </c>
      <c r="D58" s="20" t="s">
        <v>372</v>
      </c>
      <c r="E58" s="20" t="s">
        <v>52</v>
      </c>
      <c r="F58" s="73"/>
      <c r="G58" s="46"/>
      <c r="H58" s="73"/>
      <c r="I58" s="73"/>
      <c r="J58" s="24"/>
      <c r="K58" s="24"/>
      <c r="L58" s="24"/>
      <c r="M58" s="24"/>
      <c r="N58" s="24"/>
      <c r="O58" s="24"/>
      <c r="P58" s="24"/>
      <c r="Q58" s="24"/>
    </row>
    <row r="59" customFormat="false" ht="25.5" hidden="false" customHeight="false" outlineLevel="0" collapsed="false">
      <c r="A59" s="106" t="s">
        <v>352</v>
      </c>
      <c r="B59" s="108" t="s">
        <v>405</v>
      </c>
      <c r="D59" s="20" t="s">
        <v>372</v>
      </c>
      <c r="E59" s="20" t="s">
        <v>52</v>
      </c>
      <c r="F59" s="73"/>
      <c r="G59" s="46"/>
      <c r="H59" s="73"/>
      <c r="I59" s="73"/>
      <c r="J59" s="24"/>
      <c r="K59" s="24"/>
      <c r="L59" s="24"/>
      <c r="M59" s="24"/>
      <c r="N59" s="24"/>
      <c r="O59" s="24"/>
      <c r="P59" s="24"/>
      <c r="Q59" s="24"/>
    </row>
    <row r="60" customFormat="false" ht="25.5" hidden="false" customHeight="false" outlineLevel="0" collapsed="false">
      <c r="A60" s="106" t="s">
        <v>492</v>
      </c>
      <c r="B60" s="108" t="s">
        <v>493</v>
      </c>
      <c r="C60" s="106" t="s">
        <v>494</v>
      </c>
      <c r="D60" s="20" t="s">
        <v>372</v>
      </c>
      <c r="E60" s="20" t="s">
        <v>52</v>
      </c>
      <c r="F60" s="73"/>
      <c r="G60" s="46"/>
      <c r="H60" s="73"/>
      <c r="I60" s="73" t="n">
        <v>884</v>
      </c>
      <c r="J60" s="24"/>
      <c r="K60" s="24"/>
      <c r="L60" s="24"/>
      <c r="M60" s="24"/>
      <c r="N60" s="24"/>
      <c r="O60" s="24"/>
      <c r="P60" s="24"/>
      <c r="Q60" s="24"/>
    </row>
    <row r="61" customFormat="false" ht="25.5" hidden="false" customHeight="false" outlineLevel="0" collapsed="false">
      <c r="A61" s="106" t="s">
        <v>273</v>
      </c>
      <c r="B61" s="108" t="s">
        <v>495</v>
      </c>
      <c r="C61" s="106" t="s">
        <v>496</v>
      </c>
      <c r="D61" s="20" t="s">
        <v>372</v>
      </c>
      <c r="E61" s="20" t="s">
        <v>52</v>
      </c>
      <c r="F61" s="73"/>
      <c r="G61" s="46"/>
      <c r="H61" s="73"/>
      <c r="I61" s="73"/>
      <c r="J61" s="24"/>
      <c r="K61" s="24"/>
      <c r="L61" s="24"/>
      <c r="M61" s="24"/>
      <c r="N61" s="24"/>
      <c r="O61" s="24"/>
      <c r="P61" s="24"/>
      <c r="Q61" s="24"/>
    </row>
    <row r="62" customFormat="false" ht="25.5" hidden="false" customHeight="false" outlineLevel="0" collapsed="false">
      <c r="A62" s="106" t="s">
        <v>497</v>
      </c>
      <c r="B62" s="108" t="s">
        <v>425</v>
      </c>
      <c r="C62" s="106" t="s">
        <v>498</v>
      </c>
      <c r="D62" s="20" t="s">
        <v>372</v>
      </c>
      <c r="E62" s="20" t="s">
        <v>52</v>
      </c>
      <c r="F62" s="73"/>
      <c r="G62" s="46"/>
      <c r="H62" s="73"/>
      <c r="I62" s="73" t="n">
        <v>94</v>
      </c>
      <c r="J62" s="24"/>
      <c r="K62" s="24"/>
      <c r="L62" s="24"/>
      <c r="M62" s="24"/>
      <c r="N62" s="24"/>
      <c r="O62" s="24"/>
      <c r="P62" s="24"/>
      <c r="Q62" s="24"/>
    </row>
    <row r="63" customFormat="false" ht="38.25" hidden="false" customHeight="false" outlineLevel="0" collapsed="false">
      <c r="A63" s="106" t="s">
        <v>336</v>
      </c>
      <c r="B63" s="108" t="s">
        <v>499</v>
      </c>
      <c r="C63" s="106" t="s">
        <v>500</v>
      </c>
      <c r="D63" s="20" t="s">
        <v>372</v>
      </c>
      <c r="E63" s="20" t="s">
        <v>52</v>
      </c>
      <c r="F63" s="73"/>
      <c r="G63" s="46"/>
      <c r="H63" s="73"/>
      <c r="I63" s="73" t="n">
        <v>40</v>
      </c>
      <c r="J63" s="24"/>
      <c r="K63" s="24"/>
      <c r="L63" s="24"/>
      <c r="M63" s="24"/>
      <c r="N63" s="24"/>
      <c r="O63" s="24"/>
      <c r="P63" s="24"/>
      <c r="Q63" s="24"/>
    </row>
    <row r="64" customFormat="false" ht="38.25" hidden="false" customHeight="false" outlineLevel="0" collapsed="false">
      <c r="A64" s="106" t="s">
        <v>336</v>
      </c>
      <c r="B64" s="108" t="s">
        <v>374</v>
      </c>
      <c r="C64" s="106" t="s">
        <v>501</v>
      </c>
      <c r="D64" s="20" t="s">
        <v>372</v>
      </c>
      <c r="E64" s="20" t="s">
        <v>52</v>
      </c>
      <c r="F64" s="73"/>
      <c r="G64" s="46"/>
      <c r="H64" s="73"/>
      <c r="I64" s="73" t="n">
        <v>22</v>
      </c>
      <c r="J64" s="24"/>
      <c r="K64" s="24"/>
      <c r="L64" s="24"/>
      <c r="M64" s="24"/>
      <c r="N64" s="24"/>
      <c r="O64" s="24"/>
      <c r="P64" s="24"/>
      <c r="Q64" s="24"/>
    </row>
    <row r="65" customFormat="false" ht="25.5" hidden="false" customHeight="false" outlineLevel="0" collapsed="false">
      <c r="A65" s="106" t="s">
        <v>502</v>
      </c>
      <c r="B65" s="108" t="s">
        <v>478</v>
      </c>
      <c r="C65" s="106" t="s">
        <v>503</v>
      </c>
      <c r="D65" s="20" t="s">
        <v>372</v>
      </c>
      <c r="E65" s="20" t="s">
        <v>52</v>
      </c>
      <c r="F65" s="73"/>
      <c r="G65" s="46"/>
      <c r="H65" s="73"/>
      <c r="I65" s="73" t="n">
        <v>188</v>
      </c>
      <c r="J65" s="24"/>
      <c r="K65" s="24"/>
      <c r="L65" s="24"/>
      <c r="M65" s="24"/>
      <c r="N65" s="24"/>
      <c r="O65" s="24"/>
      <c r="P65" s="24"/>
      <c r="Q65" s="24"/>
    </row>
    <row r="66" customFormat="false" ht="25.5" hidden="false" customHeight="false" outlineLevel="0" collapsed="false">
      <c r="A66" s="106" t="s">
        <v>502</v>
      </c>
      <c r="B66" s="108" t="s">
        <v>425</v>
      </c>
      <c r="C66" s="106" t="s">
        <v>504</v>
      </c>
      <c r="D66" s="20" t="s">
        <v>372</v>
      </c>
      <c r="E66" s="20" t="s">
        <v>52</v>
      </c>
      <c r="F66" s="73"/>
      <c r="G66" s="46"/>
      <c r="H66" s="73"/>
      <c r="I66" s="73" t="n">
        <v>1</v>
      </c>
      <c r="J66" s="24"/>
      <c r="K66" s="24"/>
      <c r="L66" s="24"/>
      <c r="M66" s="24"/>
      <c r="N66" s="24"/>
      <c r="O66" s="24"/>
      <c r="P66" s="24"/>
      <c r="Q66" s="24"/>
    </row>
    <row r="67" customFormat="false" ht="25.5" hidden="false" customHeight="false" outlineLevel="0" collapsed="false">
      <c r="A67" s="106" t="s">
        <v>505</v>
      </c>
      <c r="B67" s="108" t="s">
        <v>408</v>
      </c>
      <c r="D67" s="20" t="s">
        <v>372</v>
      </c>
      <c r="E67" s="20" t="s">
        <v>52</v>
      </c>
      <c r="F67" s="73"/>
      <c r="G67" s="46"/>
      <c r="H67" s="73"/>
      <c r="I67" s="73"/>
      <c r="J67" s="24"/>
      <c r="K67" s="24"/>
      <c r="L67" s="24"/>
      <c r="M67" s="24"/>
      <c r="N67" s="24"/>
      <c r="O67" s="24"/>
      <c r="P67" s="24"/>
      <c r="Q67" s="24"/>
    </row>
    <row r="68" customFormat="false" ht="25.5" hidden="false" customHeight="false" outlineLevel="0" collapsed="false">
      <c r="A68" s="106" t="s">
        <v>506</v>
      </c>
      <c r="B68" s="108" t="s">
        <v>507</v>
      </c>
      <c r="C68" s="106" t="s">
        <v>508</v>
      </c>
      <c r="D68" s="20" t="s">
        <v>372</v>
      </c>
      <c r="E68" s="20" t="s">
        <v>52</v>
      </c>
      <c r="F68" s="73"/>
      <c r="G68" s="46"/>
      <c r="H68" s="73"/>
      <c r="I68" s="73" t="n">
        <v>35</v>
      </c>
      <c r="J68" s="24"/>
      <c r="K68" s="24"/>
      <c r="L68" s="24"/>
      <c r="M68" s="24"/>
      <c r="N68" s="24"/>
      <c r="O68" s="24"/>
      <c r="P68" s="24"/>
      <c r="Q68" s="24"/>
    </row>
    <row r="69" customFormat="false" ht="38.25" hidden="false" customHeight="false" outlineLevel="0" collapsed="false">
      <c r="A69" s="106" t="s">
        <v>506</v>
      </c>
      <c r="B69" s="108" t="s">
        <v>509</v>
      </c>
      <c r="C69" s="106" t="s">
        <v>510</v>
      </c>
      <c r="D69" s="20" t="s">
        <v>372</v>
      </c>
      <c r="E69" s="20" t="s">
        <v>52</v>
      </c>
      <c r="F69" s="73"/>
      <c r="G69" s="46"/>
      <c r="H69" s="73"/>
      <c r="I69" s="73" t="n">
        <v>231</v>
      </c>
      <c r="J69" s="24"/>
      <c r="K69" s="24"/>
      <c r="L69" s="24"/>
      <c r="M69" s="24"/>
      <c r="N69" s="24"/>
      <c r="O69" s="24"/>
      <c r="P69" s="24"/>
      <c r="Q69" s="24"/>
    </row>
    <row r="70" customFormat="false" ht="25.5" hidden="false" customHeight="false" outlineLevel="0" collapsed="false">
      <c r="A70" s="106" t="s">
        <v>511</v>
      </c>
      <c r="B70" s="108" t="s">
        <v>512</v>
      </c>
      <c r="C70" s="106" t="s">
        <v>513</v>
      </c>
      <c r="D70" s="20" t="s">
        <v>372</v>
      </c>
      <c r="E70" s="20" t="s">
        <v>52</v>
      </c>
      <c r="F70" s="73"/>
      <c r="G70" s="46"/>
      <c r="H70" s="73"/>
      <c r="I70" s="73" t="n">
        <v>980</v>
      </c>
      <c r="J70" s="24"/>
      <c r="K70" s="24"/>
      <c r="L70" s="24"/>
      <c r="M70" s="24"/>
      <c r="N70" s="24"/>
      <c r="O70" s="24"/>
      <c r="P70" s="24"/>
      <c r="Q70" s="24"/>
    </row>
    <row r="71" customFormat="false" ht="39" hidden="false" customHeight="true" outlineLevel="0" collapsed="false">
      <c r="A71" s="106" t="s">
        <v>514</v>
      </c>
      <c r="B71" s="108" t="s">
        <v>515</v>
      </c>
      <c r="C71" s="106" t="s">
        <v>516</v>
      </c>
      <c r="D71" s="20" t="s">
        <v>372</v>
      </c>
      <c r="E71" s="20" t="s">
        <v>52</v>
      </c>
      <c r="F71" s="73"/>
      <c r="G71" s="46"/>
      <c r="H71" s="73"/>
      <c r="I71" s="73" t="n">
        <v>77</v>
      </c>
      <c r="J71" s="24"/>
      <c r="K71" s="24"/>
      <c r="L71" s="24"/>
      <c r="M71" s="24"/>
      <c r="N71" s="24"/>
      <c r="O71" s="24"/>
      <c r="P71" s="24"/>
      <c r="Q71" s="24"/>
    </row>
    <row r="72" customFormat="false" ht="25.5" hidden="false" customHeight="false" outlineLevel="0" collapsed="false">
      <c r="A72" s="106" t="s">
        <v>517</v>
      </c>
      <c r="B72" s="108" t="s">
        <v>425</v>
      </c>
      <c r="D72" s="20" t="s">
        <v>372</v>
      </c>
      <c r="E72" s="20" t="s">
        <v>52</v>
      </c>
      <c r="F72" s="73"/>
      <c r="G72" s="46"/>
      <c r="H72" s="73"/>
      <c r="I72" s="73"/>
      <c r="J72" s="24"/>
      <c r="K72" s="24"/>
      <c r="L72" s="24"/>
      <c r="M72" s="24"/>
      <c r="N72" s="24"/>
      <c r="O72" s="24"/>
      <c r="P72" s="24"/>
      <c r="Q72" s="24"/>
    </row>
    <row r="73" customFormat="false" ht="25.5" hidden="false" customHeight="false" outlineLevel="0" collapsed="false">
      <c r="A73" s="106" t="s">
        <v>518</v>
      </c>
      <c r="B73" s="108" t="s">
        <v>519</v>
      </c>
      <c r="C73" s="106" t="s">
        <v>520</v>
      </c>
      <c r="D73" s="20" t="s">
        <v>372</v>
      </c>
      <c r="E73" s="20" t="s">
        <v>52</v>
      </c>
      <c r="F73" s="73"/>
      <c r="G73" s="46"/>
      <c r="H73" s="73"/>
      <c r="I73" s="73" t="n">
        <v>261</v>
      </c>
      <c r="J73" s="24"/>
      <c r="K73" s="24"/>
      <c r="L73" s="24"/>
      <c r="M73" s="24"/>
      <c r="N73" s="24"/>
      <c r="O73" s="24"/>
      <c r="P73" s="24"/>
      <c r="Q73" s="24"/>
    </row>
    <row r="74" customFormat="false" ht="25.5" hidden="false" customHeight="false" outlineLevel="0" collapsed="false">
      <c r="A74" s="106" t="s">
        <v>521</v>
      </c>
      <c r="B74" s="108" t="s">
        <v>522</v>
      </c>
      <c r="D74" s="20" t="s">
        <v>372</v>
      </c>
      <c r="E74" s="20" t="s">
        <v>52</v>
      </c>
      <c r="F74" s="73"/>
      <c r="G74" s="46"/>
      <c r="H74" s="73"/>
      <c r="I74" s="73"/>
      <c r="J74" s="24"/>
      <c r="K74" s="24"/>
      <c r="L74" s="24"/>
      <c r="M74" s="24"/>
      <c r="N74" s="24"/>
      <c r="O74" s="24"/>
      <c r="P74" s="24"/>
      <c r="Q74" s="24"/>
    </row>
    <row r="75" customFormat="false" ht="51" hidden="false" customHeight="false" outlineLevel="0" collapsed="false">
      <c r="A75" s="107" t="s">
        <v>523</v>
      </c>
      <c r="B75" s="108" t="s">
        <v>524</v>
      </c>
      <c r="C75" s="106" t="s">
        <v>525</v>
      </c>
      <c r="D75" s="20" t="s">
        <v>372</v>
      </c>
      <c r="E75" s="20" t="s">
        <v>52</v>
      </c>
      <c r="F75" s="73"/>
      <c r="G75" s="46"/>
      <c r="H75" s="73"/>
      <c r="I75" s="73" t="n">
        <v>53</v>
      </c>
      <c r="J75" s="24"/>
      <c r="K75" s="24"/>
      <c r="L75" s="24"/>
      <c r="M75" s="24"/>
      <c r="N75" s="24"/>
      <c r="O75" s="24"/>
      <c r="P75" s="24"/>
      <c r="Q75" s="24"/>
    </row>
    <row r="76" customFormat="false" ht="38.25" hidden="false" customHeight="false" outlineLevel="0" collapsed="false">
      <c r="A76" s="107" t="s">
        <v>526</v>
      </c>
      <c r="B76" s="108" t="s">
        <v>527</v>
      </c>
      <c r="D76" s="20" t="s">
        <v>372</v>
      </c>
      <c r="E76" s="20" t="s">
        <v>52</v>
      </c>
      <c r="F76" s="73"/>
      <c r="G76" s="46"/>
      <c r="H76" s="73"/>
      <c r="I76" s="73"/>
      <c r="J76" s="24"/>
      <c r="K76" s="24"/>
      <c r="L76" s="24"/>
      <c r="M76" s="24"/>
      <c r="N76" s="24"/>
      <c r="O76" s="24"/>
      <c r="P76" s="24"/>
      <c r="Q76" s="24"/>
    </row>
    <row r="77" customFormat="false" ht="25.5" hidden="false" customHeight="false" outlineLevel="0" collapsed="false">
      <c r="A77" s="106" t="s">
        <v>528</v>
      </c>
      <c r="B77" s="109" t="s">
        <v>529</v>
      </c>
      <c r="C77" s="109" t="s">
        <v>530</v>
      </c>
      <c r="D77" s="20" t="s">
        <v>372</v>
      </c>
      <c r="E77" s="20" t="s">
        <v>52</v>
      </c>
      <c r="F77" s="73"/>
      <c r="G77" s="46"/>
      <c r="H77" s="114"/>
      <c r="I77" s="73"/>
    </row>
    <row r="78" customFormat="false" ht="15" hidden="false" customHeight="false" outlineLevel="0" collapsed="false">
      <c r="I78" s="24"/>
    </row>
    <row r="79" customFormat="false" ht="15" hidden="false" customHeight="false" outlineLevel="0" collapsed="false">
      <c r="I79" s="24"/>
    </row>
    <row r="80" customFormat="false" ht="15" hidden="false" customHeight="false" outlineLevel="0" collapsed="false">
      <c r="I80" s="24"/>
    </row>
    <row r="81" customFormat="false" ht="15" hidden="false" customHeight="false" outlineLevel="0" collapsed="false">
      <c r="I81" s="24"/>
    </row>
    <row r="82" customFormat="false" ht="15" hidden="false" customHeight="false" outlineLevel="0" collapsed="false">
      <c r="I82" s="24"/>
    </row>
    <row r="83" customFormat="false" ht="15" hidden="false" customHeight="false" outlineLevel="0" collapsed="false">
      <c r="I83" s="24"/>
    </row>
    <row r="84" customFormat="false" ht="15" hidden="false" customHeight="false" outlineLevel="0" collapsed="false">
      <c r="I84" s="24"/>
    </row>
    <row r="85" customFormat="false" ht="15" hidden="false" customHeight="false" outlineLevel="0" collapsed="false">
      <c r="I85" s="24"/>
    </row>
    <row r="86" customFormat="false" ht="15" hidden="false" customHeight="false" outlineLevel="0" collapsed="false">
      <c r="I86" s="24"/>
    </row>
    <row r="87" customFormat="false" ht="15" hidden="false" customHeight="false" outlineLevel="0" collapsed="false">
      <c r="I87" s="24"/>
    </row>
    <row r="88" customFormat="false" ht="15" hidden="false" customHeight="false" outlineLevel="0" collapsed="false">
      <c r="I88" s="24"/>
    </row>
    <row r="89" customFormat="false" ht="15" hidden="false" customHeight="false" outlineLevel="0" collapsed="false">
      <c r="I89" s="24"/>
    </row>
  </sheetData>
  <autoFilter ref="A1:A89"/>
  <mergeCells count="8">
    <mergeCell ref="A1:I1"/>
    <mergeCell ref="A2:A3"/>
    <mergeCell ref="B2:B3"/>
    <mergeCell ref="C2:C3"/>
    <mergeCell ref="D2:D3"/>
    <mergeCell ref="E2:E3"/>
    <mergeCell ref="F2:G2"/>
    <mergeCell ref="I2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29.41"/>
    <col collapsed="false" customWidth="true" hidden="true" outlineLevel="0" max="2" min="2" style="17" width="19.41"/>
    <col collapsed="false" customWidth="true" hidden="false" outlineLevel="0" max="3" min="3" style="17" width="26.7"/>
    <col collapsed="false" customWidth="true" hidden="false" outlineLevel="0" max="4" min="4" style="17" width="22.42"/>
    <col collapsed="false" customWidth="true" hidden="false" outlineLevel="0" max="5" min="5" style="17" width="14.28"/>
    <col collapsed="false" customWidth="true" hidden="false" outlineLevel="0" max="6" min="6" style="17" width="10.13"/>
    <col collapsed="false" customWidth="true" hidden="false" outlineLevel="0" max="7" min="7" style="17" width="12.7"/>
    <col collapsed="false" customWidth="true" hidden="false" outlineLevel="0" max="8" min="8" style="17" width="23.14"/>
    <col collapsed="false" customWidth="true" hidden="false" outlineLevel="0" max="9" min="9" style="17" width="28.7"/>
    <col collapsed="false" customWidth="false" hidden="false" outlineLevel="0" max="257" min="10" style="17" width="9.14"/>
  </cols>
  <sheetData>
    <row r="1" customFormat="false" ht="18.75" hidden="false" customHeight="true" outlineLevel="0" collapsed="false">
      <c r="A1" s="105" t="s">
        <v>531</v>
      </c>
      <c r="B1" s="105"/>
      <c r="C1" s="105"/>
      <c r="D1" s="105"/>
      <c r="E1" s="105"/>
      <c r="F1" s="105"/>
      <c r="G1" s="105"/>
      <c r="H1" s="105"/>
      <c r="I1" s="105"/>
    </row>
    <row r="2" customFormat="false" ht="64.5" hidden="false" customHeight="true" outlineLevel="0" collapsed="false">
      <c r="A2" s="18" t="s">
        <v>1</v>
      </c>
      <c r="B2" s="18" t="s">
        <v>2</v>
      </c>
      <c r="C2" s="18" t="s">
        <v>3</v>
      </c>
      <c r="D2" s="18" t="s">
        <v>56</v>
      </c>
      <c r="E2" s="18" t="s">
        <v>5</v>
      </c>
      <c r="F2" s="18" t="s">
        <v>6</v>
      </c>
      <c r="G2" s="18"/>
      <c r="H2" s="18" t="s">
        <v>7</v>
      </c>
      <c r="I2" s="18" t="s">
        <v>8</v>
      </c>
    </row>
    <row r="3" customFormat="false" ht="15" hidden="false" customHeight="false" outlineLevel="0" collapsed="false">
      <c r="A3" s="18"/>
      <c r="B3" s="18"/>
      <c r="C3" s="18"/>
      <c r="D3" s="18"/>
      <c r="E3" s="18"/>
      <c r="F3" s="18" t="s">
        <v>9</v>
      </c>
      <c r="G3" s="18" t="s">
        <v>10</v>
      </c>
      <c r="H3" s="18" t="s">
        <v>9</v>
      </c>
      <c r="I3" s="18"/>
    </row>
    <row r="4" customFormat="false" ht="52.5" hidden="false" customHeight="true" outlineLevel="0" collapsed="false">
      <c r="A4" s="106" t="s">
        <v>532</v>
      </c>
      <c r="B4" s="108"/>
      <c r="C4" s="115" t="s">
        <v>533</v>
      </c>
      <c r="D4" s="20" t="s">
        <v>372</v>
      </c>
      <c r="E4" s="20" t="s">
        <v>52</v>
      </c>
      <c r="F4" s="73"/>
      <c r="G4" s="46"/>
      <c r="H4" s="73"/>
      <c r="I4" s="73" t="n">
        <v>10</v>
      </c>
      <c r="J4" s="24"/>
      <c r="K4" s="24"/>
      <c r="L4" s="24"/>
      <c r="M4" s="24"/>
      <c r="N4" s="24"/>
      <c r="O4" s="24"/>
      <c r="P4" s="24"/>
      <c r="Q4" s="24"/>
    </row>
    <row r="5" customFormat="false" ht="84.75" hidden="false" customHeight="true" outlineLevel="0" collapsed="false">
      <c r="A5" s="106" t="s">
        <v>534</v>
      </c>
      <c r="B5" s="108"/>
      <c r="C5" s="116" t="s">
        <v>535</v>
      </c>
      <c r="D5" s="20" t="s">
        <v>372</v>
      </c>
      <c r="E5" s="20" t="s">
        <v>52</v>
      </c>
      <c r="F5" s="73"/>
      <c r="G5" s="46"/>
      <c r="H5" s="73"/>
      <c r="I5" s="73" t="n">
        <v>30</v>
      </c>
      <c r="J5" s="24"/>
      <c r="K5" s="24"/>
      <c r="L5" s="24"/>
      <c r="M5" s="24"/>
      <c r="N5" s="24"/>
      <c r="O5" s="24"/>
      <c r="P5" s="24"/>
      <c r="Q5" s="24"/>
    </row>
    <row r="6" customFormat="false" ht="99.75" hidden="false" customHeight="true" outlineLevel="0" collapsed="false">
      <c r="A6" s="106" t="s">
        <v>534</v>
      </c>
      <c r="B6" s="108"/>
      <c r="C6" s="116" t="s">
        <v>536</v>
      </c>
      <c r="D6" s="20"/>
      <c r="E6" s="20" t="s">
        <v>52</v>
      </c>
      <c r="F6" s="73"/>
      <c r="G6" s="46"/>
      <c r="H6" s="73"/>
      <c r="I6" s="73"/>
      <c r="J6" s="24"/>
      <c r="K6" s="24"/>
      <c r="L6" s="24"/>
      <c r="M6" s="24"/>
      <c r="N6" s="24"/>
      <c r="O6" s="24"/>
      <c r="P6" s="24"/>
      <c r="Q6" s="24"/>
    </row>
    <row r="7" customFormat="false" ht="141.75" hidden="false" customHeight="true" outlineLevel="0" collapsed="false">
      <c r="A7" s="106" t="s">
        <v>537</v>
      </c>
      <c r="B7" s="108"/>
      <c r="C7" s="115" t="s">
        <v>538</v>
      </c>
      <c r="D7" s="20" t="s">
        <v>372</v>
      </c>
      <c r="E7" s="20" t="s">
        <v>52</v>
      </c>
      <c r="F7" s="73"/>
      <c r="G7" s="46"/>
      <c r="H7" s="73"/>
      <c r="I7" s="73" t="n">
        <v>100</v>
      </c>
      <c r="J7" s="24"/>
      <c r="K7" s="24"/>
      <c r="L7" s="24"/>
      <c r="M7" s="24"/>
      <c r="N7" s="24"/>
      <c r="O7" s="24"/>
      <c r="P7" s="24"/>
      <c r="Q7" s="24"/>
    </row>
    <row r="8" customFormat="false" ht="93.75" hidden="false" customHeight="true" outlineLevel="0" collapsed="false">
      <c r="A8" s="106" t="s">
        <v>537</v>
      </c>
      <c r="B8" s="108"/>
      <c r="C8" s="115" t="s">
        <v>539</v>
      </c>
      <c r="D8" s="20"/>
      <c r="E8" s="20" t="s">
        <v>52</v>
      </c>
      <c r="F8" s="73"/>
      <c r="G8" s="46"/>
      <c r="H8" s="73"/>
      <c r="I8" s="73"/>
      <c r="J8" s="24"/>
      <c r="K8" s="24"/>
      <c r="L8" s="24"/>
      <c r="M8" s="24"/>
      <c r="N8" s="24"/>
      <c r="O8" s="24"/>
      <c r="P8" s="24"/>
      <c r="Q8" s="24"/>
    </row>
    <row r="9" customFormat="false" ht="59.25" hidden="false" customHeight="true" outlineLevel="0" collapsed="false">
      <c r="A9" s="106" t="s">
        <v>537</v>
      </c>
      <c r="B9" s="108"/>
      <c r="C9" s="115" t="s">
        <v>540</v>
      </c>
      <c r="D9" s="20" t="s">
        <v>372</v>
      </c>
      <c r="E9" s="20" t="s">
        <v>52</v>
      </c>
      <c r="F9" s="73"/>
      <c r="G9" s="46"/>
      <c r="H9" s="73"/>
      <c r="I9" s="73" t="n">
        <v>45</v>
      </c>
      <c r="J9" s="24"/>
      <c r="K9" s="24"/>
      <c r="L9" s="24"/>
      <c r="M9" s="24"/>
      <c r="N9" s="24"/>
      <c r="O9" s="24"/>
      <c r="P9" s="24"/>
      <c r="Q9" s="24"/>
    </row>
    <row r="10" customFormat="false" ht="105" hidden="false" customHeight="false" outlineLevel="0" collapsed="false">
      <c r="A10" s="106" t="s">
        <v>541</v>
      </c>
      <c r="B10" s="108"/>
      <c r="C10" s="115" t="s">
        <v>542</v>
      </c>
      <c r="D10" s="20" t="s">
        <v>372</v>
      </c>
      <c r="E10" s="20" t="s">
        <v>52</v>
      </c>
      <c r="F10" s="73"/>
      <c r="G10" s="46"/>
      <c r="H10" s="73"/>
      <c r="I10" s="73" t="n">
        <v>302</v>
      </c>
      <c r="J10" s="24"/>
      <c r="K10" s="24"/>
      <c r="L10" s="24"/>
      <c r="M10" s="24"/>
      <c r="N10" s="24"/>
      <c r="O10" s="24"/>
      <c r="P10" s="24"/>
      <c r="Q10" s="24"/>
    </row>
    <row r="11" customFormat="false" ht="60" hidden="false" customHeight="false" outlineLevel="0" collapsed="false">
      <c r="A11" s="106" t="s">
        <v>543</v>
      </c>
      <c r="B11" s="108"/>
      <c r="C11" s="115" t="s">
        <v>544</v>
      </c>
      <c r="D11" s="20" t="s">
        <v>372</v>
      </c>
      <c r="E11" s="20" t="s">
        <v>52</v>
      </c>
      <c r="F11" s="73"/>
      <c r="G11" s="46"/>
      <c r="H11" s="73"/>
      <c r="I11" s="73" t="n">
        <v>8</v>
      </c>
      <c r="J11" s="24"/>
      <c r="K11" s="24"/>
      <c r="L11" s="24"/>
      <c r="M11" s="24"/>
      <c r="N11" s="24"/>
      <c r="O11" s="24"/>
      <c r="P11" s="24"/>
      <c r="Q11" s="24"/>
    </row>
    <row r="12" customFormat="false" ht="101.25" hidden="false" customHeight="true" outlineLevel="0" collapsed="false">
      <c r="A12" s="106" t="s">
        <v>545</v>
      </c>
      <c r="B12" s="108"/>
      <c r="C12" s="115" t="s">
        <v>546</v>
      </c>
      <c r="D12" s="20" t="s">
        <v>372</v>
      </c>
      <c r="E12" s="20" t="s">
        <v>52</v>
      </c>
      <c r="F12" s="73"/>
      <c r="G12" s="46"/>
      <c r="H12" s="73"/>
      <c r="I12" s="73" t="n">
        <v>12</v>
      </c>
      <c r="J12" s="24"/>
      <c r="K12" s="24"/>
      <c r="L12" s="24"/>
      <c r="M12" s="24"/>
      <c r="N12" s="24"/>
      <c r="O12" s="24"/>
      <c r="P12" s="24"/>
      <c r="Q12" s="24"/>
    </row>
    <row r="13" customFormat="false" ht="57.75" hidden="false" customHeight="true" outlineLevel="0" collapsed="false">
      <c r="A13" s="106" t="s">
        <v>547</v>
      </c>
      <c r="B13" s="108"/>
      <c r="C13" s="115" t="s">
        <v>548</v>
      </c>
      <c r="D13" s="20" t="s">
        <v>372</v>
      </c>
      <c r="E13" s="20" t="s">
        <v>52</v>
      </c>
      <c r="F13" s="73"/>
      <c r="G13" s="46"/>
      <c r="H13" s="73"/>
      <c r="I13" s="73" t="n">
        <v>3</v>
      </c>
      <c r="J13" s="24"/>
      <c r="K13" s="24"/>
      <c r="L13" s="24"/>
      <c r="M13" s="24"/>
      <c r="N13" s="24"/>
      <c r="O13" s="24"/>
      <c r="P13" s="24"/>
      <c r="Q13" s="24"/>
    </row>
    <row r="14" customFormat="false" ht="22.5" hidden="false" customHeight="true" outlineLevel="0" collapsed="false">
      <c r="A14" s="106"/>
      <c r="B14" s="108"/>
      <c r="C14" s="106"/>
      <c r="D14" s="20"/>
      <c r="E14" s="20"/>
      <c r="F14" s="73"/>
      <c r="G14" s="46"/>
      <c r="H14" s="73"/>
      <c r="I14" s="73"/>
      <c r="J14" s="24"/>
      <c r="K14" s="24"/>
      <c r="L14" s="24"/>
      <c r="M14" s="24"/>
      <c r="N14" s="24"/>
      <c r="O14" s="24"/>
      <c r="P14" s="24"/>
      <c r="Q14" s="24"/>
    </row>
    <row r="15" customFormat="false" ht="22.5" hidden="false" customHeight="true" outlineLevel="0" collapsed="false">
      <c r="A15" s="106"/>
      <c r="B15" s="108"/>
      <c r="D15" s="20"/>
      <c r="E15" s="20"/>
      <c r="F15" s="73"/>
      <c r="G15" s="46"/>
      <c r="H15" s="73"/>
      <c r="I15" s="73"/>
      <c r="J15" s="24"/>
      <c r="K15" s="24"/>
      <c r="L15" s="24"/>
      <c r="M15" s="24"/>
      <c r="N15" s="24"/>
      <c r="O15" s="24"/>
      <c r="P15" s="24"/>
      <c r="Q15" s="24"/>
    </row>
    <row r="16" customFormat="false" ht="20.25" hidden="false" customHeight="true" outlineLevel="0" collapsed="false">
      <c r="A16" s="106"/>
      <c r="B16" s="108"/>
      <c r="C16" s="106"/>
      <c r="D16" s="20"/>
      <c r="E16" s="20"/>
      <c r="F16" s="73"/>
      <c r="G16" s="46"/>
      <c r="H16" s="73"/>
      <c r="I16" s="73"/>
      <c r="J16" s="24"/>
      <c r="K16" s="24"/>
      <c r="L16" s="24"/>
      <c r="M16" s="24"/>
      <c r="N16" s="24"/>
      <c r="O16" s="24"/>
      <c r="P16" s="24"/>
      <c r="Q16" s="24"/>
    </row>
    <row r="17" customFormat="false" ht="15" hidden="false" customHeight="false" outlineLevel="0" collapsed="false">
      <c r="A17" s="106"/>
      <c r="B17" s="108"/>
      <c r="C17" s="106"/>
      <c r="D17" s="20"/>
      <c r="E17" s="20"/>
      <c r="F17" s="73"/>
      <c r="G17" s="46"/>
      <c r="H17" s="73"/>
      <c r="I17" s="73"/>
      <c r="J17" s="24"/>
      <c r="K17" s="24"/>
      <c r="L17" s="24"/>
      <c r="M17" s="24"/>
      <c r="N17" s="24"/>
      <c r="O17" s="24"/>
      <c r="P17" s="24"/>
      <c r="Q17" s="24"/>
    </row>
    <row r="18" customFormat="false" ht="15" hidden="false" customHeight="false" outlineLevel="0" collapsed="false">
      <c r="A18" s="106"/>
      <c r="B18" s="108"/>
      <c r="C18" s="106"/>
      <c r="D18" s="20"/>
      <c r="E18" s="20"/>
      <c r="F18" s="73"/>
      <c r="G18" s="46"/>
      <c r="H18" s="73"/>
      <c r="I18" s="73"/>
      <c r="J18" s="24"/>
      <c r="K18" s="24"/>
      <c r="L18" s="24"/>
      <c r="M18" s="24"/>
      <c r="N18" s="24"/>
      <c r="O18" s="24"/>
      <c r="P18" s="24"/>
      <c r="Q18" s="24"/>
    </row>
    <row r="19" customFormat="false" ht="15" hidden="false" customHeight="false" outlineLevel="0" collapsed="false">
      <c r="A19" s="106"/>
      <c r="B19" s="108"/>
      <c r="C19" s="106"/>
      <c r="D19" s="20"/>
      <c r="E19" s="20"/>
      <c r="F19" s="73"/>
      <c r="G19" s="46"/>
      <c r="H19" s="73"/>
      <c r="I19" s="73"/>
      <c r="J19" s="24"/>
      <c r="K19" s="24"/>
      <c r="L19" s="24"/>
      <c r="M19" s="24"/>
      <c r="N19" s="24"/>
      <c r="O19" s="24"/>
      <c r="P19" s="24"/>
      <c r="Q19" s="24"/>
    </row>
    <row r="20" customFormat="false" ht="15" hidden="false" customHeight="false" outlineLevel="0" collapsed="false">
      <c r="A20" s="106"/>
      <c r="B20" s="108"/>
      <c r="C20" s="106"/>
      <c r="D20" s="20"/>
      <c r="E20" s="20"/>
      <c r="F20" s="73"/>
      <c r="G20" s="46"/>
      <c r="H20" s="73"/>
      <c r="I20" s="73"/>
      <c r="J20" s="24"/>
      <c r="K20" s="24"/>
      <c r="L20" s="24"/>
      <c r="M20" s="24"/>
      <c r="N20" s="24"/>
      <c r="O20" s="24"/>
      <c r="P20" s="24"/>
      <c r="Q20" s="24"/>
    </row>
    <row r="21" customFormat="false" ht="15" hidden="false" customHeight="false" outlineLevel="0" collapsed="false">
      <c r="A21" s="106"/>
      <c r="B21" s="108"/>
      <c r="C21" s="106"/>
      <c r="D21" s="20"/>
      <c r="E21" s="20"/>
      <c r="F21" s="73"/>
      <c r="G21" s="46"/>
      <c r="H21" s="73"/>
      <c r="I21" s="73"/>
      <c r="J21" s="24"/>
      <c r="K21" s="24"/>
      <c r="L21" s="24"/>
      <c r="M21" s="24"/>
      <c r="N21" s="24"/>
      <c r="O21" s="24"/>
      <c r="P21" s="24"/>
      <c r="Q21" s="24"/>
    </row>
    <row r="22" customFormat="false" ht="15" hidden="false" customHeight="false" outlineLevel="0" collapsed="false">
      <c r="A22" s="106"/>
      <c r="B22" s="108"/>
      <c r="C22" s="106"/>
      <c r="D22" s="20"/>
      <c r="E22" s="20"/>
      <c r="F22" s="73"/>
      <c r="G22" s="46"/>
      <c r="H22" s="73"/>
      <c r="I22" s="73"/>
      <c r="J22" s="24"/>
      <c r="K22" s="24"/>
      <c r="L22" s="24"/>
      <c r="M22" s="24"/>
      <c r="N22" s="24"/>
      <c r="O22" s="24"/>
      <c r="P22" s="24"/>
      <c r="Q22" s="24"/>
    </row>
    <row r="23" customFormat="false" ht="15" hidden="false" customHeight="false" outlineLevel="0" collapsed="false">
      <c r="A23" s="106"/>
      <c r="B23" s="108"/>
      <c r="D23" s="20"/>
      <c r="E23" s="20"/>
      <c r="F23" s="73"/>
      <c r="G23" s="46"/>
      <c r="H23" s="73"/>
      <c r="I23" s="73"/>
      <c r="J23" s="24"/>
      <c r="K23" s="24"/>
      <c r="L23" s="24"/>
      <c r="M23" s="24"/>
      <c r="N23" s="24"/>
      <c r="O23" s="24"/>
      <c r="P23" s="24"/>
      <c r="Q23" s="24"/>
    </row>
    <row r="24" customFormat="false" ht="15" hidden="false" customHeight="false" outlineLevel="0" collapsed="false">
      <c r="A24" s="106"/>
      <c r="B24" s="108"/>
      <c r="C24" s="106"/>
      <c r="D24" s="20"/>
      <c r="E24" s="20"/>
      <c r="F24" s="73"/>
      <c r="G24" s="46"/>
      <c r="H24" s="73"/>
      <c r="I24" s="73"/>
      <c r="J24" s="24"/>
      <c r="K24" s="24"/>
      <c r="L24" s="24"/>
      <c r="M24" s="24"/>
      <c r="N24" s="24"/>
      <c r="O24" s="24"/>
      <c r="P24" s="24"/>
      <c r="Q24" s="24"/>
    </row>
    <row r="25" customFormat="false" ht="15" hidden="false" customHeight="false" outlineLevel="0" collapsed="false">
      <c r="A25" s="106"/>
      <c r="B25" s="108"/>
      <c r="C25" s="106"/>
      <c r="D25" s="20"/>
      <c r="E25" s="20"/>
      <c r="F25" s="73"/>
      <c r="G25" s="46"/>
      <c r="H25" s="73"/>
      <c r="I25" s="73"/>
      <c r="J25" s="24"/>
      <c r="K25" s="24"/>
      <c r="L25" s="24"/>
      <c r="M25" s="24"/>
      <c r="N25" s="24"/>
      <c r="O25" s="24"/>
      <c r="P25" s="24"/>
      <c r="Q25" s="24"/>
    </row>
    <row r="26" customFormat="false" ht="15" hidden="false" customHeight="false" outlineLevel="0" collapsed="false">
      <c r="A26" s="106"/>
      <c r="B26" s="108"/>
      <c r="C26" s="106"/>
      <c r="D26" s="20"/>
      <c r="E26" s="20"/>
      <c r="F26" s="73"/>
      <c r="G26" s="46"/>
      <c r="H26" s="73"/>
      <c r="I26" s="73"/>
      <c r="J26" s="24"/>
      <c r="K26" s="24"/>
      <c r="L26" s="24"/>
      <c r="M26" s="24"/>
      <c r="N26" s="24"/>
      <c r="O26" s="24"/>
      <c r="P26" s="24"/>
      <c r="Q26" s="24"/>
    </row>
    <row r="27" customFormat="false" ht="15" hidden="false" customHeight="false" outlineLevel="0" collapsed="false">
      <c r="A27" s="106"/>
      <c r="B27" s="108"/>
      <c r="C27" s="106"/>
      <c r="D27" s="20"/>
      <c r="E27" s="20"/>
      <c r="F27" s="73"/>
      <c r="G27" s="46"/>
      <c r="H27" s="73"/>
      <c r="I27" s="73"/>
      <c r="J27" s="24"/>
      <c r="K27" s="24"/>
      <c r="L27" s="24"/>
      <c r="M27" s="24"/>
      <c r="N27" s="24"/>
      <c r="O27" s="24"/>
      <c r="P27" s="24"/>
      <c r="Q27" s="24"/>
    </row>
    <row r="28" customFormat="false" ht="15" hidden="false" customHeight="false" outlineLevel="0" collapsed="false">
      <c r="A28" s="106"/>
      <c r="B28" s="108"/>
      <c r="D28" s="20"/>
      <c r="E28" s="20"/>
      <c r="F28" s="73"/>
      <c r="G28" s="46"/>
      <c r="H28" s="73"/>
      <c r="I28" s="73"/>
      <c r="J28" s="24"/>
      <c r="K28" s="24"/>
      <c r="L28" s="24"/>
      <c r="M28" s="24"/>
      <c r="N28" s="24"/>
      <c r="O28" s="24"/>
      <c r="P28" s="24"/>
      <c r="Q28" s="24"/>
    </row>
    <row r="29" customFormat="false" ht="15" hidden="false" customHeight="false" outlineLevel="0" collapsed="false">
      <c r="A29" s="106"/>
      <c r="B29" s="108"/>
      <c r="C29" s="106"/>
      <c r="D29" s="20"/>
      <c r="E29" s="20"/>
      <c r="F29" s="73"/>
      <c r="G29" s="46"/>
      <c r="H29" s="73"/>
      <c r="I29" s="73"/>
      <c r="J29" s="24"/>
      <c r="K29" s="24"/>
      <c r="L29" s="24"/>
      <c r="M29" s="24"/>
      <c r="N29" s="24"/>
      <c r="O29" s="24"/>
      <c r="P29" s="24"/>
      <c r="Q29" s="24"/>
    </row>
    <row r="30" customFormat="false" ht="15" hidden="false" customHeight="false" outlineLevel="0" collapsed="false">
      <c r="A30" s="106"/>
      <c r="B30" s="108"/>
      <c r="C30" s="106"/>
      <c r="D30" s="20"/>
      <c r="E30" s="20"/>
      <c r="F30" s="73"/>
      <c r="G30" s="46"/>
      <c r="H30" s="73"/>
      <c r="I30" s="73"/>
      <c r="J30" s="24"/>
      <c r="K30" s="24"/>
      <c r="L30" s="24"/>
      <c r="M30" s="24"/>
      <c r="N30" s="24"/>
      <c r="O30" s="24"/>
      <c r="P30" s="24"/>
      <c r="Q30" s="24"/>
    </row>
    <row r="31" customFormat="false" ht="15" hidden="false" customHeight="false" outlineLevel="0" collapsed="false">
      <c r="A31" s="106"/>
      <c r="B31" s="108"/>
      <c r="D31" s="20"/>
      <c r="E31" s="20"/>
      <c r="F31" s="73"/>
      <c r="G31" s="46"/>
      <c r="H31" s="73"/>
      <c r="I31" s="73"/>
      <c r="J31" s="24"/>
      <c r="K31" s="24"/>
      <c r="L31" s="24"/>
      <c r="M31" s="24"/>
      <c r="N31" s="24"/>
      <c r="O31" s="24"/>
      <c r="P31" s="24"/>
      <c r="Q31" s="24"/>
    </row>
    <row r="32" customFormat="false" ht="15" hidden="false" customHeight="false" outlineLevel="0" collapsed="false">
      <c r="A32" s="106"/>
      <c r="B32" s="108"/>
      <c r="D32" s="20"/>
      <c r="E32" s="20"/>
      <c r="F32" s="73"/>
      <c r="G32" s="46"/>
      <c r="H32" s="73"/>
      <c r="I32" s="73"/>
      <c r="J32" s="24"/>
      <c r="K32" s="24"/>
      <c r="L32" s="24"/>
      <c r="M32" s="24"/>
      <c r="N32" s="24"/>
      <c r="O32" s="24"/>
      <c r="P32" s="24"/>
      <c r="Q32" s="24"/>
    </row>
    <row r="33" customFormat="false" ht="15" hidden="false" customHeight="false" outlineLevel="0" collapsed="false">
      <c r="A33" s="106"/>
      <c r="B33" s="108"/>
      <c r="C33" s="106"/>
      <c r="D33" s="20"/>
      <c r="E33" s="20"/>
      <c r="F33" s="73"/>
      <c r="G33" s="46"/>
      <c r="H33" s="73"/>
      <c r="I33" s="73"/>
      <c r="J33" s="24"/>
      <c r="K33" s="24"/>
      <c r="L33" s="24"/>
      <c r="M33" s="24"/>
      <c r="N33" s="24"/>
      <c r="O33" s="24"/>
      <c r="P33" s="24"/>
      <c r="Q33" s="24"/>
    </row>
    <row r="34" customFormat="false" ht="15" hidden="false" customHeight="false" outlineLevel="0" collapsed="false">
      <c r="A34" s="106"/>
      <c r="B34" s="108"/>
      <c r="C34" s="106"/>
      <c r="D34" s="20"/>
      <c r="E34" s="20"/>
      <c r="F34" s="73"/>
      <c r="G34" s="46"/>
      <c r="H34" s="73"/>
      <c r="I34" s="73"/>
      <c r="J34" s="24"/>
      <c r="K34" s="24"/>
      <c r="L34" s="24"/>
      <c r="M34" s="24"/>
      <c r="N34" s="24"/>
      <c r="O34" s="24"/>
      <c r="P34" s="24"/>
      <c r="Q34" s="24"/>
    </row>
    <row r="35" customFormat="false" ht="15" hidden="false" customHeight="false" outlineLevel="0" collapsed="false">
      <c r="A35" s="106"/>
      <c r="B35" s="108"/>
      <c r="C35" s="106"/>
      <c r="D35" s="20"/>
      <c r="E35" s="20"/>
      <c r="F35" s="73"/>
      <c r="G35" s="46"/>
      <c r="H35" s="73"/>
      <c r="I35" s="73"/>
      <c r="J35" s="24"/>
      <c r="K35" s="24"/>
      <c r="L35" s="24"/>
      <c r="M35" s="24"/>
      <c r="N35" s="24"/>
      <c r="O35" s="24"/>
      <c r="P35" s="24"/>
      <c r="Q35" s="24"/>
    </row>
    <row r="36" customFormat="false" ht="15" hidden="false" customHeight="false" outlineLevel="0" collapsed="false">
      <c r="A36" s="106"/>
      <c r="B36" s="108"/>
      <c r="C36" s="106"/>
      <c r="D36" s="20"/>
      <c r="E36" s="20"/>
      <c r="F36" s="73"/>
      <c r="G36" s="46"/>
      <c r="H36" s="73"/>
      <c r="I36" s="73"/>
      <c r="J36" s="24"/>
      <c r="K36" s="24"/>
      <c r="L36" s="24"/>
      <c r="M36" s="24"/>
      <c r="N36" s="24"/>
      <c r="O36" s="24"/>
      <c r="P36" s="24"/>
      <c r="Q36" s="24"/>
    </row>
    <row r="37" customFormat="false" ht="15" hidden="false" customHeight="false" outlineLevel="0" collapsed="false">
      <c r="A37" s="106"/>
      <c r="B37" s="108"/>
      <c r="C37" s="106"/>
      <c r="D37" s="20"/>
      <c r="E37" s="20"/>
      <c r="F37" s="73"/>
      <c r="G37" s="46"/>
      <c r="H37" s="73"/>
      <c r="I37" s="73"/>
      <c r="J37" s="24"/>
      <c r="K37" s="24"/>
      <c r="L37" s="24"/>
      <c r="M37" s="24"/>
      <c r="N37" s="24"/>
      <c r="O37" s="24"/>
      <c r="P37" s="24"/>
      <c r="Q37" s="24"/>
    </row>
    <row r="38" customFormat="false" ht="15" hidden="false" customHeight="false" outlineLevel="0" collapsed="false">
      <c r="A38" s="106"/>
      <c r="B38" s="108"/>
      <c r="C38" s="106"/>
      <c r="D38" s="20"/>
      <c r="E38" s="20"/>
      <c r="F38" s="73"/>
      <c r="G38" s="46"/>
      <c r="H38" s="73"/>
      <c r="I38" s="73"/>
      <c r="J38" s="24"/>
      <c r="K38" s="24"/>
      <c r="L38" s="24"/>
      <c r="M38" s="24"/>
      <c r="N38" s="24"/>
      <c r="O38" s="24"/>
      <c r="P38" s="24"/>
      <c r="Q38" s="24"/>
    </row>
    <row r="39" customFormat="false" ht="15" hidden="false" customHeight="false" outlineLevel="0" collapsed="false">
      <c r="A39" s="106"/>
      <c r="B39" s="108"/>
      <c r="D39" s="20"/>
      <c r="E39" s="20"/>
      <c r="F39" s="73"/>
      <c r="G39" s="46"/>
      <c r="H39" s="73"/>
      <c r="I39" s="73"/>
      <c r="J39" s="24"/>
      <c r="K39" s="24"/>
      <c r="L39" s="24"/>
      <c r="M39" s="24"/>
      <c r="N39" s="24"/>
      <c r="O39" s="24"/>
      <c r="P39" s="24"/>
      <c r="Q39" s="24"/>
    </row>
    <row r="40" customFormat="false" ht="15" hidden="false" customHeight="false" outlineLevel="0" collapsed="false">
      <c r="A40" s="106"/>
      <c r="B40" s="108"/>
      <c r="D40" s="20"/>
      <c r="E40" s="20"/>
      <c r="F40" s="73"/>
      <c r="G40" s="46"/>
      <c r="H40" s="73"/>
      <c r="I40" s="73"/>
      <c r="J40" s="24"/>
      <c r="K40" s="24"/>
      <c r="L40" s="24"/>
      <c r="M40" s="24"/>
      <c r="N40" s="24"/>
      <c r="O40" s="24"/>
      <c r="P40" s="24"/>
      <c r="Q40" s="24"/>
    </row>
    <row r="41" customFormat="false" ht="15" hidden="false" customHeight="false" outlineLevel="0" collapsed="false">
      <c r="A41" s="106"/>
      <c r="B41" s="108"/>
      <c r="C41" s="106"/>
      <c r="D41" s="20"/>
      <c r="E41" s="20"/>
      <c r="F41" s="73"/>
      <c r="G41" s="46"/>
      <c r="H41" s="73"/>
      <c r="I41" s="73"/>
      <c r="J41" s="24"/>
      <c r="K41" s="24"/>
      <c r="L41" s="24"/>
      <c r="M41" s="24"/>
      <c r="N41" s="24"/>
      <c r="O41" s="24"/>
      <c r="P41" s="24"/>
      <c r="Q41" s="24"/>
    </row>
    <row r="42" customFormat="false" ht="15" hidden="false" customHeight="false" outlineLevel="0" collapsed="false">
      <c r="A42" s="106"/>
      <c r="B42" s="108"/>
      <c r="C42" s="106"/>
      <c r="D42" s="20"/>
      <c r="E42" s="20"/>
      <c r="F42" s="73"/>
      <c r="G42" s="46"/>
      <c r="H42" s="73"/>
      <c r="I42" s="73"/>
      <c r="J42" s="24"/>
      <c r="K42" s="24"/>
      <c r="L42" s="24"/>
      <c r="M42" s="24"/>
      <c r="N42" s="24"/>
      <c r="O42" s="24"/>
      <c r="P42" s="24"/>
      <c r="Q42" s="24"/>
    </row>
    <row r="43" customFormat="false" ht="15" hidden="false" customHeight="false" outlineLevel="0" collapsed="false">
      <c r="A43" s="106"/>
      <c r="B43" s="108"/>
      <c r="C43" s="106"/>
      <c r="D43" s="20"/>
      <c r="E43" s="20"/>
      <c r="F43" s="73"/>
      <c r="G43" s="46"/>
      <c r="H43" s="73"/>
      <c r="I43" s="73"/>
      <c r="J43" s="24"/>
      <c r="K43" s="24"/>
      <c r="L43" s="24"/>
      <c r="M43" s="24"/>
      <c r="N43" s="24"/>
      <c r="O43" s="24"/>
      <c r="P43" s="24"/>
      <c r="Q43" s="24"/>
    </row>
    <row r="44" customFormat="false" ht="15" hidden="false" customHeight="false" outlineLevel="0" collapsed="false">
      <c r="A44" s="106"/>
      <c r="B44" s="108"/>
      <c r="C44" s="106"/>
      <c r="D44" s="20"/>
      <c r="E44" s="20"/>
      <c r="F44" s="73"/>
      <c r="G44" s="46"/>
      <c r="H44" s="73"/>
      <c r="I44" s="73"/>
      <c r="J44" s="24"/>
      <c r="K44" s="24"/>
      <c r="L44" s="24"/>
      <c r="M44" s="24"/>
      <c r="N44" s="24"/>
      <c r="O44" s="24"/>
      <c r="P44" s="24"/>
      <c r="Q44" s="24"/>
    </row>
    <row r="45" customFormat="false" ht="15" hidden="false" customHeight="false" outlineLevel="0" collapsed="false">
      <c r="A45" s="106"/>
      <c r="B45" s="108"/>
      <c r="C45" s="106"/>
      <c r="D45" s="20"/>
      <c r="E45" s="20"/>
      <c r="F45" s="73"/>
      <c r="G45" s="46"/>
      <c r="H45" s="73"/>
      <c r="I45" s="73"/>
      <c r="J45" s="24"/>
      <c r="K45" s="24"/>
      <c r="L45" s="24"/>
      <c r="M45" s="24"/>
      <c r="N45" s="24"/>
      <c r="O45" s="24"/>
      <c r="P45" s="24"/>
      <c r="Q45" s="24"/>
    </row>
    <row r="46" customFormat="false" ht="15" hidden="false" customHeight="false" outlineLevel="0" collapsed="false">
      <c r="A46" s="106"/>
      <c r="B46" s="108"/>
      <c r="C46" s="106"/>
      <c r="D46" s="20"/>
      <c r="E46" s="20"/>
      <c r="F46" s="73"/>
      <c r="G46" s="46"/>
      <c r="H46" s="73"/>
      <c r="I46" s="73"/>
      <c r="J46" s="24"/>
      <c r="K46" s="24"/>
      <c r="L46" s="24"/>
      <c r="M46" s="24"/>
      <c r="N46" s="24"/>
      <c r="O46" s="24"/>
      <c r="P46" s="24"/>
      <c r="Q46" s="24"/>
    </row>
    <row r="47" customFormat="false" ht="15" hidden="false" customHeight="false" outlineLevel="0" collapsed="false">
      <c r="A47" s="106"/>
      <c r="B47" s="108"/>
      <c r="D47" s="20"/>
      <c r="E47" s="20"/>
      <c r="F47" s="73"/>
      <c r="G47" s="46"/>
      <c r="H47" s="73"/>
      <c r="I47" s="73"/>
      <c r="J47" s="24"/>
      <c r="K47" s="24"/>
      <c r="L47" s="24"/>
      <c r="M47" s="24"/>
      <c r="N47" s="24"/>
      <c r="O47" s="24"/>
      <c r="P47" s="24"/>
      <c r="Q47" s="24"/>
    </row>
    <row r="48" customFormat="false" ht="15" hidden="false" customHeight="false" outlineLevel="0" collapsed="false">
      <c r="A48" s="106"/>
      <c r="B48" s="108"/>
      <c r="D48" s="20"/>
      <c r="E48" s="20"/>
      <c r="F48" s="73"/>
      <c r="G48" s="46"/>
      <c r="H48" s="73"/>
      <c r="I48" s="73"/>
      <c r="J48" s="24"/>
      <c r="K48" s="24"/>
      <c r="L48" s="24"/>
      <c r="M48" s="24"/>
      <c r="N48" s="24"/>
      <c r="O48" s="24"/>
      <c r="P48" s="24"/>
      <c r="Q48" s="24"/>
    </row>
    <row r="49" customFormat="false" ht="15" hidden="false" customHeight="false" outlineLevel="0" collapsed="false">
      <c r="A49" s="106"/>
      <c r="B49" s="108"/>
      <c r="C49" s="106"/>
      <c r="D49" s="20"/>
      <c r="E49" s="20"/>
      <c r="F49" s="73"/>
      <c r="G49" s="46"/>
      <c r="H49" s="73"/>
      <c r="I49" s="73"/>
      <c r="J49" s="24"/>
      <c r="K49" s="24"/>
      <c r="L49" s="24"/>
      <c r="M49" s="24"/>
      <c r="N49" s="24"/>
      <c r="O49" s="24"/>
      <c r="P49" s="24"/>
      <c r="Q49" s="24"/>
    </row>
    <row r="50" customFormat="false" ht="15" hidden="false" customHeight="false" outlineLevel="0" collapsed="false">
      <c r="A50" s="106"/>
      <c r="B50" s="108"/>
      <c r="C50" s="106"/>
      <c r="D50" s="20"/>
      <c r="E50" s="20"/>
      <c r="F50" s="73"/>
      <c r="G50" s="46"/>
      <c r="H50" s="73"/>
      <c r="I50" s="73"/>
      <c r="J50" s="24"/>
      <c r="K50" s="24"/>
      <c r="L50" s="24"/>
      <c r="M50" s="24"/>
      <c r="N50" s="24"/>
      <c r="O50" s="24"/>
      <c r="P50" s="24"/>
      <c r="Q50" s="24"/>
    </row>
    <row r="51" customFormat="false" ht="15" hidden="false" customHeight="false" outlineLevel="0" collapsed="false">
      <c r="A51" s="106"/>
      <c r="B51" s="108"/>
      <c r="C51" s="106"/>
      <c r="D51" s="20"/>
      <c r="E51" s="20"/>
      <c r="F51" s="73"/>
      <c r="G51" s="46"/>
      <c r="H51" s="73"/>
      <c r="I51" s="73"/>
      <c r="J51" s="24"/>
      <c r="K51" s="24"/>
      <c r="L51" s="24"/>
      <c r="M51" s="24"/>
      <c r="N51" s="24"/>
      <c r="O51" s="24"/>
      <c r="P51" s="24"/>
      <c r="Q51" s="24"/>
    </row>
    <row r="52" customFormat="false" ht="15" hidden="false" customHeight="false" outlineLevel="0" collapsed="false">
      <c r="A52" s="106"/>
      <c r="B52" s="108"/>
      <c r="D52" s="20"/>
      <c r="E52" s="20"/>
      <c r="F52" s="73"/>
      <c r="G52" s="46"/>
      <c r="H52" s="73"/>
      <c r="I52" s="73"/>
      <c r="J52" s="24"/>
      <c r="K52" s="24"/>
      <c r="L52" s="24"/>
      <c r="M52" s="24"/>
      <c r="N52" s="24"/>
      <c r="O52" s="24"/>
      <c r="P52" s="24"/>
      <c r="Q52" s="24"/>
    </row>
    <row r="53" customFormat="false" ht="15" hidden="false" customHeight="false" outlineLevel="0" collapsed="false">
      <c r="A53" s="106"/>
      <c r="B53" s="108"/>
      <c r="D53" s="20"/>
      <c r="E53" s="20"/>
      <c r="F53" s="73"/>
      <c r="G53" s="46"/>
      <c r="H53" s="73"/>
      <c r="I53" s="73"/>
      <c r="J53" s="24"/>
      <c r="K53" s="24"/>
      <c r="L53" s="24"/>
      <c r="M53" s="24"/>
      <c r="N53" s="24"/>
      <c r="O53" s="24"/>
      <c r="P53" s="24"/>
      <c r="Q53" s="24"/>
    </row>
    <row r="54" customFormat="false" ht="15" hidden="false" customHeight="false" outlineLevel="0" collapsed="false">
      <c r="A54" s="106"/>
      <c r="B54" s="108"/>
      <c r="C54" s="106"/>
      <c r="D54" s="20"/>
      <c r="E54" s="20"/>
      <c r="F54" s="73"/>
      <c r="G54" s="46"/>
      <c r="H54" s="73"/>
      <c r="I54" s="73"/>
      <c r="J54" s="24"/>
      <c r="K54" s="24"/>
      <c r="L54" s="24"/>
      <c r="M54" s="24"/>
      <c r="N54" s="24"/>
      <c r="O54" s="24"/>
      <c r="P54" s="24"/>
      <c r="Q54" s="24"/>
    </row>
    <row r="55" customFormat="false" ht="15" hidden="false" customHeight="false" outlineLevel="0" collapsed="false">
      <c r="A55" s="106"/>
      <c r="B55" s="108"/>
      <c r="C55" s="106"/>
      <c r="D55" s="20"/>
      <c r="E55" s="20"/>
      <c r="F55" s="73"/>
      <c r="G55" s="46"/>
      <c r="H55" s="73"/>
      <c r="I55" s="73"/>
      <c r="J55" s="24"/>
      <c r="K55" s="24"/>
      <c r="L55" s="24"/>
      <c r="M55" s="24"/>
      <c r="N55" s="24"/>
      <c r="O55" s="24"/>
      <c r="P55" s="24"/>
      <c r="Q55" s="24"/>
    </row>
    <row r="56" customFormat="false" ht="15" hidden="false" customHeight="false" outlineLevel="0" collapsed="false">
      <c r="A56" s="106"/>
      <c r="B56" s="108"/>
      <c r="D56" s="20"/>
      <c r="E56" s="20"/>
      <c r="F56" s="73"/>
      <c r="G56" s="46"/>
      <c r="H56" s="73"/>
      <c r="I56" s="73"/>
      <c r="J56" s="24"/>
      <c r="K56" s="24"/>
      <c r="L56" s="24"/>
      <c r="M56" s="24"/>
      <c r="N56" s="24"/>
      <c r="O56" s="24"/>
      <c r="P56" s="24"/>
      <c r="Q56" s="24"/>
    </row>
    <row r="57" customFormat="false" ht="15" hidden="false" customHeight="false" outlineLevel="0" collapsed="false">
      <c r="A57" s="106"/>
      <c r="B57" s="108"/>
      <c r="C57" s="106"/>
      <c r="D57" s="20"/>
      <c r="E57" s="20"/>
      <c r="F57" s="73"/>
      <c r="G57" s="46"/>
      <c r="H57" s="73"/>
      <c r="I57" s="73"/>
      <c r="J57" s="24"/>
      <c r="K57" s="24"/>
      <c r="L57" s="24"/>
      <c r="M57" s="24"/>
      <c r="N57" s="24"/>
      <c r="O57" s="24"/>
      <c r="P57" s="24"/>
      <c r="Q57" s="24"/>
    </row>
    <row r="58" customFormat="false" ht="15" hidden="false" customHeight="false" outlineLevel="0" collapsed="false">
      <c r="A58" s="106"/>
      <c r="B58" s="108"/>
      <c r="D58" s="20"/>
      <c r="E58" s="20"/>
      <c r="F58" s="73"/>
      <c r="G58" s="46"/>
      <c r="H58" s="73"/>
      <c r="I58" s="73"/>
      <c r="J58" s="24"/>
      <c r="K58" s="24"/>
      <c r="L58" s="24"/>
      <c r="M58" s="24"/>
      <c r="N58" s="24"/>
      <c r="O58" s="24"/>
      <c r="P58" s="24"/>
      <c r="Q58" s="24"/>
    </row>
    <row r="59" customFormat="false" ht="15" hidden="false" customHeight="false" outlineLevel="0" collapsed="false">
      <c r="A59" s="106"/>
      <c r="B59" s="108"/>
      <c r="D59" s="20"/>
      <c r="E59" s="20"/>
      <c r="F59" s="73"/>
      <c r="G59" s="46"/>
      <c r="H59" s="73"/>
      <c r="I59" s="73"/>
      <c r="J59" s="24"/>
      <c r="K59" s="24"/>
      <c r="L59" s="24"/>
      <c r="M59" s="24"/>
      <c r="N59" s="24"/>
      <c r="O59" s="24"/>
      <c r="P59" s="24"/>
      <c r="Q59" s="24"/>
    </row>
    <row r="60" customFormat="false" ht="39" hidden="false" customHeight="true" outlineLevel="0" collapsed="false">
      <c r="A60" s="106"/>
      <c r="B60" s="108"/>
      <c r="C60" s="106"/>
      <c r="D60" s="20"/>
      <c r="E60" s="20"/>
      <c r="F60" s="73"/>
      <c r="G60" s="46"/>
      <c r="H60" s="73"/>
      <c r="I60" s="73"/>
      <c r="J60" s="24"/>
      <c r="K60" s="24"/>
      <c r="L60" s="24"/>
      <c r="M60" s="24"/>
      <c r="N60" s="24"/>
      <c r="O60" s="24"/>
      <c r="P60" s="24"/>
      <c r="Q60" s="24"/>
    </row>
    <row r="61" customFormat="false" ht="15" hidden="false" customHeight="false" outlineLevel="0" collapsed="false">
      <c r="A61" s="106"/>
      <c r="B61" s="108"/>
      <c r="D61" s="20"/>
      <c r="E61" s="20"/>
      <c r="F61" s="73"/>
      <c r="G61" s="46"/>
      <c r="H61" s="73"/>
      <c r="I61" s="73"/>
      <c r="J61" s="24"/>
      <c r="K61" s="24"/>
      <c r="L61" s="24"/>
      <c r="M61" s="24"/>
      <c r="N61" s="24"/>
      <c r="O61" s="24"/>
      <c r="P61" s="24"/>
      <c r="Q61" s="24"/>
    </row>
    <row r="62" customFormat="false" ht="15" hidden="false" customHeight="false" outlineLevel="0" collapsed="false">
      <c r="A62" s="106"/>
      <c r="B62" s="108"/>
      <c r="D62" s="20"/>
      <c r="E62" s="20"/>
      <c r="F62" s="73"/>
      <c r="G62" s="46"/>
      <c r="H62" s="73"/>
      <c r="I62" s="73"/>
      <c r="J62" s="24"/>
      <c r="K62" s="24"/>
      <c r="L62" s="24"/>
      <c r="M62" s="24"/>
      <c r="N62" s="24"/>
      <c r="O62" s="24"/>
      <c r="P62" s="24"/>
      <c r="Q62" s="24"/>
    </row>
    <row r="63" customFormat="false" ht="15" hidden="false" customHeight="false" outlineLevel="0" collapsed="false">
      <c r="A63" s="106"/>
      <c r="B63" s="108"/>
      <c r="C63" s="106"/>
      <c r="D63" s="20"/>
      <c r="E63" s="20"/>
      <c r="F63" s="73"/>
      <c r="G63" s="46"/>
      <c r="H63" s="73"/>
      <c r="I63" s="73"/>
      <c r="J63" s="24"/>
      <c r="K63" s="24"/>
      <c r="L63" s="24"/>
      <c r="M63" s="24"/>
      <c r="N63" s="24"/>
      <c r="O63" s="24"/>
      <c r="P63" s="24"/>
      <c r="Q63" s="24"/>
    </row>
    <row r="64" customFormat="false" ht="15" hidden="false" customHeight="false" outlineLevel="0" collapsed="false">
      <c r="A64" s="106"/>
      <c r="B64" s="108"/>
      <c r="D64" s="20"/>
      <c r="E64" s="20"/>
      <c r="F64" s="73"/>
      <c r="G64" s="46"/>
      <c r="H64" s="73"/>
      <c r="I64" s="73"/>
      <c r="J64" s="24"/>
      <c r="K64" s="24"/>
      <c r="L64" s="24"/>
      <c r="M64" s="24"/>
      <c r="N64" s="24"/>
      <c r="O64" s="24"/>
      <c r="P64" s="24"/>
      <c r="Q64" s="24"/>
    </row>
    <row r="65" customFormat="false" ht="15" hidden="false" customHeight="false" outlineLevel="0" collapsed="false">
      <c r="A65" s="107"/>
      <c r="B65" s="108"/>
      <c r="C65" s="106"/>
      <c r="D65" s="20"/>
      <c r="E65" s="20"/>
      <c r="F65" s="73"/>
      <c r="G65" s="46"/>
      <c r="H65" s="73"/>
      <c r="I65" s="73"/>
      <c r="J65" s="24"/>
      <c r="K65" s="24"/>
      <c r="L65" s="24"/>
      <c r="M65" s="24"/>
      <c r="N65" s="24"/>
      <c r="O65" s="24"/>
      <c r="P65" s="24"/>
      <c r="Q65" s="24"/>
    </row>
    <row r="66" customFormat="false" ht="15" hidden="false" customHeight="false" outlineLevel="0" collapsed="false">
      <c r="A66" s="107"/>
      <c r="B66" s="108"/>
      <c r="D66" s="20"/>
      <c r="E66" s="20"/>
      <c r="F66" s="73"/>
      <c r="G66" s="46"/>
      <c r="H66" s="73"/>
      <c r="I66" s="73"/>
      <c r="J66" s="24"/>
      <c r="K66" s="24"/>
      <c r="L66" s="24"/>
      <c r="M66" s="24"/>
      <c r="N66" s="24"/>
      <c r="O66" s="24"/>
      <c r="P66" s="24"/>
      <c r="Q66" s="24"/>
    </row>
    <row r="67" customFormat="false" ht="15" hidden="false" customHeight="false" outlineLevel="0" collapsed="false">
      <c r="F67" s="24"/>
      <c r="G67" s="24"/>
      <c r="H67" s="24"/>
      <c r="I67" s="24"/>
    </row>
    <row r="68" customFormat="false" ht="15" hidden="false" customHeight="false" outlineLevel="0" collapsed="false">
      <c r="F68" s="24"/>
      <c r="G68" s="24"/>
      <c r="H68" s="24"/>
      <c r="I68" s="24"/>
    </row>
  </sheetData>
  <autoFilter ref="A1:A68"/>
  <mergeCells count="8">
    <mergeCell ref="A1:I1"/>
    <mergeCell ref="A2:A3"/>
    <mergeCell ref="B2:B3"/>
    <mergeCell ref="C2:C3"/>
    <mergeCell ref="D2:D3"/>
    <mergeCell ref="E2:E3"/>
    <mergeCell ref="F2:G2"/>
    <mergeCell ref="I2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7" activeCellId="0" sqref="A7"/>
    </sheetView>
  </sheetViews>
  <sheetFormatPr defaultColWidth="18.70703125" defaultRowHeight="15.75" zeroHeight="false" outlineLevelRow="0" outlineLevelCol="0"/>
  <cols>
    <col collapsed="false" customWidth="true" hidden="false" outlineLevel="0" max="1" min="1" style="117" width="29.41"/>
    <col collapsed="false" customWidth="true" hidden="false" outlineLevel="0" max="2" min="2" style="117" width="25.28"/>
    <col collapsed="false" customWidth="true" hidden="false" outlineLevel="0" max="3" min="3" style="117" width="14.56"/>
    <col collapsed="false" customWidth="false" hidden="false" outlineLevel="0" max="6" min="4" style="117" width="18.7"/>
    <col collapsed="false" customWidth="true" hidden="false" outlineLevel="0" max="7" min="7" style="117" width="20.99"/>
    <col collapsed="false" customWidth="true" hidden="false" outlineLevel="0" max="8" min="8" style="117" width="25.85"/>
    <col collapsed="false" customWidth="false" hidden="false" outlineLevel="0" max="257" min="9" style="117" width="18.7"/>
  </cols>
  <sheetData>
    <row r="1" customFormat="false" ht="15.75" hidden="false" customHeight="true" outlineLevel="0" collapsed="false">
      <c r="A1" s="2" t="s">
        <v>549</v>
      </c>
      <c r="B1" s="2"/>
      <c r="C1" s="2"/>
      <c r="D1" s="2"/>
      <c r="E1" s="2"/>
      <c r="F1" s="2"/>
      <c r="G1" s="2"/>
    </row>
    <row r="2" customFormat="false" ht="78.75" hidden="false" customHeight="true" outlineLevel="0" collapsed="false">
      <c r="A2" s="19" t="s">
        <v>1</v>
      </c>
      <c r="B2" s="19" t="s">
        <v>3</v>
      </c>
      <c r="C2" s="19" t="s">
        <v>5</v>
      </c>
      <c r="D2" s="19" t="s">
        <v>56</v>
      </c>
      <c r="E2" s="19" t="s">
        <v>6</v>
      </c>
      <c r="F2" s="19"/>
      <c r="G2" s="19" t="s">
        <v>7</v>
      </c>
      <c r="H2" s="19" t="s">
        <v>8</v>
      </c>
    </row>
    <row r="3" customFormat="false" ht="15.75" hidden="false" customHeight="false" outlineLevel="0" collapsed="false">
      <c r="A3" s="19"/>
      <c r="B3" s="19"/>
      <c r="C3" s="19"/>
      <c r="D3" s="19"/>
      <c r="E3" s="19" t="s">
        <v>9</v>
      </c>
      <c r="F3" s="19" t="s">
        <v>10</v>
      </c>
      <c r="G3" s="19" t="s">
        <v>9</v>
      </c>
      <c r="H3" s="19"/>
    </row>
    <row r="4" customFormat="false" ht="78.75" hidden="false" customHeight="false" outlineLevel="0" collapsed="false">
      <c r="A4" s="32" t="s">
        <v>550</v>
      </c>
      <c r="B4" s="32"/>
      <c r="C4" s="32"/>
      <c r="D4" s="32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</row>
    <row r="5" customFormat="false" ht="81.75" hidden="false" customHeight="true" outlineLevel="0" collapsed="false">
      <c r="A5" s="118" t="s">
        <v>551</v>
      </c>
      <c r="B5" s="119" t="s">
        <v>552</v>
      </c>
      <c r="C5" s="120" t="s">
        <v>52</v>
      </c>
      <c r="D5" s="120" t="s">
        <v>553</v>
      </c>
      <c r="E5" s="113"/>
      <c r="F5" s="113"/>
      <c r="G5" s="113"/>
      <c r="H5" s="113" t="n">
        <v>10062</v>
      </c>
      <c r="I5" s="113"/>
      <c r="J5" s="113"/>
      <c r="K5" s="113"/>
      <c r="L5" s="113"/>
      <c r="M5" s="113"/>
      <c r="N5" s="113"/>
      <c r="O5" s="113"/>
    </row>
    <row r="6" customFormat="false" ht="68.25" hidden="false" customHeight="true" outlineLevel="0" collapsed="false">
      <c r="A6" s="120" t="s">
        <v>554</v>
      </c>
      <c r="B6" s="120"/>
      <c r="C6" s="120"/>
      <c r="D6" s="120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</row>
    <row r="7" customFormat="false" ht="86.25" hidden="false" customHeight="true" outlineLevel="0" collapsed="false">
      <c r="A7" s="120" t="s">
        <v>555</v>
      </c>
      <c r="B7" s="120" t="s">
        <v>556</v>
      </c>
      <c r="C7" s="120" t="s">
        <v>52</v>
      </c>
      <c r="D7" s="120" t="s">
        <v>553</v>
      </c>
      <c r="E7" s="113"/>
      <c r="F7" s="113"/>
      <c r="G7" s="113"/>
      <c r="H7" s="113" t="n">
        <v>71</v>
      </c>
      <c r="I7" s="113"/>
      <c r="J7" s="113"/>
      <c r="K7" s="113"/>
      <c r="L7" s="113"/>
      <c r="M7" s="113"/>
      <c r="N7" s="113"/>
      <c r="O7" s="113"/>
    </row>
    <row r="8" customFormat="false" ht="78.75" hidden="false" customHeight="false" outlineLevel="0" collapsed="false">
      <c r="A8" s="120" t="s">
        <v>557</v>
      </c>
      <c r="B8" s="120" t="s">
        <v>558</v>
      </c>
      <c r="C8" s="120" t="s">
        <v>559</v>
      </c>
      <c r="D8" s="120" t="s">
        <v>553</v>
      </c>
      <c r="E8" s="113"/>
      <c r="F8" s="113"/>
      <c r="G8" s="121"/>
      <c r="H8" s="113" t="n">
        <v>2541</v>
      </c>
      <c r="I8" s="113"/>
      <c r="J8" s="113"/>
      <c r="K8" s="113"/>
      <c r="L8" s="113"/>
      <c r="M8" s="113"/>
      <c r="N8" s="113"/>
      <c r="O8" s="113"/>
    </row>
    <row r="9" customFormat="false" ht="94.5" hidden="false" customHeight="false" outlineLevel="0" collapsed="false">
      <c r="A9" s="120" t="s">
        <v>560</v>
      </c>
      <c r="B9" s="120" t="s">
        <v>561</v>
      </c>
      <c r="C9" s="120" t="s">
        <v>559</v>
      </c>
      <c r="D9" s="120" t="s">
        <v>553</v>
      </c>
      <c r="E9" s="113"/>
      <c r="F9" s="120"/>
      <c r="G9" s="113"/>
      <c r="H9" s="113" t="n">
        <v>77</v>
      </c>
      <c r="I9" s="113"/>
      <c r="J9" s="113"/>
      <c r="K9" s="113"/>
      <c r="L9" s="113"/>
      <c r="M9" s="113"/>
      <c r="N9" s="113"/>
      <c r="O9" s="113"/>
    </row>
    <row r="10" customFormat="false" ht="47.25" hidden="false" customHeight="false" outlineLevel="0" collapsed="false">
      <c r="A10" s="120" t="s">
        <v>562</v>
      </c>
      <c r="B10" s="120"/>
      <c r="C10" s="120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</row>
    <row r="11" customFormat="false" ht="47.25" hidden="false" customHeight="false" outlineLevel="0" collapsed="false">
      <c r="A11" s="120" t="s">
        <v>563</v>
      </c>
      <c r="B11" s="120"/>
      <c r="C11" s="120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</row>
    <row r="12" customFormat="false" ht="94.5" hidden="false" customHeight="false" outlineLevel="0" collapsed="false">
      <c r="A12" s="120" t="s">
        <v>564</v>
      </c>
      <c r="B12" s="120"/>
      <c r="C12" s="120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</row>
    <row r="13" customFormat="false" ht="35.25" hidden="false" customHeight="true" outlineLevel="0" collapsed="false">
      <c r="A13" s="120" t="s">
        <v>565</v>
      </c>
      <c r="B13" s="120"/>
      <c r="C13" s="120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</row>
    <row r="14" customFormat="false" ht="94.5" hidden="false" customHeight="false" outlineLevel="0" collapsed="false">
      <c r="A14" s="120" t="s">
        <v>566</v>
      </c>
      <c r="B14" s="120" t="s">
        <v>567</v>
      </c>
      <c r="C14" s="120" t="s">
        <v>568</v>
      </c>
      <c r="D14" s="120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</row>
    <row r="15" customFormat="false" ht="47.25" hidden="false" customHeight="false" outlineLevel="0" collapsed="false">
      <c r="A15" s="120" t="s">
        <v>569</v>
      </c>
      <c r="B15" s="120"/>
      <c r="C15" s="120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</row>
    <row r="16" customFormat="false" ht="47.25" hidden="false" customHeight="false" outlineLevel="0" collapsed="false">
      <c r="A16" s="120" t="s">
        <v>570</v>
      </c>
      <c r="B16" s="120"/>
      <c r="C16" s="120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</row>
    <row r="17" customFormat="false" ht="110.25" hidden="false" customHeight="false" outlineLevel="0" collapsed="false">
      <c r="A17" s="32" t="s">
        <v>571</v>
      </c>
      <c r="B17" s="120"/>
      <c r="C17" s="32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</row>
    <row r="18" customFormat="false" ht="47.25" hidden="false" customHeight="false" outlineLevel="0" collapsed="false">
      <c r="A18" s="120" t="s">
        <v>572</v>
      </c>
      <c r="B18" s="120" t="s">
        <v>573</v>
      </c>
      <c r="C18" s="120" t="s">
        <v>52</v>
      </c>
      <c r="D18" s="120" t="s">
        <v>553</v>
      </c>
      <c r="E18" s="113" t="n">
        <v>4</v>
      </c>
      <c r="F18" s="119" t="s">
        <v>574</v>
      </c>
      <c r="G18" s="113" t="n">
        <v>10</v>
      </c>
      <c r="H18" s="113" t="n">
        <v>4</v>
      </c>
      <c r="I18" s="113"/>
      <c r="J18" s="113"/>
      <c r="K18" s="113"/>
      <c r="L18" s="113"/>
      <c r="M18" s="113"/>
      <c r="N18" s="113"/>
      <c r="O18" s="113"/>
    </row>
    <row r="19" customFormat="false" ht="47.25" hidden="false" customHeight="false" outlineLevel="0" collapsed="false">
      <c r="A19" s="120" t="s">
        <v>575</v>
      </c>
      <c r="B19" s="120" t="s">
        <v>576</v>
      </c>
      <c r="C19" s="120" t="s">
        <v>52</v>
      </c>
      <c r="D19" s="120" t="s">
        <v>553</v>
      </c>
      <c r="E19" s="113" t="n">
        <v>1</v>
      </c>
      <c r="F19" s="113" t="s">
        <v>577</v>
      </c>
      <c r="G19" s="113" t="n">
        <v>2</v>
      </c>
      <c r="H19" s="113" t="n">
        <v>2</v>
      </c>
      <c r="I19" s="113"/>
      <c r="J19" s="113"/>
      <c r="K19" s="113"/>
      <c r="L19" s="113"/>
      <c r="M19" s="113"/>
      <c r="N19" s="113"/>
      <c r="O19" s="113"/>
    </row>
    <row r="20" customFormat="false" ht="47.25" hidden="false" customHeight="false" outlineLevel="0" collapsed="false">
      <c r="A20" s="120" t="s">
        <v>578</v>
      </c>
      <c r="B20" s="120" t="s">
        <v>579</v>
      </c>
      <c r="C20" s="120" t="s">
        <v>52</v>
      </c>
      <c r="D20" s="120" t="s">
        <v>553</v>
      </c>
      <c r="E20" s="113" t="n">
        <v>2</v>
      </c>
      <c r="F20" s="119" t="s">
        <v>580</v>
      </c>
      <c r="G20" s="113" t="n">
        <v>4</v>
      </c>
      <c r="H20" s="113" t="n">
        <v>4</v>
      </c>
      <c r="I20" s="113"/>
      <c r="J20" s="113"/>
      <c r="K20" s="113"/>
      <c r="L20" s="113"/>
      <c r="M20" s="113"/>
      <c r="N20" s="113"/>
      <c r="O20" s="113"/>
    </row>
    <row r="21" customFormat="false" ht="78.75" hidden="false" customHeight="false" outlineLevel="0" collapsed="false">
      <c r="A21" s="120" t="s">
        <v>581</v>
      </c>
      <c r="B21" s="120" t="s">
        <v>582</v>
      </c>
      <c r="C21" s="120" t="s">
        <v>52</v>
      </c>
      <c r="D21" s="120" t="s">
        <v>553</v>
      </c>
      <c r="E21" s="113" t="n">
        <v>5</v>
      </c>
      <c r="F21" s="113" t="s">
        <v>583</v>
      </c>
      <c r="G21" s="113" t="n">
        <v>12</v>
      </c>
      <c r="H21" s="113" t="n">
        <v>5</v>
      </c>
      <c r="I21" s="113"/>
      <c r="J21" s="113"/>
      <c r="K21" s="113"/>
      <c r="L21" s="113"/>
      <c r="M21" s="113"/>
      <c r="N21" s="113"/>
      <c r="O21" s="113"/>
    </row>
    <row r="22" customFormat="false" ht="63" hidden="false" customHeight="false" outlineLevel="0" collapsed="false">
      <c r="A22" s="120" t="s">
        <v>584</v>
      </c>
      <c r="B22" s="120" t="s">
        <v>585</v>
      </c>
      <c r="C22" s="120" t="s">
        <v>52</v>
      </c>
      <c r="D22" s="120" t="s">
        <v>553</v>
      </c>
      <c r="E22" s="113" t="n">
        <v>1</v>
      </c>
      <c r="F22" s="119" t="s">
        <v>586</v>
      </c>
      <c r="G22" s="113" t="n">
        <v>2</v>
      </c>
      <c r="H22" s="113" t="n">
        <v>1</v>
      </c>
      <c r="I22" s="113"/>
      <c r="J22" s="113"/>
      <c r="K22" s="113"/>
      <c r="L22" s="113"/>
      <c r="M22" s="113"/>
      <c r="N22" s="113"/>
      <c r="O22" s="113"/>
    </row>
    <row r="23" customFormat="false" ht="63" hidden="false" customHeight="false" outlineLevel="0" collapsed="false">
      <c r="A23" s="120" t="s">
        <v>587</v>
      </c>
      <c r="B23" s="120" t="s">
        <v>588</v>
      </c>
      <c r="C23" s="120" t="s">
        <v>52</v>
      </c>
      <c r="D23" s="120" t="s">
        <v>553</v>
      </c>
      <c r="E23" s="113"/>
      <c r="F23" s="113"/>
      <c r="G23" s="113"/>
      <c r="H23" s="113" t="n">
        <v>1</v>
      </c>
      <c r="I23" s="113"/>
      <c r="J23" s="113"/>
      <c r="K23" s="113"/>
      <c r="L23" s="113"/>
      <c r="M23" s="113"/>
      <c r="N23" s="113"/>
      <c r="O23" s="113"/>
    </row>
    <row r="24" customFormat="false" ht="63" hidden="false" customHeight="false" outlineLevel="0" collapsed="false">
      <c r="A24" s="120" t="s">
        <v>589</v>
      </c>
      <c r="B24" s="120" t="s">
        <v>590</v>
      </c>
      <c r="C24" s="120" t="s">
        <v>52</v>
      </c>
      <c r="D24" s="120" t="s">
        <v>553</v>
      </c>
      <c r="E24" s="113" t="n">
        <v>4</v>
      </c>
      <c r="F24" s="119" t="s">
        <v>591</v>
      </c>
      <c r="G24" s="113" t="n">
        <v>10</v>
      </c>
      <c r="H24" s="113" t="n">
        <v>3</v>
      </c>
      <c r="I24" s="113"/>
      <c r="J24" s="113"/>
      <c r="K24" s="113"/>
      <c r="L24" s="113"/>
      <c r="M24" s="113"/>
      <c r="N24" s="113"/>
      <c r="O24" s="113"/>
    </row>
    <row r="25" customFormat="false" ht="63" hidden="false" customHeight="false" outlineLevel="0" collapsed="false">
      <c r="A25" s="120" t="s">
        <v>592</v>
      </c>
      <c r="B25" s="120" t="s">
        <v>593</v>
      </c>
      <c r="C25" s="120" t="s">
        <v>52</v>
      </c>
      <c r="D25" s="120" t="s">
        <v>553</v>
      </c>
      <c r="E25" s="113" t="n">
        <v>1</v>
      </c>
      <c r="F25" s="119" t="s">
        <v>594</v>
      </c>
      <c r="G25" s="113" t="n">
        <v>2</v>
      </c>
      <c r="H25" s="113" t="n">
        <v>1</v>
      </c>
      <c r="I25" s="113"/>
      <c r="J25" s="113"/>
      <c r="K25" s="113"/>
      <c r="L25" s="113"/>
      <c r="M25" s="113"/>
      <c r="N25" s="113"/>
      <c r="O25" s="113"/>
    </row>
    <row r="26" customFormat="false" ht="47.25" hidden="false" customHeight="false" outlineLevel="0" collapsed="false">
      <c r="A26" s="120" t="s">
        <v>595</v>
      </c>
      <c r="B26" s="120" t="s">
        <v>596</v>
      </c>
      <c r="C26" s="120" t="s">
        <v>52</v>
      </c>
      <c r="D26" s="120" t="s">
        <v>553</v>
      </c>
      <c r="E26" s="113" t="n">
        <v>3</v>
      </c>
      <c r="F26" s="119" t="s">
        <v>597</v>
      </c>
      <c r="G26" s="113" t="n">
        <v>7</v>
      </c>
      <c r="H26" s="113" t="n">
        <v>7</v>
      </c>
      <c r="I26" s="113"/>
      <c r="J26" s="113"/>
      <c r="K26" s="113"/>
      <c r="L26" s="113"/>
      <c r="M26" s="113"/>
      <c r="N26" s="113"/>
      <c r="O26" s="113"/>
    </row>
    <row r="27" customFormat="false" ht="47.25" hidden="false" customHeight="false" outlineLevel="0" collapsed="false">
      <c r="A27" s="120" t="s">
        <v>598</v>
      </c>
      <c r="B27" s="120" t="s">
        <v>599</v>
      </c>
      <c r="C27" s="120" t="s">
        <v>52</v>
      </c>
      <c r="D27" s="120" t="s">
        <v>553</v>
      </c>
      <c r="E27" s="113"/>
      <c r="F27" s="120"/>
      <c r="G27" s="113"/>
      <c r="H27" s="113" t="n">
        <v>9</v>
      </c>
      <c r="I27" s="113"/>
      <c r="J27" s="113"/>
      <c r="K27" s="113"/>
      <c r="L27" s="113"/>
      <c r="M27" s="113"/>
      <c r="N27" s="113"/>
      <c r="O27" s="113"/>
    </row>
    <row r="28" customFormat="false" ht="47.25" hidden="false" customHeight="false" outlineLevel="0" collapsed="false">
      <c r="A28" s="120" t="s">
        <v>600</v>
      </c>
      <c r="B28" s="120" t="s">
        <v>601</v>
      </c>
      <c r="C28" s="120" t="s">
        <v>52</v>
      </c>
      <c r="D28" s="120" t="s">
        <v>553</v>
      </c>
      <c r="E28" s="113"/>
      <c r="F28" s="113"/>
      <c r="G28" s="113"/>
      <c r="H28" s="113" t="n">
        <v>2</v>
      </c>
      <c r="I28" s="113"/>
      <c r="J28" s="113"/>
      <c r="K28" s="113"/>
      <c r="L28" s="113"/>
      <c r="M28" s="113"/>
      <c r="N28" s="113"/>
      <c r="O28" s="113"/>
    </row>
    <row r="29" customFormat="false" ht="47.25" hidden="false" customHeight="false" outlineLevel="0" collapsed="false">
      <c r="A29" s="120" t="s">
        <v>602</v>
      </c>
      <c r="B29" s="120" t="s">
        <v>602</v>
      </c>
      <c r="C29" s="120" t="s">
        <v>52</v>
      </c>
      <c r="D29" s="120" t="s">
        <v>553</v>
      </c>
      <c r="E29" s="113"/>
      <c r="F29" s="113"/>
      <c r="G29" s="113"/>
      <c r="H29" s="113" t="n">
        <v>2</v>
      </c>
      <c r="I29" s="113"/>
      <c r="J29" s="113"/>
      <c r="K29" s="113"/>
      <c r="L29" s="113"/>
      <c r="M29" s="113"/>
      <c r="N29" s="113"/>
      <c r="O29" s="113"/>
    </row>
    <row r="30" customFormat="false" ht="78.75" hidden="false" customHeight="false" outlineLevel="0" collapsed="false">
      <c r="A30" s="120" t="s">
        <v>603</v>
      </c>
      <c r="B30" s="120" t="s">
        <v>604</v>
      </c>
      <c r="C30" s="120" t="s">
        <v>52</v>
      </c>
      <c r="D30" s="120" t="s">
        <v>553</v>
      </c>
      <c r="E30" s="113" t="n">
        <v>50</v>
      </c>
      <c r="F30" s="119" t="s">
        <v>605</v>
      </c>
      <c r="G30" s="113" t="n">
        <v>110</v>
      </c>
      <c r="H30" s="113" t="n">
        <v>100</v>
      </c>
      <c r="I30" s="113"/>
      <c r="J30" s="113"/>
      <c r="K30" s="113"/>
      <c r="L30" s="113"/>
      <c r="M30" s="113"/>
      <c r="N30" s="113"/>
      <c r="O30" s="113"/>
    </row>
    <row r="31" customFormat="false" ht="47.25" hidden="false" customHeight="false" outlineLevel="0" collapsed="false">
      <c r="A31" s="120" t="s">
        <v>606</v>
      </c>
      <c r="B31" s="120" t="s">
        <v>607</v>
      </c>
      <c r="C31" s="120" t="s">
        <v>52</v>
      </c>
      <c r="D31" s="120" t="s">
        <v>553</v>
      </c>
      <c r="E31" s="113" t="n">
        <v>3</v>
      </c>
      <c r="F31" s="119" t="s">
        <v>608</v>
      </c>
      <c r="G31" s="113" t="n">
        <v>6</v>
      </c>
      <c r="H31" s="113" t="n">
        <v>6</v>
      </c>
      <c r="I31" s="113"/>
      <c r="J31" s="113"/>
      <c r="K31" s="113"/>
      <c r="L31" s="113"/>
      <c r="M31" s="113"/>
      <c r="N31" s="113"/>
      <c r="O31" s="113"/>
    </row>
    <row r="32" customFormat="false" ht="47.25" hidden="false" customHeight="false" outlineLevel="0" collapsed="false">
      <c r="A32" s="120" t="s">
        <v>609</v>
      </c>
      <c r="B32" s="120" t="s">
        <v>609</v>
      </c>
      <c r="C32" s="120" t="s">
        <v>52</v>
      </c>
      <c r="D32" s="120" t="s">
        <v>553</v>
      </c>
      <c r="E32" s="113" t="n">
        <v>5</v>
      </c>
      <c r="F32" s="119" t="s">
        <v>610</v>
      </c>
      <c r="G32" s="113" t="n">
        <v>10</v>
      </c>
      <c r="H32" s="113" t="n">
        <v>13</v>
      </c>
      <c r="I32" s="113"/>
      <c r="J32" s="113"/>
      <c r="K32" s="113"/>
      <c r="L32" s="113"/>
      <c r="M32" s="113"/>
      <c r="N32" s="113"/>
      <c r="O32" s="113"/>
    </row>
    <row r="33" customFormat="false" ht="47.25" hidden="false" customHeight="false" outlineLevel="0" collapsed="false">
      <c r="A33" s="120" t="s">
        <v>611</v>
      </c>
      <c r="B33" s="120" t="s">
        <v>612</v>
      </c>
      <c r="C33" s="120" t="s">
        <v>52</v>
      </c>
      <c r="D33" s="120" t="s">
        <v>553</v>
      </c>
      <c r="E33" s="113"/>
      <c r="F33" s="113"/>
      <c r="G33" s="113"/>
      <c r="H33" s="113" t="n">
        <v>30</v>
      </c>
      <c r="I33" s="113"/>
      <c r="J33" s="113"/>
      <c r="K33" s="113"/>
      <c r="L33" s="113"/>
      <c r="M33" s="113"/>
      <c r="N33" s="113"/>
      <c r="O33" s="113"/>
    </row>
    <row r="34" customFormat="false" ht="47.25" hidden="false" customHeight="false" outlineLevel="0" collapsed="false">
      <c r="A34" s="120" t="s">
        <v>613</v>
      </c>
      <c r="B34" s="120" t="s">
        <v>613</v>
      </c>
      <c r="C34" s="120" t="s">
        <v>52</v>
      </c>
      <c r="D34" s="120" t="s">
        <v>553</v>
      </c>
      <c r="E34" s="113"/>
      <c r="F34" s="120"/>
      <c r="G34" s="113"/>
      <c r="H34" s="113" t="n">
        <v>32</v>
      </c>
      <c r="I34" s="113"/>
      <c r="J34" s="113"/>
      <c r="K34" s="113"/>
      <c r="L34" s="113"/>
      <c r="M34" s="113"/>
      <c r="N34" s="113"/>
      <c r="O34" s="113"/>
    </row>
    <row r="35" customFormat="false" ht="47.25" hidden="false" customHeight="false" outlineLevel="0" collapsed="false">
      <c r="A35" s="120" t="s">
        <v>614</v>
      </c>
      <c r="B35" s="120" t="s">
        <v>614</v>
      </c>
      <c r="C35" s="120" t="s">
        <v>52</v>
      </c>
      <c r="D35" s="120" t="s">
        <v>553</v>
      </c>
      <c r="E35" s="113"/>
      <c r="F35" s="120"/>
      <c r="G35" s="113"/>
      <c r="H35" s="113" t="n">
        <v>8</v>
      </c>
      <c r="I35" s="113"/>
      <c r="J35" s="113"/>
      <c r="K35" s="113"/>
      <c r="L35" s="113"/>
      <c r="M35" s="113"/>
      <c r="N35" s="113"/>
      <c r="O35" s="113"/>
    </row>
    <row r="36" customFormat="false" ht="47.25" hidden="false" customHeight="false" outlineLevel="0" collapsed="false">
      <c r="A36" s="120" t="s">
        <v>615</v>
      </c>
      <c r="B36" s="120" t="s">
        <v>615</v>
      </c>
      <c r="C36" s="120" t="s">
        <v>52</v>
      </c>
      <c r="D36" s="120" t="s">
        <v>553</v>
      </c>
      <c r="E36" s="113"/>
      <c r="F36" s="113"/>
      <c r="G36" s="113"/>
      <c r="H36" s="113" t="n">
        <v>1</v>
      </c>
      <c r="I36" s="113"/>
      <c r="J36" s="113"/>
      <c r="K36" s="113"/>
      <c r="L36" s="113"/>
      <c r="M36" s="113"/>
      <c r="N36" s="113"/>
      <c r="O36" s="113"/>
    </row>
    <row r="37" customFormat="false" ht="47.25" hidden="false" customHeight="false" outlineLevel="0" collapsed="false">
      <c r="A37" s="120" t="s">
        <v>616</v>
      </c>
      <c r="B37" s="120" t="s">
        <v>617</v>
      </c>
      <c r="C37" s="120" t="s">
        <v>52</v>
      </c>
      <c r="D37" s="120" t="s">
        <v>553</v>
      </c>
      <c r="E37" s="113" t="n">
        <v>2</v>
      </c>
      <c r="F37" s="119" t="s">
        <v>618</v>
      </c>
      <c r="G37" s="113" t="n">
        <v>3</v>
      </c>
      <c r="H37" s="113" t="n">
        <v>2</v>
      </c>
      <c r="I37" s="113"/>
      <c r="J37" s="113"/>
      <c r="K37" s="113"/>
      <c r="L37" s="113"/>
      <c r="M37" s="113"/>
      <c r="N37" s="113"/>
      <c r="O37" s="113"/>
    </row>
    <row r="38" customFormat="false" ht="50.25" hidden="false" customHeight="true" outlineLevel="0" collapsed="false">
      <c r="A38" s="120" t="s">
        <v>619</v>
      </c>
      <c r="D38" s="120"/>
    </row>
    <row r="39" customFormat="false" ht="94.5" hidden="false" customHeight="false" outlineLevel="0" collapsed="false">
      <c r="A39" s="118" t="s">
        <v>551</v>
      </c>
      <c r="B39" s="118" t="s">
        <v>620</v>
      </c>
      <c r="C39" s="120" t="s">
        <v>52</v>
      </c>
      <c r="D39" s="120" t="s">
        <v>553</v>
      </c>
      <c r="E39" s="117" t="n">
        <f aca="false">1168+2832+1600</f>
        <v>5600</v>
      </c>
      <c r="F39" s="122" t="s">
        <v>621</v>
      </c>
      <c r="G39" s="117" t="n">
        <v>11000</v>
      </c>
      <c r="H39" s="117" t="n">
        <v>660</v>
      </c>
    </row>
    <row r="40" customFormat="false" ht="15.75" hidden="false" customHeight="false" outlineLevel="0" collapsed="false">
      <c r="A40" s="118"/>
      <c r="D40" s="120"/>
    </row>
  </sheetData>
  <mergeCells count="7">
    <mergeCell ref="A1:G1"/>
    <mergeCell ref="A2:A3"/>
    <mergeCell ref="B2:B3"/>
    <mergeCell ref="C2:C3"/>
    <mergeCell ref="D2:D3"/>
    <mergeCell ref="E2:F2"/>
    <mergeCell ref="H2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2" activeCellId="0" sqref="B2: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3" width="20.99"/>
    <col collapsed="false" customWidth="true" hidden="false" outlineLevel="0" max="2" min="2" style="123" width="30.85"/>
    <col collapsed="false" customWidth="true" hidden="false" outlineLevel="0" max="3" min="3" style="123" width="21.84"/>
    <col collapsed="false" customWidth="true" hidden="false" outlineLevel="0" max="4" min="4" style="123" width="10.56"/>
    <col collapsed="false" customWidth="true" hidden="false" outlineLevel="0" max="5" min="5" style="123" width="16.7"/>
    <col collapsed="false" customWidth="true" hidden="false" outlineLevel="0" max="6" min="6" style="123" width="13.41"/>
    <col collapsed="false" customWidth="true" hidden="false" outlineLevel="0" max="7" min="7" style="123" width="11.99"/>
    <col collapsed="false" customWidth="true" hidden="false" outlineLevel="0" max="8" min="8" style="123" width="23.14"/>
    <col collapsed="false" customWidth="true" hidden="false" outlineLevel="0" max="9" min="9" style="123" width="28.7"/>
    <col collapsed="false" customWidth="false" hidden="false" outlineLevel="0" max="257" min="10" style="123" width="9.14"/>
  </cols>
  <sheetData>
    <row r="1" customFormat="false" ht="18.75" hidden="false" customHeight="true" outlineLevel="0" collapsed="false">
      <c r="A1" s="2" t="s">
        <v>622</v>
      </c>
      <c r="B1" s="2"/>
      <c r="C1" s="2"/>
      <c r="D1" s="2"/>
      <c r="E1" s="2"/>
      <c r="F1" s="2"/>
      <c r="G1" s="2"/>
      <c r="H1" s="2"/>
      <c r="I1" s="2"/>
    </row>
    <row r="2" customFormat="false" ht="64.5" hidden="false" customHeight="true" outlineLevel="0" collapsed="false">
      <c r="A2" s="19" t="s">
        <v>1</v>
      </c>
      <c r="B2" s="19" t="s">
        <v>2</v>
      </c>
      <c r="C2" s="19" t="s">
        <v>3</v>
      </c>
      <c r="D2" s="19" t="s">
        <v>5</v>
      </c>
      <c r="E2" s="19" t="s">
        <v>56</v>
      </c>
      <c r="F2" s="19" t="s">
        <v>6</v>
      </c>
      <c r="G2" s="19"/>
      <c r="H2" s="19" t="s">
        <v>7</v>
      </c>
      <c r="I2" s="19" t="s">
        <v>8</v>
      </c>
    </row>
    <row r="3" customFormat="false" ht="15.75" hidden="false" customHeight="false" outlineLevel="0" collapsed="false">
      <c r="A3" s="19"/>
      <c r="B3" s="19"/>
      <c r="C3" s="19"/>
      <c r="D3" s="19"/>
      <c r="E3" s="19"/>
      <c r="F3" s="19" t="s">
        <v>9</v>
      </c>
      <c r="G3" s="19" t="s">
        <v>10</v>
      </c>
      <c r="H3" s="19" t="s">
        <v>9</v>
      </c>
      <c r="I3" s="19"/>
    </row>
    <row r="4" customFormat="false" ht="75.75" hidden="false" customHeight="true" outlineLevel="0" collapsed="false">
      <c r="A4" s="124" t="s">
        <v>623</v>
      </c>
      <c r="B4" s="125" t="s">
        <v>624</v>
      </c>
      <c r="C4" s="120" t="s">
        <v>625</v>
      </c>
      <c r="D4" s="120" t="s">
        <v>626</v>
      </c>
      <c r="E4" s="122" t="s">
        <v>627</v>
      </c>
      <c r="F4" s="113"/>
      <c r="G4" s="113"/>
      <c r="H4" s="113"/>
      <c r="I4" s="112" t="n">
        <v>87</v>
      </c>
      <c r="J4" s="126"/>
      <c r="K4" s="126"/>
      <c r="L4" s="126"/>
      <c r="M4" s="126"/>
      <c r="N4" s="126"/>
      <c r="O4" s="126"/>
      <c r="P4" s="126"/>
      <c r="Q4" s="126"/>
    </row>
  </sheetData>
  <mergeCells count="7">
    <mergeCell ref="A1:I1"/>
    <mergeCell ref="A2:A3"/>
    <mergeCell ref="B2:B3"/>
    <mergeCell ref="C2:C3"/>
    <mergeCell ref="E2:E3"/>
    <mergeCell ref="F2:G2"/>
    <mergeCell ref="I2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H5" activeCellId="0" sqref="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7" width="32.99"/>
    <col collapsed="false" customWidth="true" hidden="false" outlineLevel="0" max="2" min="2" style="117" width="32.14"/>
    <col collapsed="false" customWidth="true" hidden="false" outlineLevel="0" max="3" min="3" style="117" width="9.7"/>
    <col collapsed="false" customWidth="true" hidden="false" outlineLevel="0" max="4" min="4" style="117" width="21.84"/>
    <col collapsed="false" customWidth="true" hidden="false" outlineLevel="0" max="5" min="5" style="117" width="13.41"/>
    <col collapsed="false" customWidth="true" hidden="false" outlineLevel="0" max="6" min="6" style="117" width="14.85"/>
    <col collapsed="false" customWidth="true" hidden="false" outlineLevel="0" max="7" min="7" style="117" width="25.13"/>
    <col collapsed="false" customWidth="true" hidden="false" outlineLevel="0" max="8" min="8" style="117" width="28.7"/>
    <col collapsed="false" customWidth="false" hidden="false" outlineLevel="0" max="257" min="9" style="117" width="9.14"/>
  </cols>
  <sheetData>
    <row r="1" customFormat="false" ht="18.75" hidden="false" customHeight="true" outlineLevel="0" collapsed="false">
      <c r="A1" s="2" t="s">
        <v>628</v>
      </c>
      <c r="B1" s="2"/>
      <c r="C1" s="2"/>
      <c r="D1" s="2"/>
      <c r="E1" s="2"/>
      <c r="F1" s="2"/>
      <c r="G1" s="2"/>
      <c r="H1" s="2"/>
    </row>
    <row r="2" customFormat="false" ht="47.25" hidden="false" customHeight="true" outlineLevel="0" collapsed="false">
      <c r="A2" s="19" t="s">
        <v>1</v>
      </c>
      <c r="B2" s="19" t="s">
        <v>3</v>
      </c>
      <c r="C2" s="19" t="s">
        <v>5</v>
      </c>
      <c r="D2" s="19" t="s">
        <v>56</v>
      </c>
      <c r="E2" s="19" t="s">
        <v>6</v>
      </c>
      <c r="F2" s="19"/>
      <c r="G2" s="19" t="s">
        <v>7</v>
      </c>
      <c r="H2" s="19" t="s">
        <v>8</v>
      </c>
    </row>
    <row r="3" customFormat="false" ht="27" hidden="false" customHeight="true" outlineLevel="0" collapsed="false">
      <c r="A3" s="19"/>
      <c r="B3" s="19"/>
      <c r="C3" s="19"/>
      <c r="D3" s="19"/>
      <c r="E3" s="19" t="s">
        <v>9</v>
      </c>
      <c r="F3" s="19" t="s">
        <v>10</v>
      </c>
      <c r="G3" s="19" t="s">
        <v>9</v>
      </c>
      <c r="H3" s="19"/>
    </row>
    <row r="4" customFormat="false" ht="111.75" hidden="false" customHeight="true" outlineLevel="0" collapsed="false">
      <c r="A4" s="120" t="s">
        <v>629</v>
      </c>
      <c r="B4" s="120" t="s">
        <v>630</v>
      </c>
      <c r="C4" s="120" t="s">
        <v>631</v>
      </c>
      <c r="D4" s="120" t="s">
        <v>632</v>
      </c>
      <c r="E4" s="113"/>
      <c r="F4" s="113"/>
      <c r="G4" s="113"/>
      <c r="H4" s="112" t="n">
        <v>9600</v>
      </c>
      <c r="I4" s="113"/>
      <c r="J4" s="113"/>
      <c r="K4" s="113"/>
      <c r="L4" s="113"/>
      <c r="M4" s="113"/>
      <c r="N4" s="113"/>
      <c r="O4" s="113"/>
      <c r="P4" s="113"/>
    </row>
    <row r="5" customFormat="false" ht="78.75" hidden="false" customHeight="false" outlineLevel="0" collapsed="false">
      <c r="A5" s="120" t="s">
        <v>633</v>
      </c>
      <c r="B5" s="121" t="s">
        <v>634</v>
      </c>
      <c r="C5" s="120" t="s">
        <v>631</v>
      </c>
      <c r="D5" s="120" t="s">
        <v>632</v>
      </c>
      <c r="E5" s="113"/>
      <c r="F5" s="113"/>
      <c r="G5" s="113"/>
      <c r="H5" s="113" t="n">
        <v>9450</v>
      </c>
      <c r="I5" s="113"/>
      <c r="J5" s="113"/>
      <c r="K5" s="113"/>
      <c r="L5" s="113"/>
      <c r="M5" s="113"/>
      <c r="N5" s="113"/>
      <c r="O5" s="113"/>
      <c r="P5" s="113"/>
    </row>
  </sheetData>
  <mergeCells count="7">
    <mergeCell ref="A1:H1"/>
    <mergeCell ref="A2:A3"/>
    <mergeCell ref="B2:B3"/>
    <mergeCell ref="C2:C3"/>
    <mergeCell ref="D2:D3"/>
    <mergeCell ref="E2:F2"/>
    <mergeCell ref="H2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5" activeCellId="0" sqref="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7" width="39.41"/>
    <col collapsed="false" customWidth="true" hidden="false" outlineLevel="0" max="2" min="2" style="117" width="38.99"/>
    <col collapsed="false" customWidth="true" hidden="false" outlineLevel="0" max="3" min="3" style="117" width="11.28"/>
    <col collapsed="false" customWidth="true" hidden="false" outlineLevel="0" max="4" min="4" style="117" width="24.99"/>
    <col collapsed="false" customWidth="true" hidden="false" outlineLevel="0" max="5" min="5" style="117" width="11.56"/>
    <col collapsed="false" customWidth="true" hidden="false" outlineLevel="0" max="6" min="6" style="117" width="12.42"/>
    <col collapsed="false" customWidth="true" hidden="false" outlineLevel="0" max="7" min="7" style="117" width="21.13"/>
    <col collapsed="false" customWidth="true" hidden="false" outlineLevel="0" max="8" min="8" style="117" width="24.99"/>
    <col collapsed="false" customWidth="false" hidden="false" outlineLevel="0" max="257" min="9" style="117" width="9.14"/>
  </cols>
  <sheetData>
    <row r="1" customFormat="false" ht="18.75" hidden="false" customHeight="true" outlineLevel="0" collapsed="false">
      <c r="A1" s="2" t="s">
        <v>635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19" t="s">
        <v>1</v>
      </c>
      <c r="B2" s="19" t="s">
        <v>3</v>
      </c>
      <c r="C2" s="19" t="s">
        <v>5</v>
      </c>
      <c r="D2" s="19" t="s">
        <v>56</v>
      </c>
      <c r="E2" s="19" t="s">
        <v>6</v>
      </c>
      <c r="F2" s="19"/>
      <c r="G2" s="19" t="s">
        <v>7</v>
      </c>
      <c r="H2" s="19" t="s">
        <v>8</v>
      </c>
    </row>
    <row r="3" customFormat="false" ht="15.75" hidden="false" customHeight="false" outlineLevel="0" collapsed="false">
      <c r="A3" s="19"/>
      <c r="B3" s="19"/>
      <c r="C3" s="19"/>
      <c r="D3" s="19"/>
      <c r="E3" s="19" t="s">
        <v>9</v>
      </c>
      <c r="F3" s="19" t="s">
        <v>10</v>
      </c>
      <c r="G3" s="19" t="s">
        <v>9</v>
      </c>
      <c r="H3" s="19"/>
    </row>
    <row r="4" customFormat="false" ht="75.75" hidden="false" customHeight="true" outlineLevel="0" collapsed="false">
      <c r="A4" s="120" t="s">
        <v>636</v>
      </c>
      <c r="B4" s="120" t="s">
        <v>637</v>
      </c>
      <c r="C4" s="120" t="s">
        <v>559</v>
      </c>
      <c r="D4" s="120" t="s">
        <v>632</v>
      </c>
      <c r="E4" s="113"/>
      <c r="F4" s="113"/>
      <c r="G4" s="113"/>
      <c r="H4" s="113" t="n">
        <v>25</v>
      </c>
      <c r="I4" s="113"/>
      <c r="J4" s="113"/>
      <c r="K4" s="113"/>
      <c r="L4" s="113"/>
      <c r="M4" s="113"/>
      <c r="N4" s="113"/>
      <c r="O4" s="113"/>
      <c r="P4" s="113"/>
    </row>
    <row r="5" customFormat="false" ht="63" hidden="false" customHeight="false" outlineLevel="0" collapsed="false">
      <c r="A5" s="120" t="s">
        <v>638</v>
      </c>
      <c r="B5" s="120" t="s">
        <v>639</v>
      </c>
      <c r="C5" s="120" t="s">
        <v>559</v>
      </c>
      <c r="D5" s="120" t="s">
        <v>632</v>
      </c>
      <c r="E5" s="113"/>
      <c r="F5" s="113"/>
      <c r="G5" s="113"/>
      <c r="H5" s="113" t="n">
        <v>22</v>
      </c>
      <c r="I5" s="113"/>
      <c r="J5" s="113"/>
      <c r="K5" s="113"/>
      <c r="L5" s="113"/>
      <c r="M5" s="113"/>
      <c r="N5" s="113"/>
      <c r="O5" s="113"/>
      <c r="P5" s="113"/>
    </row>
  </sheetData>
  <mergeCells count="7">
    <mergeCell ref="A1:H1"/>
    <mergeCell ref="A2:A3"/>
    <mergeCell ref="B2:B3"/>
    <mergeCell ref="C2:C3"/>
    <mergeCell ref="D2:D3"/>
    <mergeCell ref="E2:F2"/>
    <mergeCell ref="H2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I14" activeCellId="0" sqref="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7" width="33.41"/>
    <col collapsed="false" customWidth="true" hidden="false" outlineLevel="0" max="2" min="2" style="117" width="26.13"/>
    <col collapsed="false" customWidth="true" hidden="false" outlineLevel="0" max="3" min="3" style="117" width="18.85"/>
    <col collapsed="false" customWidth="true" hidden="false" outlineLevel="0" max="4" min="4" style="117" width="9.41"/>
    <col collapsed="false" customWidth="true" hidden="false" outlineLevel="0" max="5" min="5" style="117" width="25.7"/>
    <col collapsed="false" customWidth="true" hidden="false" outlineLevel="0" max="6" min="6" style="117" width="10.41"/>
    <col collapsed="false" customWidth="true" hidden="false" outlineLevel="0" max="7" min="7" style="117" width="10.28"/>
    <col collapsed="false" customWidth="true" hidden="false" outlineLevel="0" max="8" min="8" style="117" width="20.41"/>
    <col collapsed="false" customWidth="true" hidden="false" outlineLevel="0" max="9" min="9" style="117" width="24.56"/>
    <col collapsed="false" customWidth="false" hidden="false" outlineLevel="0" max="257" min="10" style="117" width="9.14"/>
  </cols>
  <sheetData>
    <row r="1" customFormat="false" ht="18.75" hidden="false" customHeight="true" outlineLevel="0" collapsed="false">
      <c r="A1" s="2" t="s">
        <v>640</v>
      </c>
      <c r="B1" s="2"/>
      <c r="C1" s="2"/>
      <c r="D1" s="2"/>
      <c r="E1" s="2"/>
      <c r="F1" s="2"/>
      <c r="G1" s="2"/>
      <c r="H1" s="2"/>
      <c r="I1" s="2"/>
    </row>
    <row r="2" customFormat="false" ht="64.5" hidden="false" customHeight="true" outlineLevel="0" collapsed="false">
      <c r="A2" s="19" t="s">
        <v>1</v>
      </c>
      <c r="B2" s="19" t="s">
        <v>2</v>
      </c>
      <c r="C2" s="19" t="s">
        <v>3</v>
      </c>
      <c r="D2" s="19" t="s">
        <v>5</v>
      </c>
      <c r="E2" s="19" t="s">
        <v>56</v>
      </c>
      <c r="F2" s="19" t="s">
        <v>6</v>
      </c>
      <c r="G2" s="19"/>
      <c r="H2" s="19" t="s">
        <v>7</v>
      </c>
      <c r="I2" s="19" t="s">
        <v>8</v>
      </c>
    </row>
    <row r="3" customFormat="false" ht="15.75" hidden="false" customHeight="false" outlineLevel="0" collapsed="false">
      <c r="A3" s="19"/>
      <c r="B3" s="19"/>
      <c r="C3" s="19"/>
      <c r="D3" s="19"/>
      <c r="E3" s="19"/>
      <c r="F3" s="19" t="s">
        <v>9</v>
      </c>
      <c r="G3" s="19" t="s">
        <v>10</v>
      </c>
      <c r="H3" s="19" t="s">
        <v>9</v>
      </c>
      <c r="I3" s="19"/>
    </row>
    <row r="4" customFormat="false" ht="47.25" hidden="false" customHeight="true" outlineLevel="0" collapsed="false">
      <c r="A4" s="120" t="s">
        <v>641</v>
      </c>
      <c r="B4" s="120" t="s">
        <v>642</v>
      </c>
      <c r="C4" s="120" t="s">
        <v>643</v>
      </c>
      <c r="D4" s="120" t="s">
        <v>200</v>
      </c>
      <c r="E4" s="120" t="s">
        <v>632</v>
      </c>
      <c r="F4" s="113"/>
      <c r="G4" s="113"/>
      <c r="H4" s="113"/>
      <c r="I4" s="112" t="n">
        <v>480</v>
      </c>
      <c r="J4" s="113"/>
      <c r="K4" s="113"/>
      <c r="L4" s="113"/>
      <c r="M4" s="113"/>
      <c r="N4" s="113"/>
      <c r="O4" s="113"/>
      <c r="P4" s="113"/>
      <c r="Q4" s="113"/>
    </row>
    <row r="5" customFormat="false" ht="46.5" hidden="false" customHeight="true" outlineLevel="0" collapsed="false">
      <c r="A5" s="120"/>
      <c r="B5" s="120"/>
      <c r="C5" s="120" t="s">
        <v>644</v>
      </c>
      <c r="D5" s="120" t="s">
        <v>200</v>
      </c>
      <c r="E5" s="120" t="s">
        <v>632</v>
      </c>
      <c r="F5" s="112"/>
      <c r="G5" s="127"/>
      <c r="H5" s="113"/>
      <c r="I5" s="112" t="n">
        <v>1240</v>
      </c>
      <c r="J5" s="113"/>
      <c r="K5" s="113"/>
      <c r="L5" s="113"/>
      <c r="M5" s="113"/>
      <c r="N5" s="113"/>
      <c r="O5" s="113"/>
      <c r="P5" s="113"/>
      <c r="Q5" s="113"/>
    </row>
  </sheetData>
  <mergeCells count="10">
    <mergeCell ref="A1:I1"/>
    <mergeCell ref="A2:A3"/>
    <mergeCell ref="B2:B3"/>
    <mergeCell ref="C2:C3"/>
    <mergeCell ref="D2:D3"/>
    <mergeCell ref="E2:E3"/>
    <mergeCell ref="F2:G2"/>
    <mergeCell ref="I2:I3"/>
    <mergeCell ref="A4:A5"/>
    <mergeCell ref="B4:B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F2" activeCellId="0" sqref="F2:I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7" width="24.13"/>
    <col collapsed="false" customWidth="true" hidden="false" outlineLevel="0" max="2" min="2" style="117" width="35.42"/>
    <col collapsed="false" customWidth="true" hidden="false" outlineLevel="0" max="3" min="3" style="117" width="17.7"/>
    <col collapsed="false" customWidth="true" hidden="false" outlineLevel="0" max="4" min="4" style="117" width="12.7"/>
    <col collapsed="false" customWidth="true" hidden="false" outlineLevel="0" max="5" min="5" style="117" width="19.85"/>
    <col collapsed="false" customWidth="true" hidden="false" outlineLevel="0" max="6" min="6" style="117" width="10.13"/>
    <col collapsed="false" customWidth="true" hidden="false" outlineLevel="0" max="7" min="7" style="117" width="11.13"/>
    <col collapsed="false" customWidth="true" hidden="false" outlineLevel="0" max="8" min="8" style="117" width="23.99"/>
    <col collapsed="false" customWidth="true" hidden="false" outlineLevel="0" max="9" min="9" style="117" width="24.28"/>
    <col collapsed="false" customWidth="false" hidden="false" outlineLevel="0" max="257" min="10" style="117" width="9.14"/>
  </cols>
  <sheetData>
    <row r="1" customFormat="false" ht="18.75" hidden="false" customHeight="true" outlineLevel="0" collapsed="false">
      <c r="A1" s="2" t="s">
        <v>645</v>
      </c>
      <c r="B1" s="2"/>
      <c r="C1" s="2"/>
      <c r="D1" s="2"/>
      <c r="E1" s="2"/>
      <c r="F1" s="2"/>
      <c r="G1" s="2"/>
      <c r="H1" s="2"/>
      <c r="I1" s="2"/>
    </row>
    <row r="2" customFormat="false" ht="64.5" hidden="false" customHeight="true" outlineLevel="0" collapsed="false">
      <c r="A2" s="19" t="s">
        <v>1</v>
      </c>
      <c r="B2" s="19" t="s">
        <v>2</v>
      </c>
      <c r="C2" s="19" t="s">
        <v>3</v>
      </c>
      <c r="D2" s="19" t="s">
        <v>5</v>
      </c>
      <c r="E2" s="19" t="s">
        <v>56</v>
      </c>
      <c r="F2" s="19" t="s">
        <v>6</v>
      </c>
      <c r="G2" s="19"/>
      <c r="H2" s="19" t="s">
        <v>7</v>
      </c>
      <c r="I2" s="19" t="s">
        <v>8</v>
      </c>
    </row>
    <row r="3" customFormat="false" ht="15.75" hidden="false" customHeight="false" outlineLevel="0" collapsed="false">
      <c r="A3" s="19"/>
      <c r="B3" s="19"/>
      <c r="C3" s="19"/>
      <c r="D3" s="19"/>
      <c r="E3" s="19"/>
      <c r="F3" s="19" t="s">
        <v>9</v>
      </c>
      <c r="G3" s="19" t="s">
        <v>10</v>
      </c>
      <c r="H3" s="19" t="s">
        <v>9</v>
      </c>
      <c r="I3" s="19"/>
    </row>
    <row r="4" customFormat="false" ht="78.75" hidden="false" customHeight="false" outlineLevel="0" collapsed="false">
      <c r="A4" s="120" t="s">
        <v>375</v>
      </c>
      <c r="B4" s="120" t="s">
        <v>646</v>
      </c>
      <c r="C4" s="120" t="s">
        <v>647</v>
      </c>
      <c r="D4" s="120" t="s">
        <v>626</v>
      </c>
      <c r="E4" s="122" t="s">
        <v>648</v>
      </c>
      <c r="F4" s="113"/>
      <c r="G4" s="113"/>
      <c r="H4" s="113"/>
      <c r="I4" s="113" t="n">
        <v>0</v>
      </c>
      <c r="J4" s="113"/>
      <c r="K4" s="113"/>
      <c r="L4" s="113"/>
      <c r="M4" s="113"/>
      <c r="N4" s="113"/>
      <c r="O4" s="113"/>
      <c r="P4" s="113"/>
      <c r="Q4" s="113"/>
    </row>
  </sheetData>
  <mergeCells count="8">
    <mergeCell ref="A1:I1"/>
    <mergeCell ref="A2:A3"/>
    <mergeCell ref="B2:B3"/>
    <mergeCell ref="C2:C3"/>
    <mergeCell ref="D2:D3"/>
    <mergeCell ref="E2:E3"/>
    <mergeCell ref="F2:G2"/>
    <mergeCell ref="I2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I14" activeCellId="0" sqref="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7" width="28.99"/>
    <col collapsed="false" customWidth="true" hidden="false" outlineLevel="0" max="2" min="2" style="117" width="30.7"/>
    <col collapsed="false" customWidth="true" hidden="false" outlineLevel="0" max="3" min="3" style="117" width="15.99"/>
    <col collapsed="false" customWidth="true" hidden="false" outlineLevel="0" max="4" min="4" style="117" width="9.85"/>
    <col collapsed="false" customWidth="true" hidden="false" outlineLevel="0" max="5" min="5" style="117" width="24.13"/>
    <col collapsed="false" customWidth="true" hidden="false" outlineLevel="0" max="6" min="6" style="117" width="10.56"/>
    <col collapsed="false" customWidth="true" hidden="false" outlineLevel="0" max="7" min="7" style="117" width="10.85"/>
    <col collapsed="false" customWidth="true" hidden="false" outlineLevel="0" max="8" min="8" style="117" width="21.84"/>
    <col collapsed="false" customWidth="true" hidden="false" outlineLevel="0" max="9" min="9" style="117" width="23.85"/>
    <col collapsed="false" customWidth="false" hidden="false" outlineLevel="0" max="257" min="10" style="117" width="9.14"/>
  </cols>
  <sheetData>
    <row r="1" customFormat="false" ht="18.75" hidden="false" customHeight="true" outlineLevel="0" collapsed="false">
      <c r="A1" s="2" t="s">
        <v>649</v>
      </c>
      <c r="B1" s="2"/>
      <c r="C1" s="2"/>
      <c r="D1" s="2"/>
      <c r="E1" s="2"/>
      <c r="F1" s="2"/>
      <c r="G1" s="2"/>
      <c r="H1" s="2"/>
      <c r="I1" s="2"/>
    </row>
    <row r="2" customFormat="false" ht="64.5" hidden="false" customHeight="true" outlineLevel="0" collapsed="false">
      <c r="A2" s="19" t="s">
        <v>1</v>
      </c>
      <c r="B2" s="19" t="s">
        <v>2</v>
      </c>
      <c r="C2" s="19" t="s">
        <v>3</v>
      </c>
      <c r="D2" s="19" t="s">
        <v>5</v>
      </c>
      <c r="E2" s="19" t="s">
        <v>56</v>
      </c>
      <c r="F2" s="19" t="s">
        <v>6</v>
      </c>
      <c r="G2" s="19"/>
      <c r="H2" s="19" t="s">
        <v>7</v>
      </c>
      <c r="I2" s="19" t="s">
        <v>8</v>
      </c>
    </row>
    <row r="3" customFormat="false" ht="15.75" hidden="false" customHeight="false" outlineLevel="0" collapsed="false">
      <c r="A3" s="19"/>
      <c r="B3" s="19"/>
      <c r="C3" s="19"/>
      <c r="D3" s="19"/>
      <c r="E3" s="19"/>
      <c r="F3" s="19" t="s">
        <v>9</v>
      </c>
      <c r="G3" s="19" t="s">
        <v>10</v>
      </c>
      <c r="H3" s="19" t="s">
        <v>9</v>
      </c>
      <c r="I3" s="19"/>
    </row>
    <row r="4" customFormat="false" ht="47.25" hidden="false" customHeight="false" outlineLevel="0" collapsed="false">
      <c r="A4" s="120" t="s">
        <v>650</v>
      </c>
      <c r="B4" s="120" t="s">
        <v>651</v>
      </c>
      <c r="C4" s="120" t="s">
        <v>652</v>
      </c>
      <c r="D4" s="120" t="s">
        <v>653</v>
      </c>
      <c r="E4" s="122" t="s">
        <v>627</v>
      </c>
      <c r="F4" s="113"/>
      <c r="G4" s="113"/>
      <c r="H4" s="113"/>
      <c r="I4" s="113" t="n">
        <v>14</v>
      </c>
      <c r="J4" s="113"/>
      <c r="K4" s="113"/>
      <c r="L4" s="113"/>
      <c r="M4" s="113"/>
      <c r="N4" s="113"/>
      <c r="O4" s="113"/>
      <c r="P4" s="113"/>
      <c r="Q4" s="113"/>
    </row>
  </sheetData>
  <mergeCells count="8">
    <mergeCell ref="A1:I1"/>
    <mergeCell ref="A2:A3"/>
    <mergeCell ref="B2:B3"/>
    <mergeCell ref="C2:C3"/>
    <mergeCell ref="D2:D3"/>
    <mergeCell ref="E2:E3"/>
    <mergeCell ref="F2:G2"/>
    <mergeCell ref="I2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pane xSplit="3" ySplit="3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1" activeCellId="0" sqref="D11:D15"/>
    </sheetView>
  </sheetViews>
  <sheetFormatPr defaultColWidth="19.5625" defaultRowHeight="15.75" zeroHeight="false" outlineLevelRow="0" outlineLevelCol="0"/>
  <cols>
    <col collapsed="false" customWidth="true" hidden="false" outlineLevel="0" max="1" min="1" style="117" width="16.7"/>
    <col collapsed="false" customWidth="true" hidden="false" outlineLevel="0" max="2" min="2" style="117" width="28.56"/>
    <col collapsed="false" customWidth="true" hidden="false" outlineLevel="0" max="3" min="3" style="117" width="22.56"/>
    <col collapsed="false" customWidth="true" hidden="false" outlineLevel="0" max="4" min="4" style="117" width="8.7"/>
    <col collapsed="false" customWidth="true" hidden="false" outlineLevel="0" max="5" min="5" style="117" width="22.14"/>
    <col collapsed="false" customWidth="true" hidden="false" outlineLevel="0" max="6" min="6" style="117" width="9.99"/>
    <col collapsed="false" customWidth="true" hidden="false" outlineLevel="0" max="7" min="7" style="117" width="11.99"/>
    <col collapsed="false" customWidth="true" hidden="false" outlineLevel="0" max="8" min="8" style="117" width="17.99"/>
    <col collapsed="false" customWidth="true" hidden="false" outlineLevel="0" max="9" min="9" style="117" width="17.28"/>
    <col collapsed="false" customWidth="false" hidden="false" outlineLevel="0" max="257" min="10" style="117" width="19.56"/>
  </cols>
  <sheetData>
    <row r="1" customFormat="false" ht="18" hidden="false" customHeight="true" outlineLevel="0" collapsed="false">
      <c r="A1" s="2" t="s">
        <v>654</v>
      </c>
      <c r="B1" s="2"/>
      <c r="C1" s="2"/>
      <c r="D1" s="2"/>
      <c r="E1" s="2"/>
      <c r="F1" s="2"/>
      <c r="G1" s="2"/>
      <c r="H1" s="2"/>
      <c r="I1" s="2"/>
    </row>
    <row r="2" customFormat="false" ht="94.5" hidden="false" customHeight="true" outlineLevel="0" collapsed="false">
      <c r="A2" s="19" t="s">
        <v>1</v>
      </c>
      <c r="B2" s="19" t="s">
        <v>2</v>
      </c>
      <c r="C2" s="19" t="s">
        <v>3</v>
      </c>
      <c r="D2" s="19" t="s">
        <v>5</v>
      </c>
      <c r="E2" s="19" t="s">
        <v>56</v>
      </c>
      <c r="F2" s="19" t="s">
        <v>6</v>
      </c>
      <c r="G2" s="19"/>
      <c r="H2" s="19" t="s">
        <v>7</v>
      </c>
      <c r="I2" s="19" t="s">
        <v>8</v>
      </c>
    </row>
    <row r="3" customFormat="false" ht="34.5" hidden="false" customHeight="true" outlineLevel="0" collapsed="false">
      <c r="A3" s="19"/>
      <c r="B3" s="19"/>
      <c r="C3" s="19"/>
      <c r="D3" s="19"/>
      <c r="E3" s="19"/>
      <c r="F3" s="19" t="s">
        <v>9</v>
      </c>
      <c r="G3" s="19" t="s">
        <v>10</v>
      </c>
      <c r="H3" s="19" t="s">
        <v>9</v>
      </c>
      <c r="I3" s="19"/>
    </row>
    <row r="4" customFormat="false" ht="71.25" hidden="false" customHeight="true" outlineLevel="0" collapsed="false">
      <c r="A4" s="120" t="s">
        <v>655</v>
      </c>
      <c r="B4" s="120" t="s">
        <v>656</v>
      </c>
      <c r="C4" s="120" t="s">
        <v>657</v>
      </c>
      <c r="D4" s="120" t="s">
        <v>658</v>
      </c>
      <c r="E4" s="122" t="s">
        <v>648</v>
      </c>
      <c r="F4" s="113"/>
      <c r="G4" s="113"/>
      <c r="H4" s="113"/>
      <c r="I4" s="112" t="n">
        <v>11750</v>
      </c>
      <c r="J4" s="113"/>
      <c r="K4" s="113"/>
      <c r="L4" s="113"/>
      <c r="M4" s="113"/>
      <c r="N4" s="113"/>
      <c r="O4" s="113"/>
      <c r="P4" s="113"/>
      <c r="Q4" s="113"/>
    </row>
    <row r="5" customFormat="false" ht="45" hidden="false" customHeight="true" outlineLevel="0" collapsed="false">
      <c r="A5" s="120" t="s">
        <v>655</v>
      </c>
      <c r="B5" s="120" t="s">
        <v>659</v>
      </c>
      <c r="C5" s="120" t="s">
        <v>660</v>
      </c>
      <c r="D5" s="120" t="s">
        <v>658</v>
      </c>
      <c r="E5" s="122"/>
      <c r="F5" s="112"/>
      <c r="G5" s="119"/>
      <c r="H5" s="113"/>
      <c r="I5" s="112"/>
      <c r="J5" s="113"/>
      <c r="K5" s="113"/>
      <c r="L5" s="113"/>
      <c r="M5" s="113"/>
      <c r="N5" s="113"/>
      <c r="O5" s="113"/>
      <c r="P5" s="113"/>
      <c r="Q5" s="113"/>
    </row>
    <row r="6" customFormat="false" ht="47.25" hidden="false" customHeight="false" outlineLevel="0" collapsed="false">
      <c r="A6" s="120" t="s">
        <v>655</v>
      </c>
      <c r="B6" s="120" t="s">
        <v>661</v>
      </c>
      <c r="C6" s="120" t="s">
        <v>662</v>
      </c>
      <c r="D6" s="120" t="s">
        <v>658</v>
      </c>
      <c r="F6" s="113"/>
      <c r="G6" s="113"/>
      <c r="H6" s="113"/>
      <c r="I6" s="112"/>
      <c r="J6" s="113"/>
      <c r="K6" s="113"/>
      <c r="L6" s="113"/>
      <c r="M6" s="113"/>
      <c r="N6" s="113"/>
      <c r="O6" s="113"/>
      <c r="P6" s="113"/>
      <c r="Q6" s="113"/>
    </row>
    <row r="7" customFormat="false" ht="47.25" hidden="false" customHeight="false" outlineLevel="0" collapsed="false">
      <c r="A7" s="120" t="s">
        <v>655</v>
      </c>
      <c r="B7" s="120" t="s">
        <v>663</v>
      </c>
      <c r="C7" s="120" t="s">
        <v>664</v>
      </c>
      <c r="D7" s="120" t="s">
        <v>658</v>
      </c>
      <c r="E7" s="122" t="s">
        <v>648</v>
      </c>
      <c r="F7" s="113"/>
      <c r="G7" s="113"/>
      <c r="H7" s="113"/>
      <c r="I7" s="112" t="n">
        <v>3000</v>
      </c>
      <c r="J7" s="113"/>
      <c r="K7" s="113"/>
      <c r="L7" s="113"/>
      <c r="M7" s="113"/>
      <c r="N7" s="113"/>
      <c r="O7" s="113"/>
      <c r="P7" s="113"/>
      <c r="Q7" s="113"/>
    </row>
    <row r="8" customFormat="false" ht="60" hidden="false" customHeight="true" outlineLevel="0" collapsed="false">
      <c r="A8" s="120" t="s">
        <v>655</v>
      </c>
      <c r="B8" s="120" t="s">
        <v>665</v>
      </c>
      <c r="C8" s="120" t="s">
        <v>666</v>
      </c>
      <c r="D8" s="120" t="s">
        <v>658</v>
      </c>
      <c r="E8" s="122"/>
      <c r="F8" s="113"/>
      <c r="G8" s="113"/>
      <c r="H8" s="113"/>
      <c r="I8" s="112"/>
      <c r="J8" s="113"/>
      <c r="K8" s="113"/>
      <c r="L8" s="113"/>
      <c r="M8" s="113"/>
      <c r="N8" s="113"/>
      <c r="O8" s="113"/>
      <c r="P8" s="113"/>
      <c r="Q8" s="113"/>
    </row>
    <row r="9" customFormat="false" ht="90" hidden="false" customHeight="true" outlineLevel="0" collapsed="false">
      <c r="A9" s="120"/>
      <c r="B9" s="120"/>
      <c r="C9" s="119" t="s">
        <v>667</v>
      </c>
      <c r="D9" s="120" t="s">
        <v>658</v>
      </c>
      <c r="E9" s="122" t="s">
        <v>648</v>
      </c>
      <c r="F9" s="113"/>
      <c r="G9" s="113"/>
      <c r="H9" s="113"/>
      <c r="I9" s="112" t="n">
        <v>12500</v>
      </c>
      <c r="J9" s="113"/>
      <c r="K9" s="113"/>
      <c r="L9" s="113"/>
      <c r="M9" s="113"/>
      <c r="N9" s="113"/>
      <c r="O9" s="113"/>
      <c r="P9" s="113"/>
      <c r="Q9" s="113"/>
    </row>
    <row r="10" customFormat="false" ht="47.25" hidden="false" customHeight="false" outlineLevel="0" collapsed="false">
      <c r="A10" s="120"/>
      <c r="B10" s="120"/>
      <c r="C10" s="120" t="s">
        <v>668</v>
      </c>
      <c r="D10" s="120" t="s">
        <v>658</v>
      </c>
      <c r="E10" s="122" t="s">
        <v>648</v>
      </c>
      <c r="F10" s="113"/>
      <c r="G10" s="119"/>
      <c r="H10" s="113"/>
      <c r="I10" s="112" t="n">
        <v>13500</v>
      </c>
      <c r="J10" s="113"/>
      <c r="K10" s="113"/>
      <c r="L10" s="113"/>
      <c r="M10" s="113"/>
      <c r="N10" s="113"/>
      <c r="O10" s="113"/>
      <c r="P10" s="113"/>
      <c r="Q10" s="113"/>
    </row>
    <row r="11" customFormat="false" ht="78.75" hidden="false" customHeight="false" outlineLevel="0" collapsed="false">
      <c r="A11" s="120" t="s">
        <v>655</v>
      </c>
      <c r="B11" s="120" t="s">
        <v>669</v>
      </c>
      <c r="C11" s="120" t="s">
        <v>670</v>
      </c>
      <c r="D11" s="120" t="s">
        <v>658</v>
      </c>
      <c r="E11" s="122"/>
      <c r="F11" s="113"/>
      <c r="G11" s="113"/>
      <c r="H11" s="113"/>
      <c r="J11" s="113"/>
      <c r="K11" s="113"/>
      <c r="L11" s="113"/>
      <c r="M11" s="113"/>
      <c r="N11" s="113"/>
      <c r="O11" s="113"/>
      <c r="P11" s="113"/>
      <c r="Q11" s="113"/>
    </row>
    <row r="12" customFormat="false" ht="78.75" hidden="false" customHeight="false" outlineLevel="0" collapsed="false">
      <c r="A12" s="120" t="s">
        <v>655</v>
      </c>
      <c r="B12" s="120" t="s">
        <v>671</v>
      </c>
      <c r="C12" s="120"/>
      <c r="D12" s="120" t="s">
        <v>658</v>
      </c>
      <c r="F12" s="113"/>
      <c r="G12" s="113"/>
      <c r="H12" s="113"/>
      <c r="I12" s="112"/>
      <c r="J12" s="113"/>
      <c r="K12" s="113"/>
      <c r="L12" s="113"/>
      <c r="M12" s="113"/>
      <c r="N12" s="113"/>
      <c r="O12" s="113"/>
      <c r="P12" s="113"/>
      <c r="Q12" s="113"/>
    </row>
    <row r="13" customFormat="false" ht="47.25" hidden="false" customHeight="false" outlineLevel="0" collapsed="false">
      <c r="A13" s="120" t="s">
        <v>655</v>
      </c>
      <c r="B13" s="120" t="s">
        <v>672</v>
      </c>
      <c r="C13" s="119" t="s">
        <v>670</v>
      </c>
      <c r="D13" s="120" t="s">
        <v>658</v>
      </c>
      <c r="E13" s="122" t="s">
        <v>648</v>
      </c>
      <c r="F13" s="113"/>
      <c r="G13" s="119"/>
      <c r="H13" s="61"/>
      <c r="I13" s="112" t="n">
        <v>462000</v>
      </c>
      <c r="J13" s="113"/>
      <c r="K13" s="113"/>
      <c r="L13" s="113"/>
      <c r="M13" s="113"/>
      <c r="N13" s="113"/>
      <c r="O13" s="113"/>
      <c r="P13" s="113"/>
      <c r="Q13" s="113"/>
    </row>
    <row r="14" customFormat="false" ht="67.5" hidden="false" customHeight="true" outlineLevel="0" collapsed="false">
      <c r="A14" s="120" t="s">
        <v>655</v>
      </c>
      <c r="B14" s="120" t="s">
        <v>673</v>
      </c>
      <c r="C14" s="120" t="s">
        <v>674</v>
      </c>
      <c r="D14" s="120" t="s">
        <v>658</v>
      </c>
      <c r="E14" s="122"/>
      <c r="F14" s="113"/>
      <c r="G14" s="113"/>
      <c r="H14" s="113"/>
      <c r="I14" s="112"/>
      <c r="J14" s="113"/>
      <c r="K14" s="113"/>
      <c r="L14" s="113"/>
      <c r="M14" s="113"/>
      <c r="N14" s="113"/>
      <c r="O14" s="113"/>
      <c r="P14" s="113"/>
      <c r="Q14" s="113"/>
    </row>
    <row r="15" customFormat="false" ht="56.25" hidden="false" customHeight="true" outlineLevel="0" collapsed="false">
      <c r="A15" s="120" t="s">
        <v>655</v>
      </c>
      <c r="B15" s="120" t="s">
        <v>675</v>
      </c>
      <c r="C15" s="120" t="s">
        <v>676</v>
      </c>
      <c r="D15" s="120" t="s">
        <v>658</v>
      </c>
      <c r="E15" s="122"/>
      <c r="F15" s="112"/>
      <c r="G15" s="119"/>
      <c r="H15" s="113"/>
      <c r="I15" s="112"/>
      <c r="J15" s="113"/>
      <c r="K15" s="113"/>
      <c r="L15" s="113"/>
      <c r="M15" s="113"/>
      <c r="N15" s="113"/>
      <c r="O15" s="113"/>
      <c r="P15" s="113"/>
      <c r="Q15" s="113"/>
    </row>
    <row r="16" customFormat="false" ht="58.5" hidden="false" customHeight="true" outlineLevel="0" collapsed="false">
      <c r="A16" s="120"/>
      <c r="B16" s="120"/>
      <c r="C16" s="120" t="s">
        <v>677</v>
      </c>
      <c r="D16" s="120" t="s">
        <v>658</v>
      </c>
      <c r="E16" s="122" t="s">
        <v>648</v>
      </c>
      <c r="F16" s="113"/>
      <c r="G16" s="113"/>
      <c r="H16" s="113"/>
      <c r="I16" s="112" t="n">
        <v>36000</v>
      </c>
      <c r="J16" s="113"/>
      <c r="K16" s="113"/>
      <c r="L16" s="113"/>
      <c r="M16" s="113"/>
      <c r="N16" s="113"/>
      <c r="O16" s="113"/>
      <c r="P16" s="113"/>
      <c r="Q16" s="113"/>
    </row>
  </sheetData>
  <mergeCells count="12">
    <mergeCell ref="A1:I1"/>
    <mergeCell ref="A2:A3"/>
    <mergeCell ref="B2:B3"/>
    <mergeCell ref="C2:C3"/>
    <mergeCell ref="D2:D3"/>
    <mergeCell ref="E2:E3"/>
    <mergeCell ref="F2:G2"/>
    <mergeCell ref="I2:I3"/>
    <mergeCell ref="A8:A10"/>
    <mergeCell ref="B8:B10"/>
    <mergeCell ref="A15:A16"/>
    <mergeCell ref="B15:B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32.14"/>
    <col collapsed="false" customWidth="true" hidden="false" outlineLevel="0" max="4" min="3" style="1" width="15.7"/>
    <col collapsed="false" customWidth="true" hidden="false" outlineLevel="0" max="5" min="5" style="1" width="13.41"/>
    <col collapsed="false" customWidth="true" hidden="false" outlineLevel="0" max="6" min="6" style="1" width="14.85"/>
    <col collapsed="false" customWidth="true" hidden="false" outlineLevel="0" max="7" min="7" style="1" width="23.14"/>
    <col collapsed="false" customWidth="true" hidden="false" outlineLevel="0" max="8" min="8" style="1" width="28.7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 t="s">
        <v>49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3" t="s">
        <v>1</v>
      </c>
      <c r="B2" s="3" t="s">
        <v>3</v>
      </c>
      <c r="C2" s="3" t="s">
        <v>4</v>
      </c>
      <c r="D2" s="3" t="s">
        <v>5</v>
      </c>
      <c r="E2" s="3" t="s">
        <v>6</v>
      </c>
      <c r="F2" s="3"/>
      <c r="G2" s="3" t="s">
        <v>7</v>
      </c>
      <c r="H2" s="3" t="s">
        <v>8</v>
      </c>
    </row>
    <row r="3" customFormat="false" ht="15" hidden="false" customHeight="false" outlineLevel="0" collapsed="false">
      <c r="A3" s="3"/>
      <c r="B3" s="3"/>
      <c r="C3" s="3"/>
      <c r="D3" s="3"/>
      <c r="E3" s="3" t="s">
        <v>9</v>
      </c>
      <c r="F3" s="3" t="s">
        <v>10</v>
      </c>
      <c r="G3" s="3" t="s">
        <v>9</v>
      </c>
      <c r="H3" s="3"/>
    </row>
    <row r="4" customFormat="false" ht="70.5" hidden="false" customHeight="true" outlineLevel="0" collapsed="false">
      <c r="A4" s="4" t="s">
        <v>50</v>
      </c>
      <c r="B4" s="5" t="s">
        <v>51</v>
      </c>
      <c r="C4" s="6" t="s">
        <v>14</v>
      </c>
      <c r="D4" s="6" t="s">
        <v>52</v>
      </c>
      <c r="E4" s="15"/>
      <c r="F4" s="15"/>
      <c r="G4" s="15"/>
      <c r="H4" s="16" t="n">
        <v>79</v>
      </c>
      <c r="I4" s="10"/>
      <c r="J4" s="10"/>
      <c r="K4" s="10"/>
      <c r="L4" s="10"/>
      <c r="M4" s="10"/>
      <c r="N4" s="10"/>
      <c r="O4" s="10"/>
      <c r="P4" s="10"/>
    </row>
    <row r="5" customFormat="false" ht="68.25" hidden="false" customHeight="true" outlineLevel="0" collapsed="false">
      <c r="A5" s="4" t="s">
        <v>53</v>
      </c>
      <c r="B5" s="5" t="s">
        <v>54</v>
      </c>
      <c r="C5" s="6" t="s">
        <v>14</v>
      </c>
      <c r="D5" s="6" t="s">
        <v>52</v>
      </c>
      <c r="E5" s="15"/>
      <c r="F5" s="15"/>
      <c r="G5" s="15"/>
      <c r="H5" s="16" t="n">
        <v>292</v>
      </c>
      <c r="I5" s="10"/>
      <c r="J5" s="10"/>
      <c r="K5" s="10"/>
      <c r="L5" s="10"/>
      <c r="M5" s="10"/>
      <c r="N5" s="10"/>
      <c r="O5" s="10"/>
      <c r="P5" s="10"/>
    </row>
    <row r="6" customFormat="false" ht="15" hidden="false" customHeight="false" outlineLevel="0" collapsed="false">
      <c r="A6" s="4"/>
      <c r="B6" s="4"/>
      <c r="C6" s="6"/>
      <c r="D6" s="6"/>
      <c r="E6" s="10"/>
      <c r="F6" s="10"/>
      <c r="G6" s="10"/>
      <c r="H6" s="7"/>
      <c r="I6" s="10"/>
      <c r="J6" s="10"/>
      <c r="K6" s="10"/>
      <c r="L6" s="10"/>
      <c r="M6" s="10"/>
      <c r="N6" s="10"/>
      <c r="O6" s="10"/>
      <c r="P6" s="10"/>
    </row>
    <row r="7" customFormat="false" ht="15" hidden="false" customHeight="false" outlineLevel="0" collapsed="false">
      <c r="A7" s="4"/>
      <c r="B7" s="4"/>
      <c r="C7" s="6"/>
      <c r="D7" s="6"/>
      <c r="E7" s="10"/>
      <c r="F7" s="10"/>
      <c r="G7" s="10"/>
      <c r="H7" s="7"/>
      <c r="I7" s="10"/>
      <c r="J7" s="10"/>
      <c r="K7" s="10"/>
      <c r="L7" s="10"/>
      <c r="M7" s="10"/>
      <c r="N7" s="10"/>
      <c r="O7" s="10"/>
      <c r="P7" s="10"/>
    </row>
    <row r="8" customFormat="false" ht="15" hidden="false" customHeight="false" outlineLevel="0" collapsed="false">
      <c r="A8" s="4"/>
      <c r="B8" s="4"/>
      <c r="C8" s="6"/>
      <c r="D8" s="6"/>
      <c r="E8" s="10"/>
      <c r="F8" s="10"/>
      <c r="G8" s="10"/>
      <c r="H8" s="8"/>
      <c r="I8" s="10"/>
      <c r="J8" s="10"/>
      <c r="K8" s="10"/>
      <c r="L8" s="10"/>
      <c r="M8" s="10"/>
      <c r="N8" s="10"/>
      <c r="O8" s="10"/>
      <c r="P8" s="10"/>
    </row>
    <row r="9" customFormat="false" ht="15" hidden="false" customHeight="false" outlineLevel="0" collapsed="false">
      <c r="A9" s="4"/>
      <c r="B9" s="4"/>
      <c r="C9" s="6"/>
      <c r="D9" s="6"/>
      <c r="E9" s="7"/>
      <c r="F9" s="8"/>
      <c r="G9" s="7"/>
      <c r="H9" s="7"/>
      <c r="I9" s="10"/>
      <c r="J9" s="10"/>
      <c r="K9" s="10"/>
      <c r="L9" s="10"/>
      <c r="M9" s="10"/>
      <c r="N9" s="10"/>
      <c r="O9" s="10"/>
      <c r="P9" s="10"/>
    </row>
    <row r="10" customFormat="false" ht="15" hidden="false" customHeight="false" outlineLevel="0" collapsed="false">
      <c r="A10" s="4"/>
      <c r="B10" s="4"/>
      <c r="C10" s="6"/>
      <c r="D10" s="6"/>
      <c r="E10" s="10"/>
      <c r="F10" s="10"/>
      <c r="G10" s="10"/>
      <c r="H10" s="7"/>
      <c r="I10" s="10"/>
      <c r="J10" s="10"/>
      <c r="K10" s="10"/>
      <c r="L10" s="10"/>
      <c r="M10" s="10"/>
      <c r="N10" s="10"/>
      <c r="O10" s="10"/>
      <c r="P10" s="10"/>
    </row>
    <row r="11" customFormat="false" ht="15" hidden="false" customHeight="false" outlineLevel="0" collapsed="false">
      <c r="A11" s="4"/>
      <c r="B11" s="4"/>
      <c r="C11" s="6"/>
      <c r="D11" s="6"/>
      <c r="E11" s="10"/>
      <c r="F11" s="10"/>
      <c r="G11" s="10"/>
      <c r="H11" s="7"/>
      <c r="I11" s="10"/>
      <c r="J11" s="10"/>
      <c r="K11" s="10"/>
      <c r="L11" s="10"/>
      <c r="M11" s="10"/>
      <c r="N11" s="10"/>
      <c r="O11" s="10"/>
      <c r="P11" s="10"/>
    </row>
    <row r="12" customFormat="false" ht="15" hidden="false" customHeight="false" outlineLevel="0" collapsed="false">
      <c r="A12" s="4"/>
      <c r="B12" s="4"/>
      <c r="C12" s="6"/>
      <c r="D12" s="6"/>
      <c r="E12" s="10"/>
      <c r="F12" s="10"/>
      <c r="G12" s="10"/>
      <c r="H12" s="8"/>
      <c r="I12" s="10"/>
      <c r="J12" s="10"/>
      <c r="K12" s="10"/>
      <c r="L12" s="10"/>
      <c r="M12" s="10"/>
      <c r="N12" s="10"/>
      <c r="O12" s="10"/>
      <c r="P12" s="10"/>
    </row>
    <row r="13" customFormat="false" ht="15" hidden="false" customHeight="false" outlineLevel="0" collapsed="false">
      <c r="A13" s="4"/>
      <c r="B13" s="4"/>
      <c r="C13" s="6"/>
      <c r="D13" s="6"/>
      <c r="E13" s="10"/>
      <c r="F13" s="10"/>
      <c r="G13" s="10"/>
      <c r="H13" s="7"/>
      <c r="I13" s="10"/>
      <c r="J13" s="10"/>
      <c r="K13" s="10"/>
      <c r="L13" s="10"/>
      <c r="M13" s="10"/>
      <c r="N13" s="10"/>
      <c r="O13" s="10"/>
      <c r="P13" s="10"/>
    </row>
    <row r="14" customFormat="false" ht="15" hidden="false" customHeight="false" outlineLevel="0" collapsed="false">
      <c r="A14" s="4"/>
      <c r="B14" s="4"/>
      <c r="C14" s="6"/>
      <c r="D14" s="6"/>
      <c r="E14" s="10"/>
      <c r="F14" s="10"/>
      <c r="G14" s="10"/>
      <c r="H14" s="8"/>
      <c r="I14" s="10"/>
      <c r="J14" s="10"/>
      <c r="K14" s="10"/>
      <c r="L14" s="10"/>
      <c r="M14" s="10"/>
      <c r="N14" s="10"/>
      <c r="O14" s="10"/>
      <c r="P14" s="10"/>
    </row>
    <row r="15" customFormat="false" ht="15" hidden="false" customHeight="false" outlineLevel="0" collapsed="false">
      <c r="A15" s="4"/>
      <c r="B15" s="4"/>
      <c r="C15" s="6"/>
      <c r="D15" s="6"/>
      <c r="E15" s="10"/>
      <c r="F15" s="10"/>
      <c r="G15" s="10"/>
      <c r="H15" s="8"/>
      <c r="I15" s="10"/>
      <c r="J15" s="10"/>
      <c r="K15" s="10"/>
      <c r="L15" s="10"/>
      <c r="M15" s="10"/>
      <c r="N15" s="10"/>
      <c r="O15" s="10"/>
      <c r="P15" s="10"/>
    </row>
    <row r="16" customFormat="false" ht="15" hidden="false" customHeight="false" outlineLevel="0" collapsed="false">
      <c r="A16" s="4"/>
      <c r="B16" s="4"/>
      <c r="C16" s="6"/>
      <c r="D16" s="6"/>
      <c r="E16" s="10"/>
      <c r="F16" s="10"/>
      <c r="G16" s="10"/>
      <c r="H16" s="8"/>
      <c r="I16" s="10"/>
      <c r="J16" s="10"/>
      <c r="K16" s="10"/>
      <c r="L16" s="10"/>
      <c r="M16" s="10"/>
      <c r="N16" s="10"/>
      <c r="O16" s="10"/>
      <c r="P16" s="10"/>
    </row>
    <row r="17" customFormat="false" ht="15" hidden="false" customHeight="false" outlineLevel="0" collapsed="false">
      <c r="A17" s="4"/>
      <c r="B17" s="4"/>
      <c r="C17" s="6"/>
      <c r="D17" s="6"/>
      <c r="E17" s="10"/>
      <c r="F17" s="10"/>
      <c r="G17" s="10"/>
      <c r="H17" s="7"/>
      <c r="I17" s="10"/>
      <c r="J17" s="10"/>
      <c r="K17" s="10"/>
      <c r="L17" s="10"/>
      <c r="M17" s="10"/>
      <c r="N17" s="10"/>
      <c r="O17" s="10"/>
      <c r="P17" s="10"/>
    </row>
    <row r="18" customFormat="false" ht="15" hidden="false" customHeight="false" outlineLevel="0" collapsed="false">
      <c r="A18" s="4"/>
      <c r="B18" s="4"/>
      <c r="C18" s="6"/>
      <c r="D18" s="6"/>
      <c r="E18" s="10"/>
      <c r="F18" s="10"/>
      <c r="G18" s="10"/>
      <c r="H18" s="7"/>
      <c r="I18" s="10"/>
      <c r="J18" s="10"/>
      <c r="K18" s="10"/>
      <c r="L18" s="10"/>
      <c r="M18" s="10"/>
      <c r="N18" s="10"/>
      <c r="O18" s="10"/>
      <c r="P18" s="10"/>
    </row>
  </sheetData>
  <mergeCells count="7">
    <mergeCell ref="A1:H1"/>
    <mergeCell ref="A2:A3"/>
    <mergeCell ref="B2:B3"/>
    <mergeCell ref="C2:C3"/>
    <mergeCell ref="D2:D3"/>
    <mergeCell ref="E2:F2"/>
    <mergeCell ref="H2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H13" activeCellId="0" sqref="H13"/>
    </sheetView>
  </sheetViews>
  <sheetFormatPr defaultColWidth="17.13671875" defaultRowHeight="15.75" zeroHeight="false" outlineLevelRow="0" outlineLevelCol="0"/>
  <cols>
    <col collapsed="false" customWidth="true" hidden="false" outlineLevel="0" max="1" min="1" style="117" width="16.56"/>
    <col collapsed="false" customWidth="true" hidden="false" outlineLevel="0" max="2" min="2" style="117" width="34.85"/>
    <col collapsed="false" customWidth="true" hidden="false" outlineLevel="0" max="3" min="3" style="117" width="21.42"/>
    <col collapsed="false" customWidth="true" hidden="false" outlineLevel="0" max="4" min="4" style="117" width="9.14"/>
    <col collapsed="false" customWidth="true" hidden="false" outlineLevel="0" max="5" min="5" style="117" width="16.99"/>
    <col collapsed="false" customWidth="true" hidden="false" outlineLevel="0" max="6" min="6" style="117" width="8.99"/>
    <col collapsed="false" customWidth="true" hidden="false" outlineLevel="0" max="7" min="7" style="117" width="12.99"/>
    <col collapsed="false" customWidth="true" hidden="false" outlineLevel="0" max="8" min="8" style="117" width="15.28"/>
    <col collapsed="false" customWidth="true" hidden="false" outlineLevel="0" max="9" min="9" style="117" width="20.28"/>
    <col collapsed="false" customWidth="false" hidden="false" outlineLevel="0" max="257" min="10" style="117" width="17.14"/>
  </cols>
  <sheetData>
    <row r="1" customFormat="false" ht="18.75" hidden="false" customHeight="true" outlineLevel="0" collapsed="false">
      <c r="A1" s="2" t="s">
        <v>678</v>
      </c>
      <c r="B1" s="2"/>
      <c r="C1" s="2"/>
      <c r="D1" s="2"/>
      <c r="E1" s="2"/>
      <c r="F1" s="2"/>
      <c r="G1" s="2"/>
      <c r="H1" s="2"/>
      <c r="I1" s="2"/>
    </row>
    <row r="2" customFormat="false" ht="64.5" hidden="false" customHeight="true" outlineLevel="0" collapsed="false">
      <c r="A2" s="19" t="s">
        <v>1</v>
      </c>
      <c r="B2" s="19" t="s">
        <v>2</v>
      </c>
      <c r="C2" s="19" t="s">
        <v>3</v>
      </c>
      <c r="D2" s="19" t="s">
        <v>5</v>
      </c>
      <c r="E2" s="19" t="s">
        <v>56</v>
      </c>
      <c r="F2" s="19" t="s">
        <v>6</v>
      </c>
      <c r="G2" s="19"/>
      <c r="H2" s="19" t="s">
        <v>7</v>
      </c>
      <c r="I2" s="19" t="s">
        <v>8</v>
      </c>
    </row>
    <row r="3" customFormat="false" ht="15.75" hidden="false" customHeight="false" outlineLevel="0" collapsed="false">
      <c r="A3" s="19"/>
      <c r="B3" s="19"/>
      <c r="C3" s="19"/>
      <c r="D3" s="19"/>
      <c r="E3" s="19"/>
      <c r="F3" s="19" t="s">
        <v>9</v>
      </c>
      <c r="G3" s="19" t="s">
        <v>10</v>
      </c>
      <c r="H3" s="19" t="s">
        <v>9</v>
      </c>
      <c r="I3" s="19"/>
    </row>
    <row r="4" customFormat="false" ht="47.25" hidden="false" customHeight="false" outlineLevel="0" collapsed="false">
      <c r="A4" s="120" t="s">
        <v>679</v>
      </c>
      <c r="B4" s="120" t="s">
        <v>680</v>
      </c>
      <c r="C4" s="120" t="s">
        <v>681</v>
      </c>
      <c r="D4" s="120" t="s">
        <v>682</v>
      </c>
      <c r="E4" s="122" t="s">
        <v>627</v>
      </c>
      <c r="F4" s="113" t="n">
        <v>40</v>
      </c>
      <c r="G4" s="83" t="s">
        <v>683</v>
      </c>
      <c r="H4" s="46" t="n">
        <v>40</v>
      </c>
      <c r="I4" s="112" t="n">
        <v>243</v>
      </c>
      <c r="J4" s="113"/>
      <c r="K4" s="113"/>
      <c r="L4" s="113"/>
      <c r="M4" s="113"/>
      <c r="N4" s="113"/>
      <c r="O4" s="113"/>
      <c r="P4" s="113"/>
      <c r="Q4" s="113"/>
    </row>
    <row r="5" customFormat="false" ht="60" hidden="false" customHeight="true" outlineLevel="0" collapsed="false">
      <c r="A5" s="120" t="s">
        <v>684</v>
      </c>
      <c r="B5" s="120" t="s">
        <v>685</v>
      </c>
      <c r="D5" s="120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</row>
    <row r="6" customFormat="false" ht="63" hidden="false" customHeight="false" outlineLevel="0" collapsed="false">
      <c r="A6" s="120" t="s">
        <v>684</v>
      </c>
      <c r="B6" s="120" t="s">
        <v>686</v>
      </c>
      <c r="C6" s="120" t="s">
        <v>687</v>
      </c>
      <c r="D6" s="120" t="s">
        <v>626</v>
      </c>
      <c r="E6" s="122" t="s">
        <v>627</v>
      </c>
      <c r="F6" s="113" t="n">
        <v>24</v>
      </c>
      <c r="G6" s="128" t="s">
        <v>688</v>
      </c>
      <c r="H6" s="113" t="n">
        <v>24</v>
      </c>
      <c r="I6" s="113" t="n">
        <v>14</v>
      </c>
      <c r="J6" s="113"/>
      <c r="K6" s="113"/>
      <c r="L6" s="113"/>
      <c r="M6" s="113"/>
      <c r="N6" s="113"/>
      <c r="O6" s="113"/>
      <c r="P6" s="113"/>
      <c r="Q6" s="113"/>
    </row>
    <row r="7" customFormat="false" ht="63" hidden="false" customHeight="false" outlineLevel="0" collapsed="false">
      <c r="A7" s="120" t="s">
        <v>684</v>
      </c>
      <c r="B7" s="120" t="s">
        <v>689</v>
      </c>
      <c r="C7" s="120" t="s">
        <v>690</v>
      </c>
      <c r="D7" s="120" t="s">
        <v>626</v>
      </c>
      <c r="E7" s="122" t="s">
        <v>627</v>
      </c>
      <c r="F7" s="113" t="n">
        <v>5</v>
      </c>
      <c r="G7" s="128" t="s">
        <v>691</v>
      </c>
      <c r="H7" s="113" t="n">
        <v>5</v>
      </c>
      <c r="I7" s="113" t="n">
        <v>5</v>
      </c>
      <c r="J7" s="113"/>
      <c r="K7" s="113"/>
      <c r="L7" s="113"/>
      <c r="M7" s="113"/>
      <c r="N7" s="113"/>
      <c r="O7" s="113"/>
      <c r="P7" s="113"/>
      <c r="Q7" s="113"/>
    </row>
    <row r="8" customFormat="false" ht="78.75" hidden="false" customHeight="false" outlineLevel="0" collapsed="false">
      <c r="A8" s="120" t="s">
        <v>684</v>
      </c>
      <c r="B8" s="120" t="s">
        <v>692</v>
      </c>
      <c r="C8" s="120" t="s">
        <v>693</v>
      </c>
      <c r="D8" s="120" t="s">
        <v>626</v>
      </c>
      <c r="E8" s="122" t="s">
        <v>627</v>
      </c>
      <c r="F8" s="113" t="n">
        <v>4</v>
      </c>
      <c r="G8" s="46" t="s">
        <v>694</v>
      </c>
      <c r="H8" s="46" t="n">
        <v>4</v>
      </c>
      <c r="I8" s="113" t="n">
        <v>4</v>
      </c>
      <c r="J8" s="113"/>
      <c r="K8" s="113"/>
      <c r="L8" s="113"/>
      <c r="M8" s="113"/>
      <c r="N8" s="113"/>
      <c r="O8" s="113"/>
      <c r="P8" s="113"/>
      <c r="Q8" s="113"/>
    </row>
    <row r="9" customFormat="false" ht="63" hidden="false" customHeight="false" outlineLevel="0" collapsed="false">
      <c r="A9" s="120" t="s">
        <v>684</v>
      </c>
      <c r="B9" s="120" t="s">
        <v>695</v>
      </c>
      <c r="C9" s="129"/>
      <c r="D9" s="120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3"/>
    </row>
    <row r="10" customFormat="false" ht="63" hidden="false" customHeight="false" outlineLevel="0" collapsed="false">
      <c r="A10" s="120" t="s">
        <v>266</v>
      </c>
      <c r="B10" s="120" t="s">
        <v>696</v>
      </c>
      <c r="C10" s="120" t="s">
        <v>697</v>
      </c>
      <c r="D10" s="120" t="s">
        <v>698</v>
      </c>
      <c r="E10" s="122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</row>
    <row r="11" customFormat="false" ht="63" hidden="false" customHeight="false" outlineLevel="0" collapsed="false">
      <c r="A11" s="120" t="s">
        <v>266</v>
      </c>
      <c r="B11" s="120" t="s">
        <v>699</v>
      </c>
      <c r="C11" s="120" t="s">
        <v>700</v>
      </c>
      <c r="D11" s="120" t="s">
        <v>698</v>
      </c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</row>
    <row r="12" customFormat="false" ht="70.5" hidden="false" customHeight="true" outlineLevel="0" collapsed="false">
      <c r="A12" s="120" t="s">
        <v>266</v>
      </c>
      <c r="B12" s="120" t="s">
        <v>701</v>
      </c>
      <c r="C12" s="120" t="s">
        <v>702</v>
      </c>
      <c r="D12" s="120" t="s">
        <v>698</v>
      </c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</row>
    <row r="13" customFormat="false" ht="63" hidden="false" customHeight="false" outlineLevel="0" collapsed="false">
      <c r="A13" s="120" t="s">
        <v>703</v>
      </c>
      <c r="B13" s="120" t="s">
        <v>704</v>
      </c>
      <c r="C13" s="120" t="s">
        <v>705</v>
      </c>
      <c r="D13" s="120" t="s">
        <v>706</v>
      </c>
      <c r="E13" s="122" t="s">
        <v>627</v>
      </c>
      <c r="F13" s="112"/>
      <c r="G13" s="119"/>
      <c r="H13" s="112"/>
      <c r="I13" s="112" t="n">
        <v>1525</v>
      </c>
      <c r="J13" s="113"/>
      <c r="K13" s="113"/>
      <c r="L13" s="113"/>
      <c r="M13" s="113"/>
      <c r="N13" s="113"/>
      <c r="O13" s="113"/>
      <c r="P13" s="113"/>
      <c r="Q13" s="113"/>
    </row>
  </sheetData>
  <mergeCells count="8">
    <mergeCell ref="A1:I1"/>
    <mergeCell ref="A2:A3"/>
    <mergeCell ref="B2:B3"/>
    <mergeCell ref="C2:C3"/>
    <mergeCell ref="D2:D3"/>
    <mergeCell ref="E2:E3"/>
    <mergeCell ref="F2:G2"/>
    <mergeCell ref="I2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7" width="16.13"/>
    <col collapsed="false" customWidth="true" hidden="false" outlineLevel="0" max="2" min="2" style="117" width="30.28"/>
    <col collapsed="false" customWidth="true" hidden="false" outlineLevel="0" max="3" min="3" style="117" width="27.85"/>
    <col collapsed="false" customWidth="true" hidden="false" outlineLevel="0" max="4" min="4" style="117" width="9.41"/>
    <col collapsed="false" customWidth="true" hidden="false" outlineLevel="0" max="5" min="5" style="117" width="25.41"/>
    <col collapsed="false" customWidth="true" hidden="false" outlineLevel="0" max="6" min="6" style="117" width="11.13"/>
    <col collapsed="false" customWidth="true" hidden="false" outlineLevel="0" max="7" min="7" style="117" width="14.85"/>
    <col collapsed="false" customWidth="true" hidden="false" outlineLevel="0" max="8" min="8" style="117" width="20.99"/>
    <col collapsed="false" customWidth="true" hidden="false" outlineLevel="0" max="9" min="9" style="117" width="24.56"/>
    <col collapsed="false" customWidth="false" hidden="false" outlineLevel="0" max="257" min="10" style="123" width="9.14"/>
  </cols>
  <sheetData>
    <row r="1" customFormat="false" ht="15" hidden="false" customHeight="true" outlineLevel="0" collapsed="false">
      <c r="A1" s="2" t="s">
        <v>707</v>
      </c>
      <c r="B1" s="2"/>
      <c r="C1" s="2"/>
      <c r="D1" s="2"/>
      <c r="E1" s="2"/>
      <c r="F1" s="2"/>
      <c r="G1" s="2"/>
      <c r="H1" s="2"/>
      <c r="I1" s="2"/>
    </row>
    <row r="2" customFormat="false" ht="64.5" hidden="false" customHeight="true" outlineLevel="0" collapsed="false">
      <c r="A2" s="19" t="s">
        <v>1</v>
      </c>
      <c r="B2" s="19" t="s">
        <v>2</v>
      </c>
      <c r="C2" s="19" t="s">
        <v>3</v>
      </c>
      <c r="D2" s="19" t="s">
        <v>5</v>
      </c>
      <c r="E2" s="19" t="s">
        <v>56</v>
      </c>
      <c r="F2" s="19" t="s">
        <v>6</v>
      </c>
      <c r="G2" s="19"/>
      <c r="H2" s="19" t="s">
        <v>7</v>
      </c>
      <c r="I2" s="19" t="s">
        <v>8</v>
      </c>
    </row>
    <row r="3" customFormat="false" ht="15.75" hidden="false" customHeight="false" outlineLevel="0" collapsed="false">
      <c r="A3" s="19"/>
      <c r="B3" s="19"/>
      <c r="C3" s="19"/>
      <c r="D3" s="19"/>
      <c r="E3" s="19"/>
      <c r="F3" s="19" t="s">
        <v>9</v>
      </c>
      <c r="G3" s="19" t="s">
        <v>10</v>
      </c>
      <c r="H3" s="19" t="s">
        <v>9</v>
      </c>
      <c r="I3" s="19"/>
    </row>
    <row r="4" s="126" customFormat="true" ht="88.5" hidden="false" customHeight="true" outlineLevel="0" collapsed="false">
      <c r="A4" s="120" t="s">
        <v>708</v>
      </c>
      <c r="B4" s="120" t="s">
        <v>709</v>
      </c>
      <c r="C4" s="120" t="s">
        <v>710</v>
      </c>
      <c r="D4" s="120" t="s">
        <v>626</v>
      </c>
      <c r="E4" s="122" t="s">
        <v>627</v>
      </c>
      <c r="F4" s="32"/>
      <c r="G4" s="32"/>
      <c r="H4" s="32"/>
      <c r="I4" s="112" t="n">
        <v>221</v>
      </c>
      <c r="J4" s="32"/>
      <c r="K4" s="32"/>
      <c r="L4" s="32"/>
      <c r="M4" s="32"/>
      <c r="N4" s="32"/>
      <c r="O4" s="32"/>
      <c r="P4" s="32"/>
      <c r="Q4" s="32"/>
    </row>
    <row r="5" s="126" customFormat="true" ht="47.25" hidden="false" customHeight="true" outlineLevel="0" collapsed="false">
      <c r="A5" s="120"/>
      <c r="B5" s="120"/>
      <c r="C5" s="120" t="s">
        <v>711</v>
      </c>
      <c r="D5" s="120" t="s">
        <v>626</v>
      </c>
      <c r="E5" s="122" t="s">
        <v>627</v>
      </c>
      <c r="F5" s="32"/>
      <c r="G5" s="32"/>
      <c r="H5" s="32"/>
      <c r="I5" s="112" t="n">
        <v>155</v>
      </c>
      <c r="J5" s="32"/>
      <c r="K5" s="32"/>
      <c r="L5" s="32"/>
      <c r="M5" s="32"/>
      <c r="N5" s="32"/>
      <c r="O5" s="32"/>
      <c r="P5" s="32"/>
      <c r="Q5" s="32"/>
    </row>
    <row r="6" s="126" customFormat="true" ht="46.5" hidden="false" customHeight="true" outlineLevel="0" collapsed="false">
      <c r="A6" s="120"/>
      <c r="B6" s="120"/>
      <c r="C6" s="120" t="s">
        <v>712</v>
      </c>
      <c r="D6" s="120" t="s">
        <v>626</v>
      </c>
      <c r="E6" s="122" t="s">
        <v>627</v>
      </c>
      <c r="F6" s="32"/>
      <c r="G6" s="117"/>
      <c r="H6" s="32"/>
      <c r="I6" s="112" t="n">
        <v>1582</v>
      </c>
      <c r="J6" s="32"/>
      <c r="K6" s="32"/>
      <c r="L6" s="32"/>
      <c r="M6" s="32"/>
      <c r="N6" s="32"/>
      <c r="O6" s="32"/>
      <c r="P6" s="32"/>
      <c r="Q6" s="32"/>
    </row>
    <row r="7" s="126" customFormat="true" ht="81" hidden="false" customHeight="true" outlineLevel="0" collapsed="false">
      <c r="A7" s="120"/>
      <c r="B7" s="120"/>
      <c r="C7" s="120" t="s">
        <v>713</v>
      </c>
      <c r="D7" s="120" t="s">
        <v>626</v>
      </c>
      <c r="E7" s="122" t="s">
        <v>627</v>
      </c>
      <c r="F7" s="32"/>
      <c r="G7" s="32"/>
      <c r="H7" s="32"/>
      <c r="I7" s="112" t="n">
        <v>248</v>
      </c>
      <c r="J7" s="32"/>
      <c r="K7" s="32"/>
      <c r="L7" s="32"/>
      <c r="M7" s="32"/>
      <c r="N7" s="32"/>
      <c r="O7" s="32"/>
      <c r="P7" s="32"/>
      <c r="Q7" s="32"/>
    </row>
    <row r="8" customFormat="false" ht="67.5" hidden="false" customHeight="true" outlineLevel="0" collapsed="false">
      <c r="A8" s="120" t="s">
        <v>714</v>
      </c>
      <c r="B8" s="122"/>
      <c r="C8" s="120" t="s">
        <v>715</v>
      </c>
      <c r="D8" s="120" t="s">
        <v>716</v>
      </c>
      <c r="E8" s="122" t="s">
        <v>627</v>
      </c>
      <c r="F8" s="113"/>
      <c r="G8" s="113"/>
      <c r="H8" s="113"/>
      <c r="I8" s="112" t="n">
        <v>0</v>
      </c>
      <c r="J8" s="126"/>
      <c r="K8" s="126"/>
      <c r="L8" s="126"/>
      <c r="M8" s="126"/>
      <c r="N8" s="126"/>
      <c r="O8" s="126"/>
      <c r="P8" s="126"/>
      <c r="Q8" s="126"/>
    </row>
  </sheetData>
  <mergeCells count="10">
    <mergeCell ref="A1:I1"/>
    <mergeCell ref="A2:A3"/>
    <mergeCell ref="B2:B3"/>
    <mergeCell ref="C2:C3"/>
    <mergeCell ref="D2:D3"/>
    <mergeCell ref="E2:E3"/>
    <mergeCell ref="F2:G2"/>
    <mergeCell ref="I2:I3"/>
    <mergeCell ref="A4:A7"/>
    <mergeCell ref="B4:B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11" activeCellId="0" sqref="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7" width="41.14"/>
    <col collapsed="false" customWidth="true" hidden="false" outlineLevel="0" max="2" min="2" style="117" width="36.14"/>
    <col collapsed="false" customWidth="true" hidden="false" outlineLevel="0" max="3" min="3" style="117" width="14.7"/>
    <col collapsed="false" customWidth="true" hidden="false" outlineLevel="0" max="4" min="4" style="117" width="21.84"/>
    <col collapsed="false" customWidth="true" hidden="false" outlineLevel="0" max="5" min="5" style="117" width="13.41"/>
    <col collapsed="false" customWidth="true" hidden="false" outlineLevel="0" max="6" min="6" style="117" width="11.99"/>
    <col collapsed="false" customWidth="true" hidden="false" outlineLevel="0" max="7" min="7" style="117" width="22.28"/>
    <col collapsed="false" customWidth="true" hidden="false" outlineLevel="0" max="8" min="8" style="117" width="25.7"/>
    <col collapsed="false" customWidth="false" hidden="false" outlineLevel="0" max="257" min="9" style="117" width="9.14"/>
  </cols>
  <sheetData>
    <row r="1" customFormat="false" ht="18.75" hidden="false" customHeight="true" outlineLevel="0" collapsed="false">
      <c r="A1" s="2" t="s">
        <v>717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19" t="s">
        <v>1</v>
      </c>
      <c r="B2" s="19" t="s">
        <v>3</v>
      </c>
      <c r="C2" s="19" t="s">
        <v>5</v>
      </c>
      <c r="D2" s="19" t="s">
        <v>56</v>
      </c>
      <c r="E2" s="19" t="s">
        <v>6</v>
      </c>
      <c r="F2" s="19"/>
      <c r="G2" s="19" t="s">
        <v>7</v>
      </c>
      <c r="H2" s="19" t="s">
        <v>8</v>
      </c>
    </row>
    <row r="3" customFormat="false" ht="15.75" hidden="false" customHeight="false" outlineLevel="0" collapsed="false">
      <c r="A3" s="19"/>
      <c r="B3" s="19"/>
      <c r="C3" s="19"/>
      <c r="D3" s="19"/>
      <c r="E3" s="19" t="s">
        <v>9</v>
      </c>
      <c r="F3" s="19" t="s">
        <v>10</v>
      </c>
      <c r="G3" s="19" t="s">
        <v>9</v>
      </c>
      <c r="H3" s="19"/>
    </row>
    <row r="4" customFormat="false" ht="78.75" hidden="false" customHeight="false" outlineLevel="0" collapsed="false">
      <c r="A4" s="120" t="s">
        <v>718</v>
      </c>
      <c r="B4" s="120" t="s">
        <v>719</v>
      </c>
      <c r="C4" s="120" t="s">
        <v>720</v>
      </c>
      <c r="D4" s="120" t="s">
        <v>632</v>
      </c>
      <c r="E4" s="113"/>
      <c r="F4" s="113"/>
      <c r="G4" s="113"/>
      <c r="H4" s="113" t="n">
        <v>26</v>
      </c>
      <c r="I4" s="113"/>
      <c r="J4" s="113"/>
      <c r="K4" s="113"/>
      <c r="L4" s="113"/>
      <c r="M4" s="113"/>
      <c r="N4" s="113"/>
      <c r="O4" s="113"/>
      <c r="P4" s="113"/>
    </row>
    <row r="5" customFormat="false" ht="15.75" hidden="false" customHeight="false" outlineLevel="0" collapsed="false">
      <c r="D5" s="120"/>
    </row>
  </sheetData>
  <mergeCells count="7">
    <mergeCell ref="A1:H1"/>
    <mergeCell ref="A2:A3"/>
    <mergeCell ref="B2:B3"/>
    <mergeCell ref="C2:C3"/>
    <mergeCell ref="D2:D3"/>
    <mergeCell ref="E2:F2"/>
    <mergeCell ref="H2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2" activeCellId="0" sqref="E2: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7" width="39.13"/>
    <col collapsed="false" customWidth="true" hidden="false" outlineLevel="0" max="2" min="2" style="117" width="29.85"/>
    <col collapsed="false" customWidth="true" hidden="false" outlineLevel="0" max="3" min="3" style="117" width="14.56"/>
    <col collapsed="false" customWidth="true" hidden="false" outlineLevel="0" max="4" min="4" style="117" width="21.28"/>
    <col collapsed="false" customWidth="true" hidden="false" outlineLevel="0" max="5" min="5" style="117" width="13.41"/>
    <col collapsed="false" customWidth="true" hidden="false" outlineLevel="0" max="6" min="6" style="117" width="14.85"/>
    <col collapsed="false" customWidth="true" hidden="false" outlineLevel="0" max="7" min="7" style="117" width="23.14"/>
    <col collapsed="false" customWidth="true" hidden="false" outlineLevel="0" max="8" min="8" style="117" width="28.7"/>
    <col collapsed="false" customWidth="false" hidden="false" outlineLevel="0" max="257" min="9" style="117" width="9.14"/>
  </cols>
  <sheetData>
    <row r="1" customFormat="false" ht="18.75" hidden="false" customHeight="true" outlineLevel="0" collapsed="false">
      <c r="A1" s="2" t="s">
        <v>721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19" t="s">
        <v>1</v>
      </c>
      <c r="B2" s="19" t="s">
        <v>3</v>
      </c>
      <c r="C2" s="19" t="s">
        <v>5</v>
      </c>
      <c r="D2" s="19" t="s">
        <v>56</v>
      </c>
      <c r="E2" s="19" t="s">
        <v>6</v>
      </c>
      <c r="F2" s="19"/>
      <c r="G2" s="19" t="s">
        <v>7</v>
      </c>
      <c r="H2" s="19" t="s">
        <v>8</v>
      </c>
    </row>
    <row r="3" customFormat="false" ht="15.75" hidden="false" customHeight="false" outlineLevel="0" collapsed="false">
      <c r="A3" s="19"/>
      <c r="B3" s="19"/>
      <c r="C3" s="19"/>
      <c r="D3" s="19"/>
      <c r="E3" s="19" t="s">
        <v>9</v>
      </c>
      <c r="F3" s="19" t="s">
        <v>10</v>
      </c>
      <c r="G3" s="19" t="s">
        <v>9</v>
      </c>
      <c r="H3" s="19"/>
    </row>
    <row r="4" customFormat="false" ht="88.5" hidden="false" customHeight="true" outlineLevel="0" collapsed="false">
      <c r="A4" s="120" t="s">
        <v>722</v>
      </c>
      <c r="B4" s="120" t="s">
        <v>723</v>
      </c>
      <c r="C4" s="120" t="s">
        <v>724</v>
      </c>
      <c r="D4" s="120" t="s">
        <v>632</v>
      </c>
      <c r="E4" s="113"/>
      <c r="F4" s="113"/>
      <c r="G4" s="113"/>
      <c r="H4" s="113" t="n">
        <v>24</v>
      </c>
      <c r="I4" s="113"/>
      <c r="J4" s="113"/>
      <c r="K4" s="113"/>
      <c r="L4" s="113"/>
      <c r="M4" s="113"/>
      <c r="N4" s="113"/>
      <c r="O4" s="113"/>
      <c r="P4" s="113"/>
    </row>
  </sheetData>
  <mergeCells count="7">
    <mergeCell ref="A1:H1"/>
    <mergeCell ref="A2:A3"/>
    <mergeCell ref="B2:B3"/>
    <mergeCell ref="C2:C3"/>
    <mergeCell ref="D2:D3"/>
    <mergeCell ref="E2:F2"/>
    <mergeCell ref="H2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46.56"/>
    <col collapsed="false" customWidth="true" hidden="false" outlineLevel="0" max="2" min="2" style="117" width="33.99"/>
    <col collapsed="false" customWidth="true" hidden="false" outlineLevel="0" max="3" min="3" style="117" width="9.56"/>
    <col collapsed="false" customWidth="true" hidden="false" outlineLevel="0" max="4" min="4" style="117" width="18.41"/>
    <col collapsed="false" customWidth="true" hidden="false" outlineLevel="0" max="5" min="5" style="117" width="11.13"/>
    <col collapsed="false" customWidth="true" hidden="false" outlineLevel="0" max="6" min="6" style="117" width="12.56"/>
    <col collapsed="false" customWidth="true" hidden="false" outlineLevel="0" max="7" min="7" style="117" width="22.28"/>
    <col collapsed="false" customWidth="true" hidden="false" outlineLevel="0" max="8" min="8" style="117" width="26.7"/>
    <col collapsed="false" customWidth="false" hidden="false" outlineLevel="0" max="257" min="9" style="123" width="9.14"/>
  </cols>
  <sheetData>
    <row r="1" customFormat="false" ht="15.75" hidden="false" customHeight="true" outlineLevel="0" collapsed="false">
      <c r="A1" s="2" t="s">
        <v>725</v>
      </c>
      <c r="B1" s="2"/>
      <c r="C1" s="2"/>
      <c r="D1" s="2"/>
      <c r="E1" s="2"/>
      <c r="F1" s="2"/>
      <c r="G1" s="2"/>
      <c r="H1" s="2"/>
    </row>
    <row r="2" customFormat="false" ht="78.75" hidden="false" customHeight="true" outlineLevel="0" collapsed="false">
      <c r="A2" s="19" t="s">
        <v>1</v>
      </c>
      <c r="B2" s="19" t="s">
        <v>3</v>
      </c>
      <c r="C2" s="19" t="s">
        <v>5</v>
      </c>
      <c r="D2" s="19" t="s">
        <v>56</v>
      </c>
      <c r="E2" s="19" t="s">
        <v>6</v>
      </c>
      <c r="F2" s="19"/>
      <c r="G2" s="19" t="s">
        <v>7</v>
      </c>
      <c r="H2" s="19" t="s">
        <v>8</v>
      </c>
    </row>
    <row r="3" customFormat="false" ht="15.75" hidden="false" customHeight="false" outlineLevel="0" collapsed="false">
      <c r="A3" s="19"/>
      <c r="B3" s="19"/>
      <c r="C3" s="19"/>
      <c r="D3" s="19"/>
      <c r="E3" s="19" t="s">
        <v>9</v>
      </c>
      <c r="F3" s="19" t="s">
        <v>10</v>
      </c>
      <c r="G3" s="19" t="s">
        <v>9</v>
      </c>
      <c r="H3" s="19"/>
    </row>
    <row r="4" customFormat="false" ht="15.75" hidden="false" customHeight="true" outlineLevel="0" collapsed="false">
      <c r="A4" s="32" t="s">
        <v>726</v>
      </c>
      <c r="B4" s="32"/>
      <c r="C4" s="32"/>
      <c r="D4" s="32"/>
      <c r="E4" s="113"/>
      <c r="F4" s="113"/>
      <c r="G4" s="113"/>
      <c r="H4" s="113"/>
      <c r="I4" s="126"/>
      <c r="J4" s="126"/>
      <c r="K4" s="126"/>
      <c r="L4" s="126"/>
      <c r="M4" s="126"/>
      <c r="N4" s="126"/>
      <c r="O4" s="126"/>
      <c r="P4" s="126"/>
    </row>
    <row r="5" customFormat="false" ht="78.75" hidden="false" customHeight="false" outlineLevel="0" collapsed="false">
      <c r="A5" s="120" t="s">
        <v>727</v>
      </c>
      <c r="B5" s="122" t="s">
        <v>727</v>
      </c>
      <c r="C5" s="120"/>
      <c r="E5" s="113"/>
      <c r="F5" s="113"/>
      <c r="G5" s="113"/>
      <c r="H5" s="113"/>
      <c r="I5" s="126"/>
      <c r="J5" s="126"/>
      <c r="K5" s="126"/>
      <c r="L5" s="126"/>
      <c r="M5" s="126"/>
      <c r="N5" s="126"/>
      <c r="O5" s="126"/>
      <c r="P5" s="126"/>
    </row>
    <row r="6" customFormat="false" ht="63" hidden="false" customHeight="false" outlineLevel="0" collapsed="false">
      <c r="A6" s="120" t="s">
        <v>728</v>
      </c>
      <c r="B6" s="122" t="s">
        <v>729</v>
      </c>
      <c r="C6" s="120" t="s">
        <v>730</v>
      </c>
      <c r="D6" s="122" t="s">
        <v>627</v>
      </c>
      <c r="E6" s="113"/>
      <c r="F6" s="113"/>
      <c r="G6" s="113"/>
      <c r="H6" s="113" t="n">
        <v>86</v>
      </c>
      <c r="I6" s="126"/>
      <c r="J6" s="126"/>
      <c r="K6" s="126"/>
      <c r="L6" s="126"/>
      <c r="M6" s="126"/>
      <c r="N6" s="126"/>
      <c r="O6" s="126"/>
      <c r="P6" s="126"/>
    </row>
    <row r="7" customFormat="false" ht="78.75" hidden="false" customHeight="false" outlineLevel="0" collapsed="false">
      <c r="A7" s="120" t="s">
        <v>731</v>
      </c>
      <c r="D7" s="120"/>
      <c r="E7" s="113"/>
      <c r="F7" s="113"/>
      <c r="G7" s="113"/>
      <c r="H7" s="113"/>
      <c r="I7" s="126"/>
      <c r="J7" s="126"/>
      <c r="K7" s="126"/>
      <c r="L7" s="126"/>
      <c r="M7" s="126"/>
      <c r="N7" s="126"/>
      <c r="O7" s="126"/>
      <c r="P7" s="126"/>
    </row>
    <row r="8" customFormat="false" ht="63" hidden="false" customHeight="false" outlineLevel="0" collapsed="false">
      <c r="A8" s="120" t="s">
        <v>732</v>
      </c>
      <c r="B8" s="122" t="s">
        <v>729</v>
      </c>
      <c r="C8" s="120" t="s">
        <v>730</v>
      </c>
      <c r="D8" s="122" t="s">
        <v>627</v>
      </c>
      <c r="E8" s="113"/>
      <c r="F8" s="113"/>
      <c r="G8" s="113"/>
      <c r="H8" s="113" t="n">
        <v>156</v>
      </c>
      <c r="I8" s="126"/>
      <c r="J8" s="126"/>
      <c r="K8" s="126"/>
      <c r="L8" s="126"/>
      <c r="M8" s="126"/>
      <c r="N8" s="126"/>
      <c r="O8" s="126"/>
      <c r="P8" s="126"/>
    </row>
    <row r="9" customFormat="false" ht="63" hidden="false" customHeight="false" outlineLevel="0" collapsed="false">
      <c r="A9" s="120" t="s">
        <v>733</v>
      </c>
      <c r="D9" s="120"/>
      <c r="E9" s="113"/>
      <c r="F9" s="113"/>
      <c r="G9" s="113"/>
      <c r="H9" s="113"/>
      <c r="I9" s="126"/>
      <c r="J9" s="126"/>
      <c r="K9" s="126"/>
      <c r="L9" s="126"/>
      <c r="M9" s="126"/>
      <c r="N9" s="126"/>
      <c r="O9" s="126"/>
      <c r="P9" s="126"/>
    </row>
    <row r="10" customFormat="false" ht="110.25" hidden="false" customHeight="false" outlineLevel="0" collapsed="false">
      <c r="A10" s="120" t="s">
        <v>734</v>
      </c>
      <c r="D10" s="120"/>
      <c r="E10" s="113"/>
      <c r="F10" s="113"/>
      <c r="G10" s="113"/>
      <c r="H10" s="113"/>
      <c r="I10" s="126"/>
      <c r="J10" s="126"/>
      <c r="K10" s="126"/>
      <c r="L10" s="126"/>
      <c r="M10" s="126"/>
      <c r="N10" s="126"/>
      <c r="O10" s="126"/>
      <c r="P10" s="126"/>
    </row>
    <row r="11" s="133" customFormat="true" ht="63" hidden="false" customHeight="false" outlineLevel="0" collapsed="false">
      <c r="A11" s="120" t="s">
        <v>735</v>
      </c>
      <c r="B11" s="122" t="s">
        <v>736</v>
      </c>
      <c r="C11" s="122" t="s">
        <v>716</v>
      </c>
      <c r="D11" s="122" t="s">
        <v>627</v>
      </c>
      <c r="E11" s="113"/>
      <c r="F11" s="131"/>
      <c r="G11" s="113"/>
      <c r="H11" s="113" t="n">
        <v>335.5</v>
      </c>
      <c r="I11" s="132"/>
      <c r="J11" s="132"/>
      <c r="K11" s="132"/>
      <c r="L11" s="132"/>
      <c r="M11" s="132"/>
      <c r="N11" s="132"/>
      <c r="O11" s="132"/>
      <c r="P11" s="132"/>
    </row>
    <row r="12" customFormat="false" ht="15.75" hidden="false" customHeight="true" outlineLevel="0" collapsed="false">
      <c r="A12" s="32" t="s">
        <v>737</v>
      </c>
      <c r="B12" s="32"/>
      <c r="C12" s="32"/>
      <c r="D12" s="32"/>
      <c r="E12" s="113"/>
      <c r="F12" s="113"/>
      <c r="G12" s="113"/>
      <c r="H12" s="113"/>
      <c r="I12" s="126"/>
      <c r="J12" s="126"/>
      <c r="K12" s="126"/>
      <c r="L12" s="126"/>
      <c r="M12" s="126"/>
      <c r="N12" s="126"/>
      <c r="O12" s="126"/>
      <c r="P12" s="126"/>
    </row>
    <row r="13" customFormat="false" ht="47.25" hidden="false" customHeight="false" outlineLevel="0" collapsed="false">
      <c r="A13" s="120" t="s">
        <v>738</v>
      </c>
      <c r="D13" s="120"/>
      <c r="E13" s="113"/>
      <c r="F13" s="113"/>
      <c r="G13" s="113"/>
      <c r="H13" s="113"/>
      <c r="I13" s="126"/>
      <c r="J13" s="126"/>
      <c r="K13" s="126"/>
      <c r="L13" s="126"/>
      <c r="M13" s="126"/>
      <c r="N13" s="126"/>
      <c r="O13" s="126"/>
      <c r="P13" s="126"/>
    </row>
    <row r="14" customFormat="false" ht="47.25" hidden="false" customHeight="false" outlineLevel="0" collapsed="false">
      <c r="A14" s="120" t="s">
        <v>739</v>
      </c>
      <c r="D14" s="120"/>
      <c r="E14" s="113"/>
      <c r="F14" s="113"/>
      <c r="G14" s="113"/>
      <c r="H14" s="113"/>
      <c r="I14" s="126"/>
      <c r="J14" s="126"/>
      <c r="K14" s="126"/>
      <c r="L14" s="126"/>
      <c r="M14" s="126"/>
      <c r="N14" s="126"/>
      <c r="O14" s="126"/>
      <c r="P14" s="126"/>
    </row>
    <row r="15" customFormat="false" ht="47.25" hidden="false" customHeight="false" outlineLevel="0" collapsed="false">
      <c r="A15" s="120" t="s">
        <v>740</v>
      </c>
      <c r="D15" s="120"/>
      <c r="E15" s="113"/>
      <c r="F15" s="113"/>
      <c r="G15" s="113"/>
      <c r="H15" s="113"/>
      <c r="I15" s="126"/>
      <c r="J15" s="126"/>
      <c r="K15" s="126"/>
      <c r="L15" s="126"/>
      <c r="M15" s="126"/>
      <c r="N15" s="126"/>
      <c r="O15" s="126"/>
      <c r="P15" s="126"/>
    </row>
    <row r="16" customFormat="false" ht="63" hidden="false" customHeight="false" outlineLevel="0" collapsed="false">
      <c r="A16" s="120" t="s">
        <v>741</v>
      </c>
      <c r="D16" s="120"/>
      <c r="E16" s="113"/>
      <c r="F16" s="113"/>
      <c r="G16" s="113"/>
      <c r="H16" s="113"/>
      <c r="I16" s="126"/>
      <c r="J16" s="126"/>
      <c r="K16" s="126"/>
      <c r="L16" s="126"/>
      <c r="M16" s="126"/>
      <c r="N16" s="126"/>
      <c r="O16" s="126"/>
      <c r="P16" s="126"/>
    </row>
    <row r="17" customFormat="false" ht="63" hidden="false" customHeight="false" outlineLevel="0" collapsed="false">
      <c r="A17" s="120" t="s">
        <v>742</v>
      </c>
      <c r="D17" s="120"/>
      <c r="E17" s="113"/>
      <c r="F17" s="113"/>
      <c r="G17" s="113"/>
      <c r="H17" s="113"/>
      <c r="I17" s="126"/>
      <c r="J17" s="126"/>
      <c r="K17" s="126"/>
      <c r="L17" s="126"/>
      <c r="M17" s="126"/>
      <c r="N17" s="126"/>
      <c r="O17" s="126"/>
      <c r="P17" s="126"/>
    </row>
    <row r="18" customFormat="false" ht="63" hidden="false" customHeight="false" outlineLevel="0" collapsed="false">
      <c r="A18" s="120" t="s">
        <v>743</v>
      </c>
      <c r="D18" s="120"/>
      <c r="E18" s="113"/>
      <c r="F18" s="113"/>
      <c r="G18" s="113"/>
      <c r="H18" s="113"/>
      <c r="I18" s="126"/>
      <c r="J18" s="126"/>
      <c r="K18" s="126"/>
      <c r="L18" s="126"/>
      <c r="M18" s="126"/>
      <c r="N18" s="126"/>
      <c r="O18" s="126"/>
      <c r="P18" s="126"/>
    </row>
    <row r="19" customFormat="false" ht="47.25" hidden="false" customHeight="false" outlineLevel="0" collapsed="false">
      <c r="A19" s="120" t="s">
        <v>744</v>
      </c>
      <c r="D19" s="120"/>
      <c r="E19" s="113"/>
      <c r="F19" s="113"/>
      <c r="G19" s="113"/>
      <c r="H19" s="113"/>
      <c r="I19" s="126"/>
      <c r="J19" s="126"/>
      <c r="K19" s="126"/>
      <c r="L19" s="126"/>
      <c r="M19" s="126"/>
      <c r="N19" s="126"/>
      <c r="O19" s="126"/>
      <c r="P19" s="126"/>
    </row>
    <row r="20" customFormat="false" ht="15.75" hidden="false" customHeight="false" outlineLevel="0" collapsed="false">
      <c r="A20" s="120" t="s">
        <v>745</v>
      </c>
      <c r="D20" s="120"/>
      <c r="E20" s="113"/>
      <c r="F20" s="113"/>
      <c r="G20" s="113"/>
      <c r="H20" s="113"/>
      <c r="I20" s="126"/>
      <c r="J20" s="126"/>
      <c r="K20" s="126"/>
      <c r="L20" s="126"/>
      <c r="M20" s="126"/>
      <c r="N20" s="126"/>
      <c r="O20" s="126"/>
      <c r="P20" s="126"/>
    </row>
    <row r="21" customFormat="false" ht="15.75" hidden="false" customHeight="false" outlineLevel="0" collapsed="false">
      <c r="A21" s="120" t="s">
        <v>746</v>
      </c>
      <c r="D21" s="120"/>
      <c r="E21" s="113"/>
      <c r="F21" s="113"/>
      <c r="G21" s="113"/>
      <c r="H21" s="113"/>
      <c r="I21" s="126"/>
      <c r="J21" s="126"/>
      <c r="K21" s="126"/>
      <c r="L21" s="126"/>
      <c r="M21" s="126"/>
      <c r="N21" s="126"/>
      <c r="O21" s="126"/>
      <c r="P21" s="126"/>
    </row>
    <row r="22" customFormat="false" ht="15.75" hidden="false" customHeight="false" outlineLevel="0" collapsed="false">
      <c r="A22" s="120" t="s">
        <v>747</v>
      </c>
      <c r="D22" s="120"/>
      <c r="E22" s="113"/>
      <c r="F22" s="113"/>
      <c r="G22" s="113"/>
      <c r="H22" s="113"/>
      <c r="I22" s="126"/>
      <c r="J22" s="126"/>
      <c r="K22" s="126"/>
      <c r="L22" s="126"/>
      <c r="M22" s="126"/>
      <c r="N22" s="126"/>
      <c r="O22" s="126"/>
      <c r="P22" s="126"/>
    </row>
    <row r="23" customFormat="false" ht="31.5" hidden="false" customHeight="false" outlineLevel="0" collapsed="false">
      <c r="A23" s="120" t="s">
        <v>748</v>
      </c>
      <c r="D23" s="120"/>
      <c r="E23" s="113"/>
      <c r="F23" s="113"/>
      <c r="G23" s="113"/>
      <c r="H23" s="113"/>
      <c r="I23" s="126"/>
      <c r="J23" s="126"/>
      <c r="K23" s="126"/>
      <c r="L23" s="126"/>
      <c r="M23" s="126"/>
      <c r="N23" s="126"/>
      <c r="O23" s="126"/>
      <c r="P23" s="126"/>
    </row>
  </sheetData>
  <mergeCells count="9">
    <mergeCell ref="A1:H1"/>
    <mergeCell ref="A2:A3"/>
    <mergeCell ref="B2:B3"/>
    <mergeCell ref="C2:C3"/>
    <mergeCell ref="D2:D3"/>
    <mergeCell ref="E2:F2"/>
    <mergeCell ref="H2:H3"/>
    <mergeCell ref="A4:B4"/>
    <mergeCell ref="A12:B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7" width="24.13"/>
    <col collapsed="false" customWidth="true" hidden="false" outlineLevel="0" max="2" min="2" style="117" width="29.71"/>
    <col collapsed="false" customWidth="true" hidden="false" outlineLevel="0" max="3" min="3" style="117" width="11.7"/>
    <col collapsed="false" customWidth="true" hidden="false" outlineLevel="0" max="4" min="4" style="117" width="21.84"/>
    <col collapsed="false" customWidth="true" hidden="false" outlineLevel="0" max="5" min="5" style="117" width="13.41"/>
    <col collapsed="false" customWidth="true" hidden="false" outlineLevel="0" max="6" min="6" style="117" width="11.99"/>
    <col collapsed="false" customWidth="true" hidden="false" outlineLevel="0" max="7" min="7" style="117" width="25.85"/>
    <col collapsed="false" customWidth="true" hidden="false" outlineLevel="0" max="8" min="8" style="117" width="25.7"/>
    <col collapsed="false" customWidth="false" hidden="false" outlineLevel="0" max="257" min="9" style="117" width="9.14"/>
  </cols>
  <sheetData>
    <row r="1" customFormat="false" ht="38.25" hidden="false" customHeight="true" outlineLevel="0" collapsed="false">
      <c r="A1" s="2" t="s">
        <v>749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19" t="s">
        <v>1</v>
      </c>
      <c r="B2" s="19" t="s">
        <v>3</v>
      </c>
      <c r="C2" s="19" t="s">
        <v>5</v>
      </c>
      <c r="D2" s="19" t="s">
        <v>56</v>
      </c>
      <c r="E2" s="19" t="s">
        <v>6</v>
      </c>
      <c r="F2" s="19"/>
      <c r="G2" s="19" t="s">
        <v>7</v>
      </c>
      <c r="H2" s="19" t="s">
        <v>8</v>
      </c>
    </row>
    <row r="3" customFormat="false" ht="15.75" hidden="false" customHeight="false" outlineLevel="0" collapsed="false">
      <c r="A3" s="19"/>
      <c r="B3" s="19"/>
      <c r="C3" s="19"/>
      <c r="D3" s="19"/>
      <c r="E3" s="19" t="s">
        <v>9</v>
      </c>
      <c r="F3" s="19" t="s">
        <v>10</v>
      </c>
      <c r="G3" s="19" t="s">
        <v>9</v>
      </c>
      <c r="H3" s="19"/>
    </row>
    <row r="4" customFormat="false" ht="47.25" hidden="false" customHeight="false" outlineLevel="0" collapsed="false">
      <c r="A4" s="120" t="s">
        <v>750</v>
      </c>
      <c r="B4" s="120" t="s">
        <v>751</v>
      </c>
      <c r="C4" s="120" t="s">
        <v>626</v>
      </c>
      <c r="D4" s="122" t="s">
        <v>752</v>
      </c>
      <c r="E4" s="113" t="n">
        <v>270</v>
      </c>
      <c r="F4" s="127" t="s">
        <v>753</v>
      </c>
      <c r="G4" s="121" t="s">
        <v>754</v>
      </c>
      <c r="H4" s="113" t="n">
        <v>264</v>
      </c>
      <c r="I4" s="113"/>
      <c r="J4" s="113"/>
      <c r="K4" s="113"/>
      <c r="L4" s="113"/>
      <c r="M4" s="113"/>
      <c r="N4" s="113"/>
      <c r="O4" s="113"/>
      <c r="P4" s="113"/>
    </row>
    <row r="5" customFormat="false" ht="47.25" hidden="false" customHeight="false" outlineLevel="0" collapsed="false">
      <c r="A5" s="121" t="s">
        <v>755</v>
      </c>
      <c r="B5" s="121" t="s">
        <v>756</v>
      </c>
      <c r="C5" s="117" t="s">
        <v>757</v>
      </c>
      <c r="D5" s="122" t="s">
        <v>752</v>
      </c>
      <c r="E5" s="117" t="n">
        <v>14</v>
      </c>
      <c r="F5" s="127" t="s">
        <v>758</v>
      </c>
      <c r="G5" s="121" t="s">
        <v>754</v>
      </c>
      <c r="H5" s="117" t="n">
        <v>7</v>
      </c>
    </row>
    <row r="6" customFormat="false" ht="47.25" hidden="false" customHeight="false" outlineLevel="0" collapsed="false">
      <c r="A6" s="121" t="s">
        <v>755</v>
      </c>
      <c r="B6" s="121" t="s">
        <v>759</v>
      </c>
      <c r="C6" s="117" t="s">
        <v>757</v>
      </c>
      <c r="D6" s="122" t="s">
        <v>752</v>
      </c>
      <c r="E6" s="117" t="n">
        <v>14</v>
      </c>
      <c r="F6" s="127" t="s">
        <v>760</v>
      </c>
      <c r="G6" s="121" t="s">
        <v>754</v>
      </c>
      <c r="H6" s="117" t="n">
        <v>7</v>
      </c>
    </row>
    <row r="7" customFormat="false" ht="47.25" hidden="false" customHeight="false" outlineLevel="0" collapsed="false">
      <c r="A7" s="121" t="s">
        <v>755</v>
      </c>
      <c r="B7" s="121" t="s">
        <v>761</v>
      </c>
      <c r="C7" s="117" t="s">
        <v>757</v>
      </c>
      <c r="D7" s="122" t="s">
        <v>752</v>
      </c>
      <c r="E7" s="117" t="n">
        <v>350</v>
      </c>
      <c r="F7" s="127" t="s">
        <v>762</v>
      </c>
      <c r="G7" s="121" t="s">
        <v>754</v>
      </c>
      <c r="H7" s="117" t="n">
        <v>350</v>
      </c>
    </row>
    <row r="8" customFormat="false" ht="47.25" hidden="false" customHeight="false" outlineLevel="0" collapsed="false">
      <c r="A8" s="121" t="s">
        <v>755</v>
      </c>
      <c r="B8" s="121" t="s">
        <v>763</v>
      </c>
      <c r="C8" s="117" t="s">
        <v>757</v>
      </c>
      <c r="D8" s="122" t="s">
        <v>752</v>
      </c>
      <c r="E8" s="117" t="n">
        <v>343</v>
      </c>
      <c r="F8" s="134" t="s">
        <v>764</v>
      </c>
      <c r="G8" s="121" t="s">
        <v>754</v>
      </c>
      <c r="H8" s="117" t="n">
        <v>343</v>
      </c>
    </row>
  </sheetData>
  <mergeCells count="7">
    <mergeCell ref="A1:H1"/>
    <mergeCell ref="A2:A3"/>
    <mergeCell ref="B2:B3"/>
    <mergeCell ref="C2:C3"/>
    <mergeCell ref="D2:D3"/>
    <mergeCell ref="E2:F2"/>
    <mergeCell ref="H2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G12" activeCellId="0" sqref="G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true" outlineLevel="0" max="2" min="2" style="1" width="8.14"/>
    <col collapsed="false" customWidth="true" hidden="false" outlineLevel="0" max="3" min="3" style="1" width="32.14"/>
    <col collapsed="false" customWidth="true" hidden="false" outlineLevel="0" max="4" min="4" style="1" width="21.56"/>
    <col collapsed="false" customWidth="true" hidden="false" outlineLevel="0" max="5" min="5" style="1" width="17.14"/>
    <col collapsed="false" customWidth="true" hidden="false" outlineLevel="0" max="6" min="6" style="1" width="13.41"/>
    <col collapsed="false" customWidth="true" hidden="false" outlineLevel="0" max="7" min="7" style="1" width="14.85"/>
    <col collapsed="false" customWidth="true" hidden="false" outlineLevel="0" max="8" min="8" style="1" width="21.56"/>
    <col collapsed="false" customWidth="true" hidden="false" outlineLevel="0" max="9" min="9" style="1" width="28.7"/>
    <col collapsed="false" customWidth="false" hidden="false" outlineLevel="0" max="257" min="10" style="1" width="9.14"/>
  </cols>
  <sheetData>
    <row r="1" customFormat="false" ht="33" hidden="false" customHeight="true" outlineLevel="0" collapsed="false">
      <c r="A1" s="2" t="s">
        <v>765</v>
      </c>
      <c r="B1" s="2"/>
      <c r="C1" s="2"/>
      <c r="D1" s="2"/>
      <c r="E1" s="2"/>
      <c r="F1" s="2"/>
      <c r="G1" s="2"/>
      <c r="H1" s="2"/>
      <c r="I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56</v>
      </c>
      <c r="E2" s="3" t="s">
        <v>5</v>
      </c>
      <c r="F2" s="3" t="s">
        <v>6</v>
      </c>
      <c r="G2" s="3"/>
      <c r="H2" s="3" t="s">
        <v>7</v>
      </c>
      <c r="I2" s="3" t="s">
        <v>8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 t="s">
        <v>9</v>
      </c>
      <c r="G3" s="3" t="s">
        <v>10</v>
      </c>
      <c r="H3" s="3" t="s">
        <v>9</v>
      </c>
      <c r="I3" s="3"/>
    </row>
    <row r="4" customFormat="false" ht="83.25" hidden="false" customHeight="true" outlineLevel="0" collapsed="false">
      <c r="A4" s="4" t="s">
        <v>766</v>
      </c>
      <c r="B4" s="4"/>
      <c r="C4" s="135" t="s">
        <v>767</v>
      </c>
      <c r="D4" s="6" t="s">
        <v>768</v>
      </c>
      <c r="E4" s="6" t="s">
        <v>52</v>
      </c>
      <c r="F4" s="34"/>
      <c r="G4" s="15"/>
      <c r="H4" s="15"/>
      <c r="I4" s="7" t="n">
        <v>12288</v>
      </c>
      <c r="J4" s="10"/>
      <c r="K4" s="10"/>
      <c r="L4" s="10"/>
      <c r="M4" s="10"/>
      <c r="N4" s="10"/>
      <c r="O4" s="10"/>
      <c r="P4" s="10"/>
      <c r="Q4" s="10"/>
    </row>
    <row r="5" customFormat="false" ht="76.5" hidden="false" customHeight="false" outlineLevel="0" collapsed="false">
      <c r="A5" s="4" t="s">
        <v>769</v>
      </c>
      <c r="B5" s="4"/>
      <c r="C5" s="4" t="s">
        <v>770</v>
      </c>
      <c r="D5" s="6" t="s">
        <v>768</v>
      </c>
      <c r="E5" s="6" t="s">
        <v>52</v>
      </c>
      <c r="F5" s="34"/>
      <c r="G5" s="15"/>
      <c r="H5" s="15"/>
      <c r="I5" s="7" t="n">
        <v>11520</v>
      </c>
      <c r="J5" s="10"/>
      <c r="K5" s="10"/>
      <c r="L5" s="10"/>
      <c r="M5" s="10"/>
      <c r="N5" s="10"/>
      <c r="O5" s="10"/>
      <c r="P5" s="10"/>
      <c r="Q5" s="10"/>
    </row>
    <row r="6" customFormat="false" ht="51" hidden="false" customHeight="false" outlineLevel="0" collapsed="false">
      <c r="A6" s="4" t="s">
        <v>771</v>
      </c>
      <c r="B6" s="4"/>
      <c r="C6" s="4" t="s">
        <v>772</v>
      </c>
      <c r="D6" s="6" t="s">
        <v>768</v>
      </c>
      <c r="E6" s="6" t="s">
        <v>52</v>
      </c>
      <c r="F6" s="34"/>
      <c r="G6" s="6"/>
      <c r="H6" s="15"/>
      <c r="I6" s="7" t="n">
        <v>1248</v>
      </c>
      <c r="J6" s="10"/>
      <c r="K6" s="10"/>
      <c r="L6" s="10"/>
      <c r="M6" s="10"/>
      <c r="N6" s="10"/>
      <c r="O6" s="10"/>
      <c r="P6" s="10"/>
      <c r="Q6" s="10"/>
    </row>
    <row r="7" customFormat="false" ht="63.75" hidden="false" customHeight="false" outlineLevel="0" collapsed="false">
      <c r="A7" s="4" t="s">
        <v>773</v>
      </c>
      <c r="B7" s="4"/>
      <c r="C7" s="4" t="s">
        <v>774</v>
      </c>
      <c r="D7" s="6" t="s">
        <v>768</v>
      </c>
      <c r="E7" s="6" t="s">
        <v>52</v>
      </c>
      <c r="F7" s="34"/>
      <c r="G7" s="15"/>
      <c r="H7" s="15"/>
      <c r="I7" s="7" t="n">
        <v>12288</v>
      </c>
      <c r="J7" s="10"/>
      <c r="K7" s="10"/>
      <c r="L7" s="10"/>
      <c r="M7" s="10"/>
      <c r="N7" s="10"/>
      <c r="O7" s="10"/>
      <c r="P7" s="10"/>
      <c r="Q7" s="10"/>
    </row>
    <row r="8" customFormat="false" ht="58.5" hidden="false" customHeight="true" outlineLevel="0" collapsed="false">
      <c r="A8" s="4" t="s">
        <v>775</v>
      </c>
      <c r="B8" s="4"/>
      <c r="C8" s="4" t="s">
        <v>776</v>
      </c>
      <c r="D8" s="6" t="s">
        <v>768</v>
      </c>
      <c r="E8" s="6" t="s">
        <v>52</v>
      </c>
      <c r="F8" s="34"/>
      <c r="G8" s="15"/>
      <c r="H8" s="34"/>
      <c r="I8" s="7" t="n">
        <v>13440</v>
      </c>
      <c r="J8" s="10"/>
      <c r="K8" s="10"/>
      <c r="L8" s="10"/>
      <c r="M8" s="10"/>
      <c r="N8" s="10"/>
      <c r="O8" s="10"/>
      <c r="P8" s="10"/>
      <c r="Q8" s="10"/>
    </row>
    <row r="9" customFormat="false" ht="71.25" hidden="false" customHeight="true" outlineLevel="0" collapsed="false">
      <c r="A9" s="4" t="s">
        <v>777</v>
      </c>
      <c r="B9" s="4"/>
      <c r="C9" s="4" t="s">
        <v>778</v>
      </c>
      <c r="D9" s="6" t="s">
        <v>768</v>
      </c>
      <c r="E9" s="6" t="s">
        <v>52</v>
      </c>
      <c r="F9" s="34"/>
      <c r="G9" s="15"/>
      <c r="H9" s="15"/>
      <c r="I9" s="7" t="n">
        <v>11904</v>
      </c>
      <c r="J9" s="10"/>
      <c r="K9" s="10"/>
      <c r="L9" s="10"/>
      <c r="M9" s="10"/>
      <c r="N9" s="10"/>
      <c r="O9" s="10"/>
      <c r="P9" s="10"/>
      <c r="Q9" s="10"/>
    </row>
    <row r="10" customFormat="false" ht="69.75" hidden="false" customHeight="true" outlineLevel="0" collapsed="false">
      <c r="A10" s="4" t="s">
        <v>779</v>
      </c>
      <c r="B10" s="4"/>
      <c r="C10" s="4" t="s">
        <v>780</v>
      </c>
      <c r="D10" s="6" t="s">
        <v>768</v>
      </c>
      <c r="E10" s="6" t="s">
        <v>52</v>
      </c>
      <c r="F10" s="34"/>
      <c r="G10" s="15"/>
      <c r="H10" s="34"/>
      <c r="I10" s="7" t="n">
        <v>13248</v>
      </c>
      <c r="J10" s="10"/>
      <c r="K10" s="10"/>
      <c r="L10" s="10"/>
      <c r="M10" s="10"/>
      <c r="N10" s="10"/>
      <c r="O10" s="10"/>
      <c r="P10" s="10"/>
      <c r="Q10" s="10"/>
    </row>
    <row r="11" customFormat="false" ht="51" hidden="false" customHeight="false" outlineLevel="0" collapsed="false">
      <c r="A11" s="4" t="s">
        <v>781</v>
      </c>
      <c r="B11" s="4"/>
      <c r="C11" s="4" t="s">
        <v>782</v>
      </c>
      <c r="D11" s="6" t="s">
        <v>768</v>
      </c>
      <c r="E11" s="6" t="s">
        <v>52</v>
      </c>
      <c r="F11" s="34"/>
      <c r="G11" s="136"/>
      <c r="H11" s="34"/>
      <c r="I11" s="7" t="n">
        <v>32832</v>
      </c>
      <c r="J11" s="10"/>
      <c r="K11" s="10"/>
      <c r="L11" s="10"/>
      <c r="M11" s="10"/>
      <c r="N11" s="10"/>
      <c r="O11" s="10"/>
      <c r="P11" s="10"/>
      <c r="Q11" s="10"/>
    </row>
    <row r="12" customFormat="false" ht="74.25" hidden="false" customHeight="true" outlineLevel="0" collapsed="false">
      <c r="A12" s="4" t="s">
        <v>783</v>
      </c>
      <c r="B12" s="4"/>
      <c r="C12" s="4" t="s">
        <v>784</v>
      </c>
      <c r="D12" s="6" t="s">
        <v>768</v>
      </c>
      <c r="E12" s="6" t="s">
        <v>52</v>
      </c>
      <c r="F12" s="34"/>
      <c r="G12" s="15"/>
      <c r="H12" s="34"/>
      <c r="I12" s="7" t="n">
        <v>11808</v>
      </c>
      <c r="J12" s="10"/>
      <c r="K12" s="10"/>
      <c r="L12" s="10"/>
      <c r="M12" s="10"/>
      <c r="N12" s="10"/>
      <c r="O12" s="10"/>
      <c r="P12" s="10"/>
      <c r="Q12" s="10"/>
    </row>
    <row r="13" customFormat="false" ht="1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1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1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</row>
    <row r="16" customFormat="false" ht="1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</row>
    <row r="17" customFormat="false" ht="1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</row>
    <row r="18" customFormat="false" ht="1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</row>
    <row r="19" customFormat="false" ht="1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</row>
    <row r="20" customFormat="false" ht="1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</row>
  </sheetData>
  <autoFilter ref="C1:C20"/>
  <mergeCells count="8">
    <mergeCell ref="A1:I1"/>
    <mergeCell ref="A2:A3"/>
    <mergeCell ref="B2:B3"/>
    <mergeCell ref="C2:C3"/>
    <mergeCell ref="D2:D3"/>
    <mergeCell ref="E2:E3"/>
    <mergeCell ref="F2:G2"/>
    <mergeCell ref="I2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2.85"/>
    <col collapsed="false" customWidth="true" hidden="false" outlineLevel="0" max="3" min="3" style="1" width="25.56"/>
    <col collapsed="false" customWidth="true" hidden="false" outlineLevel="0" max="4" min="4" style="1" width="22.99"/>
    <col collapsed="false" customWidth="true" hidden="false" outlineLevel="0" max="5" min="5" style="1" width="17.28"/>
    <col collapsed="false" customWidth="true" hidden="false" outlineLevel="0" max="6" min="6" style="1" width="9.85"/>
    <col collapsed="false" customWidth="true" hidden="false" outlineLevel="0" max="7" min="7" style="1" width="11.85"/>
    <col collapsed="false" customWidth="true" hidden="false" outlineLevel="0" max="8" min="8" style="1" width="23.14"/>
    <col collapsed="false" customWidth="true" hidden="false" outlineLevel="0" max="9" min="9" style="1" width="28.7"/>
    <col collapsed="false" customWidth="false" hidden="false" outlineLevel="0" max="257" min="10" style="1" width="9.14"/>
  </cols>
  <sheetData>
    <row r="1" customFormat="false" ht="32.25" hidden="false" customHeight="true" outlineLevel="0" collapsed="false">
      <c r="A1" s="2" t="s">
        <v>785</v>
      </c>
      <c r="B1" s="2"/>
      <c r="C1" s="2"/>
      <c r="D1" s="2"/>
      <c r="E1" s="2"/>
      <c r="F1" s="2"/>
      <c r="G1" s="2"/>
      <c r="H1" s="2"/>
      <c r="I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56</v>
      </c>
      <c r="E2" s="3" t="s">
        <v>5</v>
      </c>
      <c r="F2" s="3" t="s">
        <v>6</v>
      </c>
      <c r="G2" s="3"/>
      <c r="H2" s="3" t="s">
        <v>7</v>
      </c>
      <c r="I2" s="3" t="s">
        <v>8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 t="s">
        <v>9</v>
      </c>
      <c r="G3" s="3" t="s">
        <v>10</v>
      </c>
      <c r="H3" s="3" t="s">
        <v>9</v>
      </c>
      <c r="I3" s="3"/>
    </row>
    <row r="4" customFormat="false" ht="38.25" hidden="false" customHeight="false" outlineLevel="0" collapsed="false">
      <c r="A4" s="137" t="s">
        <v>786</v>
      </c>
      <c r="B4" s="5" t="s">
        <v>787</v>
      </c>
      <c r="C4" s="6"/>
      <c r="D4" s="6"/>
      <c r="E4" s="6" t="s">
        <v>788</v>
      </c>
      <c r="F4" s="34"/>
      <c r="G4" s="15"/>
      <c r="H4" s="10"/>
      <c r="I4" s="7"/>
      <c r="J4" s="10"/>
      <c r="K4" s="10"/>
      <c r="L4" s="10"/>
      <c r="M4" s="10"/>
      <c r="N4" s="10"/>
      <c r="O4" s="10"/>
      <c r="P4" s="10"/>
      <c r="Q4" s="10"/>
    </row>
    <row r="5" customFormat="false" ht="48.75" hidden="false" customHeight="true" outlineLevel="0" collapsed="false">
      <c r="A5" s="137" t="s">
        <v>786</v>
      </c>
      <c r="B5" s="5" t="s">
        <v>789</v>
      </c>
      <c r="C5" s="5" t="s">
        <v>790</v>
      </c>
      <c r="D5" s="6" t="s">
        <v>372</v>
      </c>
      <c r="E5" s="6" t="s">
        <v>788</v>
      </c>
      <c r="F5" s="34"/>
      <c r="G5" s="15"/>
      <c r="H5" s="34"/>
      <c r="I5" s="7" t="n">
        <v>18</v>
      </c>
      <c r="J5" s="10"/>
      <c r="K5" s="10"/>
      <c r="L5" s="10"/>
      <c r="M5" s="10"/>
      <c r="N5" s="10"/>
      <c r="O5" s="10"/>
      <c r="P5" s="10"/>
      <c r="Q5" s="10"/>
    </row>
    <row r="6" customFormat="false" ht="38.25" hidden="false" customHeight="false" outlineLevel="0" collapsed="false">
      <c r="A6" s="137" t="s">
        <v>786</v>
      </c>
      <c r="B6" s="5" t="s">
        <v>791</v>
      </c>
      <c r="C6" s="5"/>
      <c r="D6" s="6"/>
      <c r="E6" s="6" t="s">
        <v>788</v>
      </c>
      <c r="F6" s="34"/>
      <c r="G6" s="15"/>
      <c r="H6" s="10"/>
      <c r="I6" s="7"/>
      <c r="J6" s="10"/>
      <c r="K6" s="10"/>
      <c r="L6" s="10"/>
      <c r="M6" s="10"/>
      <c r="N6" s="10"/>
      <c r="O6" s="10"/>
      <c r="P6" s="10"/>
      <c r="Q6" s="10"/>
    </row>
    <row r="7" customFormat="false" ht="38.25" hidden="false" customHeight="false" outlineLevel="0" collapsed="false">
      <c r="A7" s="137" t="s">
        <v>786</v>
      </c>
      <c r="B7" s="5" t="s">
        <v>792</v>
      </c>
      <c r="C7" s="5" t="s">
        <v>793</v>
      </c>
      <c r="D7" s="6" t="s">
        <v>372</v>
      </c>
      <c r="E7" s="6" t="s">
        <v>794</v>
      </c>
      <c r="F7" s="34"/>
      <c r="G7" s="15"/>
      <c r="H7" s="34"/>
      <c r="I7" s="7" t="n">
        <v>6</v>
      </c>
      <c r="J7" s="10"/>
      <c r="K7" s="10"/>
      <c r="L7" s="10"/>
      <c r="M7" s="10"/>
      <c r="N7" s="10"/>
      <c r="O7" s="10"/>
      <c r="P7" s="10"/>
      <c r="Q7" s="10"/>
    </row>
    <row r="8" customFormat="false" ht="15" hidden="false" customHeight="false" outlineLevel="0" collapsed="false">
      <c r="I8" s="10"/>
    </row>
  </sheetData>
  <mergeCells count="8">
    <mergeCell ref="A1:I1"/>
    <mergeCell ref="A2:A3"/>
    <mergeCell ref="B2:B3"/>
    <mergeCell ref="C2:C3"/>
    <mergeCell ref="D2:D3"/>
    <mergeCell ref="E2:E3"/>
    <mergeCell ref="F2:G2"/>
    <mergeCell ref="I2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2.85"/>
    <col collapsed="false" customWidth="true" hidden="false" outlineLevel="0" max="3" min="3" style="1" width="32.14"/>
    <col collapsed="false" customWidth="true" hidden="false" outlineLevel="0" max="4" min="4" style="1" width="23.56"/>
    <col collapsed="false" customWidth="true" hidden="false" outlineLevel="0" max="5" min="5" style="1" width="16.28"/>
    <col collapsed="false" customWidth="true" hidden="false" outlineLevel="0" max="6" min="6" style="1" width="13.41"/>
    <col collapsed="false" customWidth="true" hidden="false" outlineLevel="0" max="7" min="7" style="1" width="11.99"/>
    <col collapsed="false" customWidth="true" hidden="false" outlineLevel="0" max="8" min="8" style="1" width="23.14"/>
    <col collapsed="false" customWidth="true" hidden="false" outlineLevel="0" max="9" min="9" style="1" width="28.7"/>
    <col collapsed="false" customWidth="false" hidden="false" outlineLevel="0" max="257" min="10" style="1" width="9.14"/>
  </cols>
  <sheetData>
    <row r="1" customFormat="false" ht="30.75" hidden="false" customHeight="true" outlineLevel="0" collapsed="false">
      <c r="A1" s="2" t="s">
        <v>795</v>
      </c>
      <c r="B1" s="2"/>
      <c r="C1" s="2"/>
      <c r="D1" s="2"/>
      <c r="E1" s="2"/>
      <c r="F1" s="2"/>
      <c r="G1" s="2"/>
      <c r="H1" s="2"/>
      <c r="I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56</v>
      </c>
      <c r="E2" s="3" t="s">
        <v>5</v>
      </c>
      <c r="F2" s="3" t="s">
        <v>6</v>
      </c>
      <c r="G2" s="3"/>
      <c r="H2" s="3" t="s">
        <v>7</v>
      </c>
      <c r="I2" s="3" t="s">
        <v>8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 t="s">
        <v>9</v>
      </c>
      <c r="G3" s="3" t="s">
        <v>10</v>
      </c>
      <c r="H3" s="3" t="s">
        <v>9</v>
      </c>
      <c r="I3" s="3"/>
    </row>
    <row r="4" customFormat="false" ht="75" hidden="false" customHeight="true" outlineLevel="0" collapsed="false">
      <c r="A4" s="4" t="s">
        <v>375</v>
      </c>
      <c r="B4" s="5" t="s">
        <v>796</v>
      </c>
      <c r="C4" s="4" t="s">
        <v>797</v>
      </c>
      <c r="D4" s="6" t="s">
        <v>798</v>
      </c>
      <c r="E4" s="6" t="s">
        <v>95</v>
      </c>
      <c r="F4" s="34"/>
      <c r="G4" s="15"/>
      <c r="H4" s="7"/>
      <c r="I4" s="7" t="n">
        <v>145</v>
      </c>
      <c r="J4" s="10"/>
      <c r="K4" s="10"/>
      <c r="L4" s="10"/>
      <c r="M4" s="10"/>
      <c r="N4" s="10"/>
      <c r="O4" s="10"/>
      <c r="P4" s="10"/>
      <c r="Q4" s="10"/>
    </row>
    <row r="5" customFormat="false" ht="1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1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</row>
    <row r="10" customFormat="false" ht="1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</row>
  </sheetData>
  <mergeCells count="8">
    <mergeCell ref="A1:I1"/>
    <mergeCell ref="A2:A3"/>
    <mergeCell ref="B2:B3"/>
    <mergeCell ref="C2:C3"/>
    <mergeCell ref="D2:D3"/>
    <mergeCell ref="E2:E3"/>
    <mergeCell ref="F2:G2"/>
    <mergeCell ref="I2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K5" activeCellId="0" sqref="K5"/>
    </sheetView>
  </sheetViews>
  <sheetFormatPr defaultColWidth="9.13671875" defaultRowHeight="60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31.42"/>
    <col collapsed="false" customWidth="true" hidden="false" outlineLevel="0" max="3" min="3" style="1" width="32.14"/>
    <col collapsed="false" customWidth="true" hidden="false" outlineLevel="0" max="4" min="4" style="1" width="24.13"/>
    <col collapsed="false" customWidth="true" hidden="false" outlineLevel="0" max="5" min="5" style="1" width="14.14"/>
    <col collapsed="false" customWidth="true" hidden="false" outlineLevel="0" max="6" min="6" style="1" width="8.56"/>
    <col collapsed="false" customWidth="true" hidden="false" outlineLevel="0" max="7" min="7" style="1" width="10.41"/>
    <col collapsed="false" customWidth="true" hidden="false" outlineLevel="0" max="8" min="8" style="1" width="18.14"/>
    <col collapsed="false" customWidth="true" hidden="false" outlineLevel="0" max="9" min="9" style="1" width="28.7"/>
    <col collapsed="false" customWidth="false" hidden="false" outlineLevel="0" max="257" min="10" style="1" width="9.14"/>
  </cols>
  <sheetData>
    <row r="1" customFormat="false" ht="60.75" hidden="false" customHeight="true" outlineLevel="0" collapsed="false">
      <c r="A1" s="2" t="s">
        <v>799</v>
      </c>
      <c r="B1" s="2"/>
      <c r="C1" s="2"/>
      <c r="D1" s="2"/>
      <c r="E1" s="2"/>
      <c r="F1" s="2"/>
      <c r="G1" s="2"/>
      <c r="H1" s="2"/>
      <c r="I1" s="2"/>
    </row>
    <row r="2" customFormat="false" ht="60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56</v>
      </c>
      <c r="E2" s="3" t="s">
        <v>5</v>
      </c>
      <c r="F2" s="3" t="s">
        <v>6</v>
      </c>
      <c r="G2" s="3"/>
      <c r="H2" s="3" t="s">
        <v>7</v>
      </c>
      <c r="I2" s="3" t="s">
        <v>8</v>
      </c>
    </row>
    <row r="3" customFormat="false" ht="42" hidden="false" customHeight="true" outlineLevel="0" collapsed="false">
      <c r="A3" s="3"/>
      <c r="B3" s="3"/>
      <c r="C3" s="3"/>
      <c r="D3" s="3"/>
      <c r="E3" s="3"/>
      <c r="F3" s="3" t="s">
        <v>9</v>
      </c>
      <c r="G3" s="3" t="s">
        <v>10</v>
      </c>
      <c r="H3" s="3" t="s">
        <v>9</v>
      </c>
      <c r="I3" s="3"/>
    </row>
    <row r="4" customFormat="false" ht="60.75" hidden="false" customHeight="true" outlineLevel="0" collapsed="false">
      <c r="A4" s="5" t="s">
        <v>655</v>
      </c>
      <c r="B4" s="5" t="s">
        <v>800</v>
      </c>
      <c r="C4" s="5" t="s">
        <v>801</v>
      </c>
      <c r="D4" s="6"/>
      <c r="E4" s="6" t="s">
        <v>658</v>
      </c>
      <c r="F4" s="34"/>
      <c r="G4" s="15"/>
      <c r="H4" s="15"/>
      <c r="I4" s="7"/>
      <c r="J4" s="10"/>
      <c r="K4" s="10"/>
      <c r="L4" s="10"/>
      <c r="M4" s="10"/>
      <c r="N4" s="10"/>
      <c r="O4" s="10"/>
      <c r="P4" s="10"/>
      <c r="Q4" s="10"/>
    </row>
    <row r="5" customFormat="false" ht="60.75" hidden="false" customHeight="true" outlineLevel="0" collapsed="false">
      <c r="A5" s="5" t="s">
        <v>655</v>
      </c>
      <c r="B5" s="5" t="s">
        <v>800</v>
      </c>
      <c r="C5" s="5" t="s">
        <v>802</v>
      </c>
      <c r="D5" s="6" t="s">
        <v>798</v>
      </c>
      <c r="E5" s="6" t="s">
        <v>658</v>
      </c>
      <c r="F5" s="34"/>
      <c r="G5" s="15"/>
      <c r="H5" s="34"/>
      <c r="I5" s="7" t="n">
        <v>1000000</v>
      </c>
      <c r="J5" s="10"/>
      <c r="K5" s="10"/>
      <c r="L5" s="10"/>
      <c r="M5" s="10"/>
      <c r="N5" s="10"/>
      <c r="O5" s="10"/>
      <c r="P5" s="10"/>
      <c r="Q5" s="10"/>
    </row>
    <row r="6" customFormat="false" ht="60.75" hidden="false" customHeight="true" outlineLevel="0" collapsed="false">
      <c r="A6" s="5" t="s">
        <v>655</v>
      </c>
      <c r="B6" s="5" t="s">
        <v>800</v>
      </c>
      <c r="C6" s="5" t="s">
        <v>803</v>
      </c>
      <c r="D6" s="6" t="s">
        <v>798</v>
      </c>
      <c r="E6" s="6" t="s">
        <v>658</v>
      </c>
      <c r="F6" s="34"/>
      <c r="G6" s="15"/>
      <c r="H6" s="34"/>
      <c r="I6" s="7" t="n">
        <v>2250000</v>
      </c>
      <c r="J6" s="10"/>
      <c r="K6" s="10"/>
      <c r="L6" s="10"/>
      <c r="M6" s="10"/>
      <c r="N6" s="10"/>
      <c r="O6" s="10"/>
      <c r="P6" s="10"/>
      <c r="Q6" s="10"/>
    </row>
    <row r="7" customFormat="false" ht="60.75" hidden="false" customHeight="true" outlineLevel="0" collapsed="false">
      <c r="A7" s="5" t="s">
        <v>804</v>
      </c>
      <c r="B7" s="10"/>
      <c r="C7" s="5" t="s">
        <v>805</v>
      </c>
      <c r="D7" s="6" t="s">
        <v>798</v>
      </c>
      <c r="E7" s="6" t="s">
        <v>658</v>
      </c>
      <c r="F7" s="15"/>
      <c r="G7" s="15"/>
      <c r="H7" s="15"/>
      <c r="I7" s="7" t="n">
        <v>8000</v>
      </c>
    </row>
  </sheetData>
  <mergeCells count="8">
    <mergeCell ref="A1:I1"/>
    <mergeCell ref="A2:A3"/>
    <mergeCell ref="B2:B3"/>
    <mergeCell ref="C2:C3"/>
    <mergeCell ref="D2:D3"/>
    <mergeCell ref="E2:E3"/>
    <mergeCell ref="F2:G2"/>
    <mergeCell ref="I2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15" activeCellId="0" sqref="E15"/>
    </sheetView>
  </sheetViews>
  <sheetFormatPr defaultColWidth="23.28125" defaultRowHeight="15" zeroHeight="false" outlineLevelRow="0" outlineLevelCol="0"/>
  <cols>
    <col collapsed="false" customWidth="false" hidden="false" outlineLevel="0" max="2" min="1" style="17" width="23.28"/>
    <col collapsed="false" customWidth="true" hidden="false" outlineLevel="0" max="3" min="3" style="17" width="12.56"/>
    <col collapsed="false" customWidth="true" hidden="false" outlineLevel="0" max="4" min="4" style="17" width="25.56"/>
    <col collapsed="false" customWidth="false" hidden="false" outlineLevel="0" max="257" min="5" style="17" width="23.28"/>
  </cols>
  <sheetData>
    <row r="1" customFormat="false" ht="40.5" hidden="false" customHeight="true" outlineLevel="0" collapsed="false">
      <c r="A1" s="2" t="s">
        <v>55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18" t="s">
        <v>1</v>
      </c>
      <c r="B2" s="18" t="s">
        <v>3</v>
      </c>
      <c r="C2" s="19" t="s">
        <v>5</v>
      </c>
      <c r="D2" s="18" t="s">
        <v>56</v>
      </c>
      <c r="E2" s="19" t="s">
        <v>6</v>
      </c>
      <c r="F2" s="19"/>
      <c r="G2" s="18" t="s">
        <v>7</v>
      </c>
      <c r="H2" s="18" t="s">
        <v>8</v>
      </c>
    </row>
    <row r="3" customFormat="false" ht="15" hidden="false" customHeight="true" outlineLevel="0" collapsed="false">
      <c r="A3" s="18"/>
      <c r="B3" s="18"/>
      <c r="C3" s="19"/>
      <c r="D3" s="18"/>
      <c r="E3" s="18" t="s">
        <v>9</v>
      </c>
      <c r="F3" s="18" t="s">
        <v>10</v>
      </c>
      <c r="G3" s="18" t="s">
        <v>9</v>
      </c>
      <c r="H3" s="18"/>
    </row>
    <row r="4" customFormat="false" ht="38.25" hidden="false" customHeight="false" outlineLevel="0" collapsed="false">
      <c r="A4" s="20" t="s">
        <v>57</v>
      </c>
      <c r="B4" s="20" t="s">
        <v>58</v>
      </c>
      <c r="C4" s="20" t="s">
        <v>59</v>
      </c>
      <c r="D4" s="20" t="s">
        <v>60</v>
      </c>
      <c r="E4" s="21"/>
      <c r="F4" s="22"/>
      <c r="G4" s="23"/>
      <c r="H4" s="23" t="n">
        <v>1</v>
      </c>
      <c r="I4" s="24"/>
      <c r="J4" s="24"/>
      <c r="K4" s="24"/>
      <c r="L4" s="24"/>
      <c r="M4" s="24"/>
      <c r="N4" s="24"/>
      <c r="O4" s="24"/>
      <c r="P4" s="24"/>
    </row>
    <row r="5" customFormat="false" ht="38.25" hidden="false" customHeight="false" outlineLevel="0" collapsed="false">
      <c r="A5" s="20" t="s">
        <v>61</v>
      </c>
      <c r="B5" s="20" t="s">
        <v>62</v>
      </c>
      <c r="C5" s="20" t="s">
        <v>63</v>
      </c>
      <c r="D5" s="20" t="s">
        <v>60</v>
      </c>
      <c r="E5" s="21"/>
      <c r="F5" s="25"/>
      <c r="G5" s="23"/>
      <c r="H5" s="23" t="n">
        <v>14744</v>
      </c>
      <c r="I5" s="24"/>
      <c r="J5" s="24"/>
      <c r="K5" s="24"/>
      <c r="L5" s="24"/>
      <c r="M5" s="24"/>
      <c r="N5" s="24"/>
      <c r="O5" s="24"/>
      <c r="P5" s="24"/>
    </row>
    <row r="6" customFormat="false" ht="38.25" hidden="false" customHeight="false" outlineLevel="0" collapsed="false">
      <c r="A6" s="20" t="s">
        <v>64</v>
      </c>
      <c r="B6" s="20" t="s">
        <v>65</v>
      </c>
      <c r="C6" s="20" t="s">
        <v>63</v>
      </c>
      <c r="D6" s="20" t="s">
        <v>60</v>
      </c>
      <c r="E6" s="21"/>
      <c r="F6" s="26"/>
      <c r="G6" s="23"/>
      <c r="H6" s="23" t="n">
        <v>7959</v>
      </c>
      <c r="I6" s="24"/>
      <c r="J6" s="24"/>
      <c r="K6" s="24"/>
      <c r="L6" s="24"/>
      <c r="M6" s="24"/>
      <c r="N6" s="24"/>
      <c r="O6" s="24"/>
      <c r="P6" s="24"/>
    </row>
    <row r="7" customFormat="false" ht="38.25" hidden="false" customHeight="false" outlineLevel="0" collapsed="false">
      <c r="A7" s="20" t="s">
        <v>64</v>
      </c>
      <c r="B7" s="20" t="s">
        <v>66</v>
      </c>
      <c r="C7" s="20" t="s">
        <v>63</v>
      </c>
      <c r="D7" s="20" t="s">
        <v>60</v>
      </c>
      <c r="E7" s="27" t="n">
        <v>500</v>
      </c>
      <c r="F7" s="28" t="s">
        <v>67</v>
      </c>
      <c r="G7" s="23" t="n">
        <v>500</v>
      </c>
      <c r="H7" s="23" t="n">
        <v>13382</v>
      </c>
      <c r="I7" s="24"/>
      <c r="J7" s="24"/>
      <c r="K7" s="24"/>
      <c r="L7" s="24"/>
      <c r="M7" s="24"/>
      <c r="N7" s="24"/>
      <c r="O7" s="24"/>
      <c r="P7" s="24"/>
    </row>
    <row r="8" customFormat="false" ht="38.25" hidden="false" customHeight="false" outlineLevel="0" collapsed="false">
      <c r="A8" s="29" t="s">
        <v>68</v>
      </c>
      <c r="B8" s="30" t="s">
        <v>69</v>
      </c>
      <c r="C8" s="30" t="s">
        <v>70</v>
      </c>
      <c r="D8" s="20" t="s">
        <v>60</v>
      </c>
      <c r="E8" s="27"/>
      <c r="F8" s="25"/>
      <c r="H8" s="23" t="n">
        <v>3630</v>
      </c>
    </row>
  </sheetData>
  <autoFilter ref="A3:P3"/>
  <mergeCells count="7">
    <mergeCell ref="A1:H1"/>
    <mergeCell ref="A2:A3"/>
    <mergeCell ref="B2:B3"/>
    <mergeCell ref="C2:C3"/>
    <mergeCell ref="D2:D3"/>
    <mergeCell ref="E2:F2"/>
    <mergeCell ref="H2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I14" activeCellId="0" sqref="I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32.85"/>
    <col collapsed="false" customWidth="true" hidden="false" outlineLevel="0" max="3" min="3" style="1" width="27.28"/>
    <col collapsed="false" customWidth="true" hidden="false" outlineLevel="0" max="4" min="4" style="1" width="22.7"/>
    <col collapsed="false" customWidth="true" hidden="false" outlineLevel="0" max="5" min="5" style="1" width="16.13"/>
    <col collapsed="false" customWidth="true" hidden="false" outlineLevel="0" max="6" min="6" style="1" width="9.99"/>
    <col collapsed="false" customWidth="true" hidden="false" outlineLevel="0" max="7" min="7" style="1" width="10.85"/>
    <col collapsed="false" customWidth="true" hidden="false" outlineLevel="0" max="8" min="8" style="1" width="20.56"/>
    <col collapsed="false" customWidth="true" hidden="false" outlineLevel="0" max="9" min="9" style="1" width="28.7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 t="s">
        <v>806</v>
      </c>
      <c r="B1" s="2"/>
      <c r="C1" s="2"/>
      <c r="D1" s="2"/>
      <c r="E1" s="2"/>
      <c r="F1" s="2"/>
      <c r="G1" s="2"/>
      <c r="H1" s="2"/>
      <c r="I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56</v>
      </c>
      <c r="E2" s="3" t="s">
        <v>5</v>
      </c>
      <c r="F2" s="3" t="s">
        <v>6</v>
      </c>
      <c r="G2" s="3"/>
      <c r="H2" s="3" t="s">
        <v>7</v>
      </c>
      <c r="I2" s="3" t="s">
        <v>8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 t="s">
        <v>9</v>
      </c>
      <c r="G3" s="3" t="s">
        <v>10</v>
      </c>
      <c r="H3" s="3" t="s">
        <v>9</v>
      </c>
      <c r="I3" s="3"/>
    </row>
    <row r="4" customFormat="false" ht="66" hidden="false" customHeight="true" outlineLevel="0" collapsed="false">
      <c r="A4" s="138" t="s">
        <v>807</v>
      </c>
      <c r="B4" s="5" t="s">
        <v>808</v>
      </c>
      <c r="C4" s="4" t="s">
        <v>809</v>
      </c>
      <c r="D4" s="6" t="s">
        <v>810</v>
      </c>
      <c r="E4" s="6" t="s">
        <v>52</v>
      </c>
      <c r="F4" s="34"/>
      <c r="G4" s="15"/>
      <c r="H4" s="34"/>
      <c r="I4" s="7" t="n">
        <v>342</v>
      </c>
      <c r="J4" s="10"/>
      <c r="K4" s="10"/>
      <c r="L4" s="10"/>
      <c r="M4" s="10"/>
      <c r="N4" s="10"/>
      <c r="O4" s="10"/>
      <c r="P4" s="10"/>
      <c r="Q4" s="10"/>
    </row>
    <row r="5" customFormat="false" ht="70.5" hidden="false" customHeight="true" outlineLevel="0" collapsed="false">
      <c r="A5" s="138" t="s">
        <v>807</v>
      </c>
      <c r="B5" s="5" t="s">
        <v>811</v>
      </c>
      <c r="C5" s="4" t="s">
        <v>812</v>
      </c>
      <c r="D5" s="6" t="s">
        <v>810</v>
      </c>
      <c r="E5" s="6" t="s">
        <v>52</v>
      </c>
      <c r="F5" s="34"/>
      <c r="G5" s="139"/>
      <c r="H5" s="34"/>
      <c r="I5" s="7" t="n">
        <v>48</v>
      </c>
      <c r="J5" s="10"/>
      <c r="K5" s="10"/>
      <c r="L5" s="10"/>
      <c r="M5" s="10"/>
      <c r="N5" s="10"/>
      <c r="O5" s="10"/>
      <c r="P5" s="10"/>
      <c r="Q5" s="10"/>
    </row>
    <row r="6" customFormat="false" ht="52.5" hidden="false" customHeight="true" outlineLevel="0" collapsed="false">
      <c r="A6" s="138" t="s">
        <v>807</v>
      </c>
      <c r="B6" s="5" t="s">
        <v>813</v>
      </c>
      <c r="C6" s="1" t="s">
        <v>814</v>
      </c>
      <c r="D6" s="6" t="s">
        <v>810</v>
      </c>
      <c r="E6" s="6" t="s">
        <v>52</v>
      </c>
      <c r="F6" s="15" t="n">
        <v>3927</v>
      </c>
      <c r="G6" s="15" t="n">
        <v>968949</v>
      </c>
      <c r="H6" s="15" t="n">
        <v>3927</v>
      </c>
      <c r="I6" s="15" t="n">
        <v>3927</v>
      </c>
      <c r="J6" s="10"/>
      <c r="K6" s="10"/>
      <c r="L6" s="10"/>
      <c r="M6" s="10"/>
      <c r="N6" s="10"/>
      <c r="O6" s="10"/>
      <c r="P6" s="10"/>
      <c r="Q6" s="10"/>
    </row>
  </sheetData>
  <mergeCells count="8">
    <mergeCell ref="A1:I1"/>
    <mergeCell ref="A2:A3"/>
    <mergeCell ref="B2:B3"/>
    <mergeCell ref="C2:C3"/>
    <mergeCell ref="D2:D3"/>
    <mergeCell ref="E2:E3"/>
    <mergeCell ref="F2:G2"/>
    <mergeCell ref="I2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32.85"/>
    <col collapsed="false" customWidth="true" hidden="false" outlineLevel="0" max="3" min="3" style="1" width="32.14"/>
    <col collapsed="false" customWidth="true" hidden="false" outlineLevel="0" max="4" min="4" style="1" width="29.13"/>
    <col collapsed="false" customWidth="true" hidden="false" outlineLevel="0" max="5" min="5" style="1" width="15.41"/>
    <col collapsed="false" customWidth="true" hidden="false" outlineLevel="0" max="6" min="6" style="1" width="13.41"/>
    <col collapsed="false" customWidth="true" hidden="false" outlineLevel="0" max="7" min="7" style="1" width="14.85"/>
    <col collapsed="false" customWidth="true" hidden="false" outlineLevel="0" max="8" min="8" style="1" width="23.14"/>
    <col collapsed="false" customWidth="true" hidden="false" outlineLevel="0" max="9" min="9" style="1" width="28.7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 t="s">
        <v>815</v>
      </c>
      <c r="B1" s="2"/>
      <c r="C1" s="2"/>
      <c r="D1" s="2"/>
      <c r="E1" s="2"/>
      <c r="F1" s="2"/>
      <c r="G1" s="2"/>
      <c r="H1" s="2"/>
      <c r="I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56</v>
      </c>
      <c r="E2" s="3" t="s">
        <v>5</v>
      </c>
      <c r="F2" s="3" t="s">
        <v>6</v>
      </c>
      <c r="G2" s="3"/>
      <c r="H2" s="3" t="s">
        <v>7</v>
      </c>
      <c r="I2" s="3" t="s">
        <v>8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 t="s">
        <v>9</v>
      </c>
      <c r="G3" s="3" t="s">
        <v>10</v>
      </c>
      <c r="H3" s="3" t="s">
        <v>9</v>
      </c>
      <c r="I3" s="3"/>
    </row>
    <row r="4" customFormat="false" ht="71.25" hidden="false" customHeight="false" outlineLevel="0" collapsed="false">
      <c r="A4" s="140" t="s">
        <v>655</v>
      </c>
      <c r="B4" s="141" t="s">
        <v>816</v>
      </c>
      <c r="C4" s="141" t="s">
        <v>817</v>
      </c>
      <c r="D4" s="142" t="s">
        <v>818</v>
      </c>
      <c r="E4" s="142" t="s">
        <v>658</v>
      </c>
      <c r="F4" s="143" t="n">
        <v>9000</v>
      </c>
      <c r="G4" s="143" t="n">
        <v>451310</v>
      </c>
      <c r="H4" s="143" t="n">
        <v>9000</v>
      </c>
      <c r="I4" s="143" t="n">
        <v>356000</v>
      </c>
    </row>
    <row r="5" customFormat="false" ht="79.5" hidden="false" customHeight="true" outlineLevel="0" collapsed="false">
      <c r="A5" s="140" t="s">
        <v>655</v>
      </c>
      <c r="B5" s="141" t="s">
        <v>816</v>
      </c>
      <c r="C5" s="141" t="s">
        <v>817</v>
      </c>
      <c r="D5" s="142" t="s">
        <v>818</v>
      </c>
      <c r="E5" s="142" t="s">
        <v>658</v>
      </c>
      <c r="F5" s="144" t="n">
        <v>198000</v>
      </c>
      <c r="G5" s="145" t="n">
        <v>451332</v>
      </c>
      <c r="H5" s="144" t="n">
        <v>348000</v>
      </c>
      <c r="I5" s="143"/>
      <c r="J5" s="10"/>
      <c r="K5" s="10"/>
      <c r="L5" s="10"/>
      <c r="M5" s="10"/>
      <c r="N5" s="10"/>
      <c r="O5" s="10"/>
      <c r="P5" s="10"/>
      <c r="Q5" s="10"/>
    </row>
    <row r="6" customFormat="false" ht="71.25" hidden="false" customHeight="false" outlineLevel="0" collapsed="false">
      <c r="A6" s="140" t="s">
        <v>655</v>
      </c>
      <c r="B6" s="141" t="s">
        <v>816</v>
      </c>
      <c r="C6" s="141" t="s">
        <v>819</v>
      </c>
      <c r="D6" s="142" t="s">
        <v>818</v>
      </c>
      <c r="E6" s="142" t="s">
        <v>658</v>
      </c>
      <c r="F6" s="144"/>
      <c r="G6" s="145"/>
      <c r="H6" s="144"/>
      <c r="I6" s="144" t="n">
        <v>32000</v>
      </c>
      <c r="J6" s="10"/>
      <c r="K6" s="10"/>
      <c r="L6" s="10"/>
      <c r="M6" s="10"/>
      <c r="N6" s="10"/>
      <c r="O6" s="10"/>
      <c r="P6" s="10"/>
      <c r="Q6" s="10"/>
    </row>
    <row r="7" customFormat="false" ht="71.25" hidden="false" customHeight="false" outlineLevel="0" collapsed="false">
      <c r="A7" s="140" t="s">
        <v>655</v>
      </c>
      <c r="B7" s="141" t="s">
        <v>816</v>
      </c>
      <c r="C7" s="141" t="s">
        <v>820</v>
      </c>
      <c r="D7" s="142" t="s">
        <v>818</v>
      </c>
      <c r="E7" s="142" t="s">
        <v>658</v>
      </c>
      <c r="F7" s="144"/>
      <c r="G7" s="145"/>
      <c r="H7" s="144"/>
      <c r="I7" s="144" t="n">
        <v>13500</v>
      </c>
      <c r="J7" s="10"/>
      <c r="K7" s="10"/>
      <c r="L7" s="10"/>
      <c r="M7" s="10"/>
      <c r="N7" s="10"/>
      <c r="O7" s="10"/>
      <c r="P7" s="10"/>
      <c r="Q7" s="10"/>
    </row>
    <row r="8" customFormat="false" ht="71.25" hidden="false" customHeight="false" outlineLevel="0" collapsed="false">
      <c r="A8" s="140" t="s">
        <v>655</v>
      </c>
      <c r="B8" s="141" t="s">
        <v>816</v>
      </c>
      <c r="C8" s="141" t="s">
        <v>821</v>
      </c>
      <c r="D8" s="142" t="s">
        <v>818</v>
      </c>
      <c r="E8" s="142" t="s">
        <v>658</v>
      </c>
      <c r="F8" s="144" t="n">
        <v>9500</v>
      </c>
      <c r="G8" s="15" t="s">
        <v>822</v>
      </c>
      <c r="H8" s="144" t="n">
        <v>10500</v>
      </c>
      <c r="I8" s="144" t="n">
        <v>33500</v>
      </c>
      <c r="J8" s="10"/>
      <c r="K8" s="10"/>
      <c r="L8" s="10"/>
      <c r="M8" s="10"/>
      <c r="N8" s="10"/>
      <c r="O8" s="10"/>
      <c r="P8" s="10"/>
      <c r="Q8" s="10"/>
    </row>
    <row r="9" customFormat="false" ht="71.25" hidden="true" customHeight="false" outlineLevel="0" collapsed="false">
      <c r="A9" s="140" t="s">
        <v>655</v>
      </c>
      <c r="B9" s="141" t="s">
        <v>816</v>
      </c>
      <c r="C9" s="141" t="s">
        <v>823</v>
      </c>
      <c r="D9" s="142" t="s">
        <v>818</v>
      </c>
      <c r="E9" s="142" t="s">
        <v>658</v>
      </c>
      <c r="F9" s="144"/>
      <c r="G9" s="145"/>
      <c r="H9" s="144"/>
      <c r="I9" s="144"/>
      <c r="J9" s="10"/>
      <c r="K9" s="10"/>
      <c r="L9" s="10"/>
      <c r="M9" s="10"/>
      <c r="N9" s="10"/>
      <c r="O9" s="10"/>
      <c r="P9" s="10"/>
      <c r="Q9" s="10"/>
    </row>
    <row r="10" customFormat="false" ht="71.25" hidden="false" customHeight="false" outlineLevel="0" collapsed="false">
      <c r="A10" s="140" t="s">
        <v>655</v>
      </c>
      <c r="B10" s="141" t="s">
        <v>816</v>
      </c>
      <c r="C10" s="141" t="s">
        <v>824</v>
      </c>
      <c r="D10" s="142" t="s">
        <v>818</v>
      </c>
      <c r="E10" s="142" t="s">
        <v>658</v>
      </c>
      <c r="F10" s="144"/>
      <c r="G10" s="145"/>
      <c r="H10" s="144"/>
      <c r="I10" s="144" t="n">
        <v>46500</v>
      </c>
      <c r="J10" s="10"/>
      <c r="K10" s="10"/>
      <c r="L10" s="10"/>
      <c r="M10" s="10"/>
      <c r="N10" s="10"/>
      <c r="O10" s="10"/>
      <c r="P10" s="10"/>
      <c r="Q10" s="10"/>
    </row>
    <row r="11" customFormat="false" ht="71.25" hidden="false" customHeight="false" outlineLevel="0" collapsed="false">
      <c r="A11" s="140" t="s">
        <v>655</v>
      </c>
      <c r="B11" s="141" t="s">
        <v>816</v>
      </c>
      <c r="C11" s="141" t="s">
        <v>825</v>
      </c>
      <c r="D11" s="142" t="s">
        <v>818</v>
      </c>
      <c r="E11" s="142" t="s">
        <v>658</v>
      </c>
      <c r="F11" s="144"/>
      <c r="G11" s="145"/>
      <c r="H11" s="144"/>
      <c r="I11" s="144" t="n">
        <v>311000</v>
      </c>
      <c r="J11" s="10"/>
      <c r="K11" s="10"/>
      <c r="L11" s="10"/>
      <c r="M11" s="10"/>
      <c r="N11" s="10"/>
      <c r="O11" s="10"/>
      <c r="P11" s="10"/>
      <c r="Q11" s="10"/>
    </row>
    <row r="12" customFormat="false" ht="71.25" hidden="false" customHeight="false" outlineLevel="0" collapsed="false">
      <c r="A12" s="140" t="s">
        <v>655</v>
      </c>
      <c r="B12" s="141" t="s">
        <v>816</v>
      </c>
      <c r="C12" s="141" t="s">
        <v>826</v>
      </c>
      <c r="D12" s="142" t="s">
        <v>818</v>
      </c>
      <c r="E12" s="142" t="s">
        <v>658</v>
      </c>
      <c r="F12" s="144"/>
      <c r="G12" s="145"/>
      <c r="H12" s="144"/>
      <c r="I12" s="7" t="n">
        <v>175000</v>
      </c>
      <c r="J12" s="10"/>
      <c r="K12" s="10"/>
      <c r="L12" s="10"/>
      <c r="M12" s="10"/>
      <c r="N12" s="10"/>
      <c r="O12" s="10"/>
      <c r="P12" s="10"/>
      <c r="Q12" s="10"/>
    </row>
    <row r="13" customFormat="false" ht="71.25" hidden="false" customHeight="false" outlineLevel="0" collapsed="false">
      <c r="A13" s="140" t="s">
        <v>655</v>
      </c>
      <c r="B13" s="141" t="s">
        <v>816</v>
      </c>
      <c r="C13" s="141" t="s">
        <v>827</v>
      </c>
      <c r="D13" s="142" t="s">
        <v>818</v>
      </c>
      <c r="E13" s="142" t="s">
        <v>658</v>
      </c>
      <c r="F13" s="144"/>
      <c r="G13" s="145"/>
      <c r="H13" s="144"/>
      <c r="I13" s="146" t="n">
        <v>16000</v>
      </c>
      <c r="J13" s="10"/>
      <c r="K13" s="10"/>
      <c r="L13" s="10"/>
      <c r="M13" s="10"/>
      <c r="N13" s="10"/>
      <c r="O13" s="10"/>
      <c r="P13" s="10"/>
      <c r="Q13" s="10"/>
    </row>
    <row r="14" customFormat="false" ht="69.75" hidden="false" customHeight="true" outlineLevel="0" collapsed="false">
      <c r="A14" s="140" t="s">
        <v>655</v>
      </c>
      <c r="B14" s="141" t="s">
        <v>828</v>
      </c>
      <c r="C14" s="140" t="s">
        <v>829</v>
      </c>
      <c r="D14" s="142" t="s">
        <v>818</v>
      </c>
      <c r="E14" s="142" t="s">
        <v>658</v>
      </c>
      <c r="F14" s="144"/>
      <c r="G14" s="145"/>
      <c r="H14" s="144"/>
      <c r="I14" s="146" t="n">
        <v>14000</v>
      </c>
      <c r="J14" s="10"/>
      <c r="K14" s="10"/>
      <c r="L14" s="10"/>
      <c r="M14" s="10"/>
      <c r="N14" s="10"/>
      <c r="O14" s="10"/>
      <c r="P14" s="10"/>
      <c r="Q14" s="10"/>
    </row>
    <row r="15" customFormat="false" ht="71.25" hidden="false" customHeight="false" outlineLevel="0" collapsed="false">
      <c r="A15" s="140" t="s">
        <v>655</v>
      </c>
      <c r="B15" s="141" t="s">
        <v>828</v>
      </c>
      <c r="C15" s="140" t="s">
        <v>830</v>
      </c>
      <c r="D15" s="142" t="s">
        <v>818</v>
      </c>
      <c r="E15" s="142" t="s">
        <v>658</v>
      </c>
      <c r="F15" s="144"/>
      <c r="G15" s="145"/>
      <c r="H15" s="144"/>
      <c r="I15" s="146" t="n">
        <v>2000</v>
      </c>
      <c r="J15" s="10"/>
      <c r="K15" s="10"/>
      <c r="L15" s="10"/>
      <c r="M15" s="10"/>
      <c r="N15" s="10"/>
      <c r="O15" s="10"/>
      <c r="P15" s="10"/>
      <c r="Q15" s="10"/>
    </row>
    <row r="16" customFormat="false" ht="71.25" hidden="false" customHeight="false" outlineLevel="0" collapsed="false">
      <c r="A16" s="140" t="s">
        <v>655</v>
      </c>
      <c r="B16" s="141" t="s">
        <v>828</v>
      </c>
      <c r="C16" s="140" t="s">
        <v>831</v>
      </c>
      <c r="D16" s="142" t="s">
        <v>818</v>
      </c>
      <c r="E16" s="142" t="s">
        <v>658</v>
      </c>
      <c r="F16" s="144"/>
      <c r="G16" s="145"/>
      <c r="H16" s="144"/>
      <c r="I16" s="146" t="n">
        <v>8000</v>
      </c>
      <c r="J16" s="10"/>
      <c r="K16" s="10"/>
      <c r="L16" s="10"/>
      <c r="M16" s="10"/>
      <c r="N16" s="10"/>
      <c r="O16" s="10"/>
      <c r="P16" s="10"/>
      <c r="Q16" s="10"/>
    </row>
    <row r="17" customFormat="false" ht="71.25" hidden="false" customHeight="false" outlineLevel="0" collapsed="false">
      <c r="A17" s="140" t="s">
        <v>655</v>
      </c>
      <c r="B17" s="141" t="s">
        <v>828</v>
      </c>
      <c r="C17" s="140" t="s">
        <v>832</v>
      </c>
      <c r="D17" s="142" t="s">
        <v>818</v>
      </c>
      <c r="E17" s="142" t="s">
        <v>658</v>
      </c>
      <c r="F17" s="144"/>
      <c r="G17" s="145"/>
      <c r="H17" s="144"/>
      <c r="I17" s="146" t="n">
        <v>12500</v>
      </c>
      <c r="J17" s="10"/>
      <c r="K17" s="10"/>
      <c r="L17" s="10"/>
      <c r="M17" s="10"/>
      <c r="N17" s="10"/>
      <c r="O17" s="10"/>
      <c r="P17" s="10"/>
      <c r="Q17" s="10"/>
    </row>
    <row r="18" customFormat="false" ht="71.25" hidden="false" customHeight="false" outlineLevel="0" collapsed="false">
      <c r="A18" s="140" t="s">
        <v>655</v>
      </c>
      <c r="B18" s="141" t="s">
        <v>828</v>
      </c>
      <c r="C18" s="140" t="s">
        <v>833</v>
      </c>
      <c r="D18" s="142" t="s">
        <v>818</v>
      </c>
      <c r="E18" s="142" t="s">
        <v>658</v>
      </c>
      <c r="F18" s="144"/>
      <c r="G18" s="145"/>
      <c r="H18" s="144"/>
      <c r="I18" s="146" t="n">
        <v>2000</v>
      </c>
      <c r="J18" s="10"/>
      <c r="K18" s="10"/>
      <c r="L18" s="10"/>
      <c r="M18" s="10"/>
      <c r="N18" s="10"/>
      <c r="O18" s="10"/>
      <c r="P18" s="10"/>
      <c r="Q18" s="10"/>
    </row>
    <row r="19" customFormat="false" ht="69.75" hidden="false" customHeight="true" outlineLevel="0" collapsed="false">
      <c r="A19" s="140" t="s">
        <v>655</v>
      </c>
      <c r="B19" s="141" t="s">
        <v>834</v>
      </c>
      <c r="C19" s="147"/>
      <c r="D19" s="142"/>
      <c r="E19" s="142" t="s">
        <v>658</v>
      </c>
      <c r="F19" s="144"/>
      <c r="G19" s="145"/>
      <c r="H19" s="144"/>
      <c r="I19" s="148" t="n">
        <v>0</v>
      </c>
      <c r="J19" s="10"/>
      <c r="K19" s="10"/>
      <c r="L19" s="10"/>
      <c r="M19" s="10"/>
      <c r="N19" s="10"/>
      <c r="O19" s="10"/>
      <c r="P19" s="10"/>
      <c r="Q19" s="10"/>
    </row>
    <row r="20" customFormat="false" ht="71.25" hidden="false" customHeight="false" outlineLevel="0" collapsed="false">
      <c r="A20" s="140" t="s">
        <v>655</v>
      </c>
      <c r="B20" s="141" t="s">
        <v>835</v>
      </c>
      <c r="C20" s="147"/>
      <c r="D20" s="147"/>
      <c r="E20" s="142" t="s">
        <v>658</v>
      </c>
      <c r="F20" s="149"/>
      <c r="G20" s="150"/>
      <c r="H20" s="149"/>
      <c r="I20" s="148" t="n">
        <v>0</v>
      </c>
      <c r="J20" s="10"/>
      <c r="K20" s="10"/>
      <c r="L20" s="10"/>
      <c r="M20" s="10"/>
      <c r="N20" s="10"/>
      <c r="O20" s="10"/>
      <c r="P20" s="10"/>
      <c r="Q20" s="10"/>
    </row>
    <row r="21" customFormat="false" ht="85.5" hidden="false" customHeight="false" outlineLevel="0" collapsed="false">
      <c r="A21" s="140" t="s">
        <v>655</v>
      </c>
      <c r="B21" s="141" t="s">
        <v>836</v>
      </c>
      <c r="C21" s="141" t="s">
        <v>837</v>
      </c>
      <c r="D21" s="142" t="s">
        <v>818</v>
      </c>
      <c r="E21" s="142" t="s">
        <v>658</v>
      </c>
      <c r="F21" s="144"/>
      <c r="G21" s="145"/>
      <c r="H21" s="144"/>
      <c r="I21" s="146" t="n">
        <v>0</v>
      </c>
      <c r="J21" s="10"/>
      <c r="K21" s="10"/>
      <c r="L21" s="10"/>
      <c r="M21" s="10"/>
      <c r="N21" s="10"/>
      <c r="O21" s="10"/>
      <c r="P21" s="10"/>
      <c r="Q21" s="10"/>
    </row>
    <row r="22" customFormat="false" ht="66" hidden="false" customHeight="true" outlineLevel="0" collapsed="false">
      <c r="A22" s="140" t="s">
        <v>655</v>
      </c>
      <c r="B22" s="141" t="s">
        <v>838</v>
      </c>
      <c r="C22" s="140" t="s">
        <v>839</v>
      </c>
      <c r="D22" s="142" t="s">
        <v>818</v>
      </c>
      <c r="E22" s="142" t="s">
        <v>658</v>
      </c>
      <c r="F22" s="144"/>
      <c r="G22" s="150"/>
      <c r="H22" s="144"/>
      <c r="I22" s="146" t="n">
        <v>400000</v>
      </c>
      <c r="J22" s="10"/>
      <c r="K22" s="10"/>
      <c r="L22" s="10"/>
      <c r="M22" s="10"/>
      <c r="N22" s="10"/>
      <c r="O22" s="10"/>
      <c r="P22" s="10"/>
      <c r="Q22" s="10"/>
    </row>
    <row r="23" customFormat="false" ht="15" hidden="false" customHeight="false" outlineLevel="0" collapsed="false">
      <c r="I23" s="10"/>
    </row>
  </sheetData>
  <mergeCells count="9">
    <mergeCell ref="A1:I1"/>
    <mergeCell ref="A2:A3"/>
    <mergeCell ref="B2:B3"/>
    <mergeCell ref="C2:C3"/>
    <mergeCell ref="D2:D3"/>
    <mergeCell ref="E2:E3"/>
    <mergeCell ref="F2:G2"/>
    <mergeCell ref="I2:I3"/>
    <mergeCell ref="I4:I5"/>
  </mergeCells>
  <printOptions headings="false" gridLines="false" gridLinesSet="true" horizontalCentered="false" verticalCentered="false"/>
  <pageMargins left="0.708333333333333" right="0.708333333333333" top="0.279861111111111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22.85"/>
    <col collapsed="false" customWidth="true" hidden="false" outlineLevel="0" max="3" min="3" style="1" width="29.56"/>
    <col collapsed="false" customWidth="true" hidden="false" outlineLevel="0" max="4" min="4" style="1" width="25.41"/>
    <col collapsed="false" customWidth="true" hidden="false" outlineLevel="0" max="5" min="5" style="1" width="15.28"/>
    <col collapsed="false" customWidth="true" hidden="false" outlineLevel="0" max="6" min="6" style="1" width="10.41"/>
    <col collapsed="false" customWidth="true" hidden="false" outlineLevel="0" max="7" min="7" style="1" width="11.56"/>
    <col collapsed="false" customWidth="true" hidden="false" outlineLevel="0" max="8" min="8" style="1" width="23.14"/>
    <col collapsed="false" customWidth="true" hidden="false" outlineLevel="0" max="9" min="9" style="1" width="28.7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 t="s">
        <v>840</v>
      </c>
      <c r="B1" s="2"/>
      <c r="C1" s="2"/>
      <c r="D1" s="2"/>
      <c r="E1" s="2"/>
      <c r="F1" s="2"/>
      <c r="G1" s="2"/>
      <c r="H1" s="2"/>
      <c r="I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56</v>
      </c>
      <c r="E2" s="3" t="s">
        <v>841</v>
      </c>
      <c r="F2" s="3" t="s">
        <v>6</v>
      </c>
      <c r="G2" s="3"/>
      <c r="H2" s="3" t="s">
        <v>7</v>
      </c>
      <c r="I2" s="3" t="s">
        <v>8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 t="s">
        <v>9</v>
      </c>
      <c r="G3" s="3" t="s">
        <v>10</v>
      </c>
      <c r="H3" s="3" t="s">
        <v>9</v>
      </c>
      <c r="I3" s="3"/>
    </row>
    <row r="4" customFormat="false" ht="57" hidden="false" customHeight="true" outlineLevel="0" collapsed="false">
      <c r="A4" s="4" t="s">
        <v>842</v>
      </c>
      <c r="B4" s="5" t="s">
        <v>843</v>
      </c>
      <c r="C4" s="4" t="s">
        <v>844</v>
      </c>
      <c r="D4" s="6" t="s">
        <v>798</v>
      </c>
      <c r="E4" s="6" t="s">
        <v>52</v>
      </c>
      <c r="F4" s="7"/>
      <c r="G4" s="15"/>
      <c r="H4" s="7"/>
      <c r="I4" s="7" t="n">
        <v>299</v>
      </c>
      <c r="J4" s="10"/>
      <c r="K4" s="10"/>
      <c r="L4" s="10"/>
      <c r="M4" s="10"/>
      <c r="N4" s="10"/>
      <c r="O4" s="10"/>
      <c r="P4" s="10"/>
      <c r="Q4" s="10"/>
    </row>
    <row r="5" customFormat="false" ht="52.5" hidden="false" customHeight="true" outlineLevel="0" collapsed="false">
      <c r="A5" s="4" t="s">
        <v>842</v>
      </c>
      <c r="B5" s="5" t="s">
        <v>843</v>
      </c>
      <c r="C5" s="4" t="s">
        <v>845</v>
      </c>
      <c r="D5" s="6" t="s">
        <v>798</v>
      </c>
      <c r="E5" s="6" t="s">
        <v>52</v>
      </c>
      <c r="F5" s="7"/>
      <c r="G5" s="15"/>
      <c r="H5" s="7"/>
      <c r="I5" s="7" t="n">
        <v>69</v>
      </c>
      <c r="J5" s="10"/>
      <c r="K5" s="10"/>
      <c r="L5" s="10"/>
      <c r="M5" s="10"/>
      <c r="N5" s="10"/>
      <c r="O5" s="10"/>
      <c r="P5" s="10"/>
      <c r="Q5" s="10"/>
    </row>
    <row r="6" customFormat="false" ht="51.75" hidden="false" customHeight="true" outlineLevel="0" collapsed="false">
      <c r="A6" s="4" t="s">
        <v>846</v>
      </c>
      <c r="B6" s="5" t="s">
        <v>847</v>
      </c>
      <c r="C6" s="4" t="s">
        <v>848</v>
      </c>
      <c r="D6" s="6" t="s">
        <v>798</v>
      </c>
      <c r="E6" s="6" t="s">
        <v>52</v>
      </c>
      <c r="F6" s="7"/>
      <c r="G6" s="15"/>
      <c r="H6" s="7"/>
      <c r="I6" s="7" t="n">
        <v>90</v>
      </c>
      <c r="J6" s="10"/>
      <c r="K6" s="10"/>
      <c r="L6" s="10"/>
      <c r="M6" s="10"/>
      <c r="N6" s="10"/>
      <c r="O6" s="10"/>
      <c r="P6" s="10"/>
      <c r="Q6" s="10"/>
    </row>
    <row r="7" customFormat="false" ht="57.75" hidden="false" customHeight="true" outlineLevel="0" collapsed="false">
      <c r="A7" s="4" t="s">
        <v>849</v>
      </c>
      <c r="B7" s="5" t="s">
        <v>850</v>
      </c>
      <c r="C7" s="4" t="s">
        <v>851</v>
      </c>
      <c r="D7" s="6" t="s">
        <v>798</v>
      </c>
      <c r="E7" s="6" t="s">
        <v>52</v>
      </c>
      <c r="F7" s="7"/>
      <c r="G7" s="15"/>
      <c r="H7" s="7"/>
      <c r="I7" s="151" t="n">
        <v>434.967</v>
      </c>
      <c r="J7" s="10"/>
      <c r="K7" s="10"/>
      <c r="L7" s="10"/>
      <c r="M7" s="10"/>
      <c r="N7" s="10"/>
      <c r="O7" s="10"/>
      <c r="P7" s="10"/>
      <c r="Q7" s="10"/>
    </row>
    <row r="8" customFormat="false" ht="62.25" hidden="false" customHeight="true" outlineLevel="0" collapsed="false">
      <c r="A8" s="4" t="s">
        <v>852</v>
      </c>
      <c r="B8" s="5" t="s">
        <v>853</v>
      </c>
      <c r="C8" s="4" t="s">
        <v>854</v>
      </c>
      <c r="D8" s="6" t="s">
        <v>798</v>
      </c>
      <c r="E8" s="6" t="s">
        <v>52</v>
      </c>
      <c r="F8" s="7"/>
      <c r="G8" s="15"/>
      <c r="H8" s="7"/>
      <c r="I8" s="7" t="n">
        <v>818</v>
      </c>
      <c r="J8" s="10"/>
      <c r="K8" s="10"/>
      <c r="L8" s="10"/>
      <c r="M8" s="10"/>
      <c r="N8" s="10"/>
      <c r="O8" s="10"/>
      <c r="P8" s="10"/>
      <c r="Q8" s="10"/>
    </row>
    <row r="9" customFormat="false" ht="60" hidden="false" customHeight="true" outlineLevel="0" collapsed="false">
      <c r="A9" s="4" t="s">
        <v>852</v>
      </c>
      <c r="B9" s="5" t="s">
        <v>853</v>
      </c>
      <c r="C9" s="4" t="s">
        <v>855</v>
      </c>
      <c r="D9" s="6" t="s">
        <v>798</v>
      </c>
      <c r="E9" s="6" t="s">
        <v>52</v>
      </c>
      <c r="F9" s="7"/>
      <c r="G9" s="15"/>
      <c r="H9" s="7"/>
      <c r="I9" s="7" t="n">
        <v>377</v>
      </c>
      <c r="J9" s="10"/>
      <c r="K9" s="10"/>
      <c r="L9" s="10"/>
      <c r="M9" s="10"/>
      <c r="N9" s="10"/>
      <c r="O9" s="10"/>
      <c r="P9" s="10"/>
      <c r="Q9" s="10"/>
    </row>
    <row r="10" customFormat="false" ht="62.25" hidden="false" customHeight="true" outlineLevel="0" collapsed="false">
      <c r="A10" s="4" t="s">
        <v>852</v>
      </c>
      <c r="B10" s="5" t="s">
        <v>853</v>
      </c>
      <c r="C10" s="4" t="s">
        <v>856</v>
      </c>
      <c r="D10" s="6" t="s">
        <v>798</v>
      </c>
      <c r="E10" s="6" t="s">
        <v>52</v>
      </c>
      <c r="F10" s="7"/>
      <c r="G10" s="15"/>
      <c r="H10" s="7"/>
      <c r="I10" s="7" t="n">
        <v>60</v>
      </c>
      <c r="J10" s="10"/>
      <c r="K10" s="10"/>
      <c r="L10" s="10"/>
      <c r="M10" s="10"/>
      <c r="N10" s="10"/>
      <c r="O10" s="10"/>
      <c r="P10" s="10"/>
      <c r="Q10" s="10"/>
    </row>
    <row r="11" customFormat="false" ht="96" hidden="false" customHeight="true" outlineLevel="0" collapsed="false">
      <c r="A11" s="4" t="s">
        <v>852</v>
      </c>
      <c r="B11" s="5" t="s">
        <v>857</v>
      </c>
      <c r="C11" s="4" t="s">
        <v>858</v>
      </c>
      <c r="D11" s="6" t="s">
        <v>798</v>
      </c>
      <c r="E11" s="6" t="s">
        <v>52</v>
      </c>
      <c r="F11" s="7"/>
      <c r="G11" s="15"/>
      <c r="H11" s="7"/>
      <c r="I11" s="7" t="n">
        <v>1271</v>
      </c>
      <c r="J11" s="10"/>
      <c r="K11" s="10"/>
      <c r="L11" s="10"/>
      <c r="M11" s="10"/>
      <c r="N11" s="10"/>
      <c r="O11" s="10"/>
      <c r="P11" s="10"/>
      <c r="Q11" s="10"/>
    </row>
    <row r="12" customFormat="false" ht="63" hidden="false" customHeight="true" outlineLevel="0" collapsed="false">
      <c r="A12" s="4" t="s">
        <v>859</v>
      </c>
      <c r="B12" s="5" t="s">
        <v>860</v>
      </c>
      <c r="C12" s="4" t="s">
        <v>861</v>
      </c>
      <c r="D12" s="6" t="s">
        <v>798</v>
      </c>
      <c r="E12" s="6" t="s">
        <v>52</v>
      </c>
      <c r="F12" s="7"/>
      <c r="G12" s="15"/>
      <c r="H12" s="7"/>
      <c r="I12" s="7" t="n">
        <v>57</v>
      </c>
      <c r="J12" s="10"/>
      <c r="K12" s="10"/>
      <c r="L12" s="10"/>
      <c r="M12" s="10"/>
      <c r="N12" s="10"/>
      <c r="O12" s="10"/>
      <c r="P12" s="10"/>
      <c r="Q12" s="10"/>
    </row>
    <row r="13" customFormat="false" ht="61.5" hidden="false" customHeight="true" outlineLevel="0" collapsed="false">
      <c r="A13" s="4" t="s">
        <v>862</v>
      </c>
      <c r="B13" s="5" t="s">
        <v>863</v>
      </c>
      <c r="C13" s="4" t="s">
        <v>864</v>
      </c>
      <c r="D13" s="6" t="s">
        <v>798</v>
      </c>
      <c r="E13" s="6" t="s">
        <v>52</v>
      </c>
      <c r="F13" s="7"/>
      <c r="G13" s="8"/>
      <c r="H13" s="7"/>
      <c r="I13" s="7" t="n">
        <v>33</v>
      </c>
      <c r="J13" s="10"/>
      <c r="K13" s="10"/>
      <c r="L13" s="10"/>
      <c r="M13" s="10"/>
      <c r="N13" s="10"/>
      <c r="O13" s="10"/>
      <c r="P13" s="10"/>
      <c r="Q13" s="10"/>
    </row>
    <row r="14" customFormat="false" ht="15" hidden="false" customHeight="false" outlineLevel="0" collapsed="false">
      <c r="A14" s="4" t="s">
        <v>865</v>
      </c>
      <c r="B14" s="5" t="s">
        <v>866</v>
      </c>
      <c r="D14" s="6"/>
      <c r="E14" s="6" t="s">
        <v>52</v>
      </c>
      <c r="F14" s="7"/>
      <c r="G14" s="15"/>
      <c r="H14" s="7"/>
      <c r="I14" s="7"/>
      <c r="J14" s="10"/>
      <c r="K14" s="10"/>
      <c r="L14" s="10"/>
      <c r="M14" s="10"/>
      <c r="N14" s="10"/>
      <c r="O14" s="10"/>
      <c r="P14" s="10"/>
      <c r="Q14" s="10"/>
    </row>
    <row r="15" customFormat="false" ht="68.25" hidden="false" customHeight="true" outlineLevel="0" collapsed="false">
      <c r="A15" s="4" t="s">
        <v>867</v>
      </c>
      <c r="B15" s="5" t="s">
        <v>847</v>
      </c>
      <c r="C15" s="4" t="s">
        <v>868</v>
      </c>
      <c r="D15" s="6" t="s">
        <v>798</v>
      </c>
      <c r="E15" s="6" t="s">
        <v>52</v>
      </c>
      <c r="F15" s="7"/>
      <c r="G15" s="15"/>
      <c r="H15" s="7"/>
      <c r="I15" s="7" t="n">
        <v>13</v>
      </c>
      <c r="J15" s="10"/>
      <c r="K15" s="10"/>
      <c r="L15" s="10"/>
      <c r="M15" s="10"/>
      <c r="N15" s="10"/>
      <c r="O15" s="10"/>
      <c r="P15" s="10"/>
      <c r="Q15" s="10"/>
    </row>
    <row r="16" customFormat="false" ht="57" hidden="false" customHeight="true" outlineLevel="0" collapsed="false">
      <c r="A16" s="4" t="s">
        <v>869</v>
      </c>
      <c r="B16" s="5" t="s">
        <v>870</v>
      </c>
      <c r="C16" s="4" t="s">
        <v>871</v>
      </c>
      <c r="D16" s="6" t="s">
        <v>798</v>
      </c>
      <c r="E16" s="6" t="s">
        <v>52</v>
      </c>
      <c r="F16" s="7"/>
      <c r="G16" s="15"/>
      <c r="H16" s="7"/>
      <c r="I16" s="7" t="n">
        <v>18973</v>
      </c>
      <c r="J16" s="10"/>
      <c r="K16" s="10"/>
      <c r="L16" s="10"/>
      <c r="M16" s="10"/>
      <c r="N16" s="10"/>
      <c r="O16" s="10"/>
      <c r="P16" s="10"/>
      <c r="Q16" s="10"/>
    </row>
    <row r="17" customFormat="false" ht="54" hidden="false" customHeight="true" outlineLevel="0" collapsed="false">
      <c r="A17" s="55" t="s">
        <v>872</v>
      </c>
      <c r="B17" s="58" t="s">
        <v>873</v>
      </c>
      <c r="C17" s="4" t="s">
        <v>874</v>
      </c>
      <c r="D17" s="6" t="s">
        <v>798</v>
      </c>
      <c r="E17" s="6" t="s">
        <v>52</v>
      </c>
      <c r="F17" s="7" t="n">
        <v>170</v>
      </c>
      <c r="G17" s="15" t="s">
        <v>875</v>
      </c>
      <c r="H17" s="7" t="n">
        <v>170</v>
      </c>
      <c r="I17" s="7" t="n">
        <v>180</v>
      </c>
      <c r="J17" s="10"/>
      <c r="K17" s="10"/>
      <c r="L17" s="10"/>
      <c r="M17" s="10"/>
      <c r="N17" s="10"/>
      <c r="O17" s="10"/>
      <c r="P17" s="10"/>
      <c r="Q17" s="10"/>
    </row>
    <row r="18" customFormat="false" ht="51" hidden="false" customHeight="false" outlineLevel="0" collapsed="false">
      <c r="A18" s="152" t="s">
        <v>876</v>
      </c>
      <c r="B18" s="20" t="s">
        <v>698</v>
      </c>
      <c r="C18" s="153" t="s">
        <v>877</v>
      </c>
      <c r="D18" s="6" t="s">
        <v>798</v>
      </c>
      <c r="E18" s="6" t="s">
        <v>52</v>
      </c>
      <c r="I18" s="7" t="n">
        <v>85</v>
      </c>
    </row>
  </sheetData>
  <autoFilter ref="A1:A18"/>
  <mergeCells count="8">
    <mergeCell ref="A1:I1"/>
    <mergeCell ref="A2:A3"/>
    <mergeCell ref="B2:B3"/>
    <mergeCell ref="C2:C3"/>
    <mergeCell ref="D2:D3"/>
    <mergeCell ref="E2:E3"/>
    <mergeCell ref="F2:G2"/>
    <mergeCell ref="I2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2" ySplit="3" topLeftCell="C109" activePane="bottomRight" state="frozen"/>
      <selection pane="topLeft" activeCell="A1" activeCellId="0" sqref="A1"/>
      <selection pane="topRight" activeCell="C1" activeCellId="0" sqref="C1"/>
      <selection pane="bottomLeft" activeCell="A109" activeCellId="0" sqref="A109"/>
      <selection pane="bottomRigh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28.41"/>
    <col collapsed="false" customWidth="true" hidden="false" outlineLevel="0" max="3" min="3" style="1" width="29.28"/>
    <col collapsed="false" customWidth="true" hidden="false" outlineLevel="0" max="4" min="4" style="1" width="16.13"/>
    <col collapsed="false" customWidth="true" hidden="false" outlineLevel="0" max="5" min="5" style="1" width="9.99"/>
    <col collapsed="false" customWidth="true" hidden="false" outlineLevel="0" max="6" min="6" style="1" width="14.14"/>
    <col collapsed="false" customWidth="true" hidden="false" outlineLevel="0" max="7" min="7" style="1" width="23.14"/>
    <col collapsed="false" customWidth="true" hidden="false" outlineLevel="0" max="8" min="8" style="1" width="26.7"/>
    <col collapsed="false" customWidth="false" hidden="false" outlineLevel="0" max="257" min="9" style="1" width="9.14"/>
  </cols>
  <sheetData>
    <row r="1" customFormat="false" ht="33.75" hidden="false" customHeight="true" outlineLevel="0" collapsed="false">
      <c r="A1" s="2" t="s">
        <v>878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3" t="s">
        <v>1</v>
      </c>
      <c r="B2" s="3" t="s">
        <v>3</v>
      </c>
      <c r="C2" s="3" t="s">
        <v>56</v>
      </c>
      <c r="D2" s="3" t="s">
        <v>5</v>
      </c>
      <c r="E2" s="3" t="s">
        <v>6</v>
      </c>
      <c r="F2" s="3"/>
      <c r="G2" s="3" t="s">
        <v>7</v>
      </c>
      <c r="H2" s="3" t="s">
        <v>8</v>
      </c>
    </row>
    <row r="3" customFormat="false" ht="15" hidden="false" customHeight="false" outlineLevel="0" collapsed="false">
      <c r="A3" s="3"/>
      <c r="B3" s="3"/>
      <c r="C3" s="3"/>
      <c r="D3" s="3"/>
      <c r="E3" s="3" t="s">
        <v>9</v>
      </c>
      <c r="F3" s="3" t="s">
        <v>10</v>
      </c>
      <c r="G3" s="3" t="s">
        <v>9</v>
      </c>
      <c r="H3" s="3"/>
    </row>
    <row r="4" customFormat="false" ht="15" hidden="false" customHeight="true" outlineLevel="0" collapsed="false">
      <c r="A4" s="154" t="s">
        <v>879</v>
      </c>
      <c r="B4" s="154"/>
      <c r="C4" s="154"/>
      <c r="D4" s="154"/>
      <c r="E4" s="7"/>
      <c r="F4" s="155"/>
      <c r="G4" s="7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25.5" hidden="false" customHeight="false" outlineLevel="0" collapsed="false">
      <c r="A5" s="4" t="s">
        <v>880</v>
      </c>
      <c r="C5" s="6"/>
      <c r="D5" s="6" t="s">
        <v>52</v>
      </c>
      <c r="E5" s="7"/>
      <c r="F5" s="155"/>
      <c r="G5" s="7"/>
      <c r="H5" s="7"/>
      <c r="I5" s="10"/>
      <c r="J5" s="10"/>
      <c r="K5" s="10"/>
      <c r="L5" s="10"/>
      <c r="M5" s="10"/>
      <c r="N5" s="10"/>
      <c r="O5" s="10"/>
      <c r="P5" s="10"/>
    </row>
    <row r="6" customFormat="false" ht="65.25" hidden="false" customHeight="true" outlineLevel="0" collapsed="false">
      <c r="A6" s="4" t="s">
        <v>881</v>
      </c>
      <c r="B6" s="4" t="s">
        <v>882</v>
      </c>
      <c r="C6" s="6" t="s">
        <v>798</v>
      </c>
      <c r="D6" s="6" t="s">
        <v>52</v>
      </c>
      <c r="E6" s="7"/>
      <c r="F6" s="136"/>
      <c r="G6" s="7"/>
      <c r="H6" s="7" t="n">
        <v>10</v>
      </c>
      <c r="I6" s="10"/>
      <c r="J6" s="10"/>
      <c r="K6" s="10"/>
      <c r="L6" s="10"/>
      <c r="M6" s="10"/>
      <c r="N6" s="10"/>
      <c r="O6" s="10"/>
      <c r="P6" s="10"/>
    </row>
    <row r="7" customFormat="false" ht="51" hidden="false" customHeight="false" outlineLevel="0" collapsed="false">
      <c r="A7" s="4" t="s">
        <v>883</v>
      </c>
      <c r="B7" s="4" t="s">
        <v>882</v>
      </c>
      <c r="C7" s="6" t="s">
        <v>798</v>
      </c>
      <c r="D7" s="6" t="s">
        <v>52</v>
      </c>
      <c r="E7" s="7"/>
      <c r="F7" s="136"/>
      <c r="G7" s="7"/>
      <c r="H7" s="7" t="n">
        <v>3</v>
      </c>
      <c r="I7" s="10"/>
      <c r="J7" s="10"/>
      <c r="K7" s="10"/>
      <c r="L7" s="10"/>
      <c r="M7" s="10"/>
      <c r="N7" s="10"/>
      <c r="O7" s="10"/>
      <c r="P7" s="10"/>
    </row>
    <row r="8" customFormat="false" ht="25.5" hidden="false" customHeight="false" outlineLevel="0" collapsed="false">
      <c r="A8" s="4" t="s">
        <v>884</v>
      </c>
      <c r="C8" s="6"/>
      <c r="D8" s="6" t="s">
        <v>52</v>
      </c>
      <c r="E8" s="7"/>
      <c r="F8" s="155"/>
      <c r="G8" s="7"/>
      <c r="H8" s="7"/>
      <c r="I8" s="10"/>
      <c r="J8" s="10"/>
      <c r="K8" s="10"/>
      <c r="L8" s="10"/>
      <c r="M8" s="10"/>
      <c r="N8" s="10"/>
      <c r="O8" s="10"/>
      <c r="P8" s="10"/>
    </row>
    <row r="9" customFormat="false" ht="76.5" hidden="false" customHeight="true" outlineLevel="0" collapsed="false">
      <c r="A9" s="4" t="s">
        <v>885</v>
      </c>
      <c r="B9" s="4" t="s">
        <v>886</v>
      </c>
      <c r="C9" s="6"/>
      <c r="D9" s="6" t="s">
        <v>52</v>
      </c>
      <c r="E9" s="7"/>
      <c r="F9" s="155"/>
      <c r="G9" s="7"/>
      <c r="H9" s="7"/>
      <c r="I9" s="10"/>
      <c r="J9" s="10"/>
      <c r="K9" s="10"/>
      <c r="L9" s="10"/>
      <c r="M9" s="10"/>
      <c r="N9" s="10"/>
      <c r="O9" s="10"/>
      <c r="P9" s="10"/>
    </row>
    <row r="10" customFormat="false" ht="59.25" hidden="false" customHeight="true" outlineLevel="0" collapsed="false">
      <c r="A10" s="4" t="s">
        <v>885</v>
      </c>
      <c r="B10" s="4" t="s">
        <v>882</v>
      </c>
      <c r="C10" s="6" t="s">
        <v>798</v>
      </c>
      <c r="D10" s="6" t="s">
        <v>52</v>
      </c>
      <c r="E10" s="7"/>
      <c r="F10" s="156"/>
      <c r="G10" s="7"/>
      <c r="H10" s="7" t="n">
        <v>7</v>
      </c>
      <c r="I10" s="10"/>
      <c r="J10" s="10"/>
      <c r="K10" s="10"/>
      <c r="L10" s="10"/>
      <c r="M10" s="10"/>
      <c r="N10" s="10"/>
      <c r="O10" s="10"/>
      <c r="P10" s="10"/>
    </row>
    <row r="11" customFormat="false" ht="80.25" hidden="false" customHeight="true" outlineLevel="0" collapsed="false">
      <c r="A11" s="4" t="s">
        <v>887</v>
      </c>
      <c r="B11" s="4" t="s">
        <v>888</v>
      </c>
      <c r="C11" s="6" t="s">
        <v>798</v>
      </c>
      <c r="D11" s="6" t="s">
        <v>52</v>
      </c>
      <c r="E11" s="34"/>
      <c r="F11" s="157"/>
      <c r="G11" s="34"/>
      <c r="H11" s="7" t="n">
        <v>19</v>
      </c>
      <c r="I11" s="10"/>
      <c r="J11" s="10"/>
      <c r="K11" s="10"/>
      <c r="L11" s="10"/>
      <c r="M11" s="10"/>
      <c r="N11" s="10"/>
      <c r="O11" s="10"/>
      <c r="P11" s="10"/>
    </row>
    <row r="12" customFormat="false" ht="25.5" hidden="false" customHeight="false" outlineLevel="0" collapsed="false">
      <c r="A12" s="4" t="s">
        <v>889</v>
      </c>
      <c r="C12" s="6"/>
      <c r="D12" s="6" t="s">
        <v>52</v>
      </c>
      <c r="E12" s="7"/>
      <c r="F12" s="155"/>
      <c r="G12" s="7"/>
      <c r="H12" s="7"/>
      <c r="I12" s="10"/>
      <c r="J12" s="10"/>
      <c r="K12" s="10"/>
      <c r="L12" s="10"/>
      <c r="M12" s="10"/>
      <c r="N12" s="10"/>
      <c r="O12" s="10"/>
      <c r="P12" s="10"/>
    </row>
    <row r="13" customFormat="false" ht="51" hidden="false" customHeight="false" outlineLevel="0" collapsed="false">
      <c r="A13" s="4" t="s">
        <v>890</v>
      </c>
      <c r="B13" s="4" t="s">
        <v>891</v>
      </c>
      <c r="C13" s="6" t="s">
        <v>798</v>
      </c>
      <c r="D13" s="6" t="s">
        <v>52</v>
      </c>
      <c r="E13" s="7"/>
      <c r="F13" s="155"/>
      <c r="G13" s="7"/>
      <c r="H13" s="7" t="n">
        <v>1</v>
      </c>
      <c r="I13" s="10"/>
      <c r="J13" s="10"/>
      <c r="K13" s="10"/>
      <c r="L13" s="10"/>
      <c r="M13" s="10"/>
      <c r="N13" s="10"/>
      <c r="O13" s="10"/>
      <c r="P13" s="10"/>
    </row>
    <row r="14" customFormat="false" ht="51" hidden="false" customHeight="false" outlineLevel="0" collapsed="false">
      <c r="A14" s="4" t="s">
        <v>892</v>
      </c>
      <c r="B14" s="4" t="s">
        <v>893</v>
      </c>
      <c r="C14" s="6" t="s">
        <v>798</v>
      </c>
      <c r="D14" s="6" t="s">
        <v>52</v>
      </c>
      <c r="E14" s="7"/>
      <c r="F14" s="155"/>
      <c r="G14" s="7"/>
      <c r="H14" s="7" t="n">
        <v>15</v>
      </c>
      <c r="I14" s="10"/>
      <c r="J14" s="10"/>
      <c r="K14" s="10"/>
      <c r="L14" s="10"/>
      <c r="M14" s="10"/>
      <c r="N14" s="10"/>
      <c r="O14" s="10"/>
      <c r="P14" s="10"/>
    </row>
    <row r="15" customFormat="false" ht="51" hidden="false" customHeight="false" outlineLevel="0" collapsed="false">
      <c r="A15" s="4" t="s">
        <v>894</v>
      </c>
      <c r="B15" s="4" t="s">
        <v>895</v>
      </c>
      <c r="C15" s="6" t="s">
        <v>798</v>
      </c>
      <c r="D15" s="6" t="s">
        <v>52</v>
      </c>
      <c r="E15" s="7"/>
      <c r="F15" s="155"/>
      <c r="G15" s="7"/>
      <c r="H15" s="7" t="n">
        <v>10</v>
      </c>
      <c r="I15" s="10"/>
      <c r="J15" s="10"/>
      <c r="K15" s="10"/>
      <c r="L15" s="10"/>
      <c r="M15" s="10"/>
      <c r="N15" s="10"/>
      <c r="O15" s="10"/>
      <c r="P15" s="10"/>
    </row>
    <row r="16" customFormat="false" ht="51" hidden="false" customHeight="false" outlineLevel="0" collapsed="false">
      <c r="A16" s="4" t="s">
        <v>896</v>
      </c>
      <c r="B16" s="4" t="s">
        <v>897</v>
      </c>
      <c r="C16" s="6" t="s">
        <v>798</v>
      </c>
      <c r="D16" s="6" t="s">
        <v>52</v>
      </c>
      <c r="E16" s="7"/>
      <c r="F16" s="155"/>
      <c r="G16" s="7"/>
      <c r="H16" s="7" t="n">
        <v>1</v>
      </c>
      <c r="I16" s="10"/>
      <c r="J16" s="10"/>
      <c r="K16" s="10"/>
      <c r="L16" s="10"/>
      <c r="M16" s="10"/>
      <c r="N16" s="10"/>
      <c r="O16" s="10"/>
      <c r="P16" s="10"/>
    </row>
    <row r="17" customFormat="false" ht="15" hidden="false" customHeight="false" outlineLevel="0" collapsed="false">
      <c r="A17" s="4" t="s">
        <v>898</v>
      </c>
      <c r="C17" s="6"/>
      <c r="D17" s="6" t="s">
        <v>52</v>
      </c>
      <c r="E17" s="7"/>
      <c r="F17" s="155"/>
      <c r="G17" s="7"/>
      <c r="H17" s="7"/>
      <c r="I17" s="10"/>
      <c r="J17" s="10"/>
      <c r="K17" s="10"/>
      <c r="L17" s="10"/>
      <c r="M17" s="10"/>
      <c r="N17" s="10"/>
      <c r="O17" s="10"/>
      <c r="P17" s="10"/>
    </row>
    <row r="18" customFormat="false" ht="51" hidden="false" customHeight="false" outlineLevel="0" collapsed="false">
      <c r="A18" s="4" t="s">
        <v>899</v>
      </c>
      <c r="B18" s="4" t="s">
        <v>900</v>
      </c>
      <c r="C18" s="6" t="s">
        <v>798</v>
      </c>
      <c r="D18" s="6" t="s">
        <v>52</v>
      </c>
      <c r="E18" s="7"/>
      <c r="F18" s="155"/>
      <c r="G18" s="7"/>
      <c r="H18" s="7" t="n">
        <v>1</v>
      </c>
      <c r="I18" s="10"/>
      <c r="J18" s="10"/>
      <c r="K18" s="10"/>
      <c r="L18" s="10"/>
      <c r="M18" s="10"/>
      <c r="N18" s="10"/>
      <c r="O18" s="10"/>
      <c r="P18" s="10"/>
    </row>
    <row r="19" customFormat="false" ht="69.75" hidden="false" customHeight="true" outlineLevel="0" collapsed="false">
      <c r="A19" s="4" t="s">
        <v>901</v>
      </c>
      <c r="B19" s="4" t="s">
        <v>902</v>
      </c>
      <c r="C19" s="6" t="s">
        <v>798</v>
      </c>
      <c r="D19" s="6" t="s">
        <v>52</v>
      </c>
      <c r="E19" s="7"/>
      <c r="F19" s="155"/>
      <c r="G19" s="7"/>
      <c r="H19" s="7" t="n">
        <v>2</v>
      </c>
      <c r="I19" s="10"/>
      <c r="J19" s="10"/>
      <c r="K19" s="10"/>
      <c r="L19" s="10"/>
      <c r="M19" s="10"/>
      <c r="N19" s="10"/>
      <c r="O19" s="10"/>
      <c r="P19" s="10"/>
    </row>
    <row r="20" customFormat="false" ht="25.5" hidden="false" customHeight="false" outlineLevel="0" collapsed="false">
      <c r="A20" s="4" t="s">
        <v>903</v>
      </c>
      <c r="C20" s="6"/>
      <c r="D20" s="6" t="s">
        <v>52</v>
      </c>
      <c r="E20" s="7"/>
      <c r="F20" s="155"/>
      <c r="G20" s="7"/>
      <c r="H20" s="7"/>
      <c r="I20" s="10"/>
      <c r="J20" s="10"/>
      <c r="K20" s="10"/>
      <c r="L20" s="10"/>
      <c r="M20" s="10"/>
      <c r="N20" s="10"/>
      <c r="O20" s="10"/>
      <c r="P20" s="10"/>
    </row>
    <row r="21" customFormat="false" ht="25.5" hidden="false" customHeight="false" outlineLevel="0" collapsed="false">
      <c r="A21" s="4" t="s">
        <v>904</v>
      </c>
      <c r="C21" s="6"/>
      <c r="D21" s="6" t="s">
        <v>52</v>
      </c>
      <c r="E21" s="7"/>
      <c r="F21" s="155"/>
      <c r="G21" s="7"/>
      <c r="H21" s="7"/>
      <c r="I21" s="10"/>
      <c r="J21" s="10"/>
      <c r="K21" s="10"/>
      <c r="L21" s="10"/>
      <c r="M21" s="10"/>
      <c r="N21" s="10"/>
      <c r="O21" s="10"/>
      <c r="P21" s="10"/>
    </row>
    <row r="22" customFormat="false" ht="25.5" hidden="false" customHeight="false" outlineLevel="0" collapsed="false">
      <c r="A22" s="4" t="s">
        <v>905</v>
      </c>
      <c r="C22" s="6"/>
      <c r="D22" s="6" t="s">
        <v>52</v>
      </c>
      <c r="E22" s="7"/>
      <c r="F22" s="155"/>
      <c r="G22" s="7"/>
      <c r="H22" s="7"/>
      <c r="I22" s="10"/>
      <c r="J22" s="10"/>
      <c r="K22" s="10"/>
      <c r="L22" s="10"/>
      <c r="M22" s="10"/>
      <c r="N22" s="10"/>
      <c r="O22" s="10"/>
      <c r="P22" s="10"/>
    </row>
    <row r="23" customFormat="false" ht="38.25" hidden="false" customHeight="false" outlineLevel="0" collapsed="false">
      <c r="A23" s="4" t="s">
        <v>906</v>
      </c>
      <c r="C23" s="6"/>
      <c r="D23" s="6" t="s">
        <v>52</v>
      </c>
      <c r="E23" s="7"/>
      <c r="F23" s="155"/>
      <c r="G23" s="7"/>
      <c r="H23" s="7"/>
      <c r="I23" s="10"/>
      <c r="J23" s="10"/>
      <c r="K23" s="10"/>
      <c r="L23" s="10"/>
      <c r="M23" s="10"/>
      <c r="N23" s="10"/>
      <c r="O23" s="10"/>
      <c r="P23" s="10"/>
    </row>
    <row r="24" customFormat="false" ht="38.25" hidden="false" customHeight="false" outlineLevel="0" collapsed="false">
      <c r="A24" s="4" t="s">
        <v>907</v>
      </c>
      <c r="C24" s="6"/>
      <c r="D24" s="6" t="s">
        <v>52</v>
      </c>
      <c r="E24" s="7"/>
      <c r="F24" s="155"/>
      <c r="G24" s="7"/>
      <c r="H24" s="7"/>
      <c r="I24" s="10"/>
      <c r="J24" s="10"/>
      <c r="K24" s="10"/>
      <c r="L24" s="10"/>
      <c r="M24" s="10"/>
      <c r="N24" s="10"/>
      <c r="O24" s="10"/>
      <c r="P24" s="10"/>
    </row>
    <row r="25" customFormat="false" ht="25.5" hidden="false" customHeight="false" outlineLevel="0" collapsed="false">
      <c r="A25" s="4" t="s">
        <v>908</v>
      </c>
      <c r="C25" s="6"/>
      <c r="D25" s="6" t="s">
        <v>52</v>
      </c>
      <c r="E25" s="7"/>
      <c r="F25" s="155"/>
      <c r="G25" s="7"/>
      <c r="H25" s="7"/>
      <c r="I25" s="10"/>
      <c r="J25" s="10"/>
      <c r="K25" s="10"/>
      <c r="L25" s="10"/>
      <c r="M25" s="10"/>
      <c r="N25" s="10"/>
      <c r="O25" s="10"/>
      <c r="P25" s="10"/>
    </row>
    <row r="26" customFormat="false" ht="25.5" hidden="false" customHeight="false" outlineLevel="0" collapsed="false">
      <c r="A26" s="4" t="s">
        <v>909</v>
      </c>
      <c r="C26" s="6"/>
      <c r="D26" s="6" t="s">
        <v>52</v>
      </c>
      <c r="E26" s="7"/>
      <c r="F26" s="155"/>
      <c r="G26" s="7"/>
      <c r="H26" s="7"/>
      <c r="I26" s="10"/>
      <c r="J26" s="10"/>
      <c r="K26" s="10"/>
      <c r="L26" s="10"/>
      <c r="M26" s="10"/>
      <c r="N26" s="10"/>
      <c r="O26" s="10"/>
      <c r="P26" s="10"/>
    </row>
    <row r="27" customFormat="false" ht="15" hidden="false" customHeight="true" outlineLevel="0" collapsed="false">
      <c r="A27" s="154" t="s">
        <v>910</v>
      </c>
      <c r="B27" s="154"/>
      <c r="C27" s="154"/>
      <c r="D27" s="6"/>
      <c r="E27" s="7"/>
      <c r="F27" s="155"/>
      <c r="G27" s="7"/>
      <c r="H27" s="7"/>
      <c r="I27" s="10"/>
      <c r="J27" s="10"/>
      <c r="K27" s="10"/>
      <c r="L27" s="10"/>
      <c r="M27" s="10"/>
      <c r="N27" s="10"/>
      <c r="O27" s="10"/>
      <c r="P27" s="10"/>
    </row>
    <row r="28" customFormat="false" ht="38.25" hidden="false" customHeight="false" outlineLevel="0" collapsed="false">
      <c r="A28" s="4" t="s">
        <v>911</v>
      </c>
      <c r="B28" s="4" t="s">
        <v>912</v>
      </c>
      <c r="C28" s="6" t="s">
        <v>913</v>
      </c>
      <c r="D28" s="6" t="s">
        <v>52</v>
      </c>
      <c r="E28" s="7"/>
      <c r="F28" s="155"/>
      <c r="G28" s="7"/>
      <c r="H28" s="7" t="n">
        <v>13</v>
      </c>
      <c r="I28" s="10"/>
      <c r="J28" s="10"/>
      <c r="K28" s="10"/>
      <c r="L28" s="10"/>
      <c r="M28" s="10"/>
      <c r="N28" s="10"/>
      <c r="O28" s="10"/>
      <c r="P28" s="10"/>
    </row>
    <row r="29" customFormat="false" ht="38.25" hidden="false" customHeight="false" outlineLevel="0" collapsed="false">
      <c r="A29" s="4" t="s">
        <v>914</v>
      </c>
      <c r="B29" s="4" t="s">
        <v>915</v>
      </c>
      <c r="C29" s="6" t="s">
        <v>913</v>
      </c>
      <c r="D29" s="6" t="s">
        <v>52</v>
      </c>
      <c r="E29" s="7"/>
      <c r="F29" s="155"/>
      <c r="G29" s="7"/>
      <c r="H29" s="7" t="n">
        <v>17</v>
      </c>
      <c r="I29" s="10"/>
      <c r="J29" s="10"/>
      <c r="K29" s="10"/>
      <c r="L29" s="10"/>
      <c r="M29" s="10"/>
      <c r="N29" s="10"/>
      <c r="O29" s="10"/>
      <c r="P29" s="10"/>
    </row>
    <row r="30" customFormat="false" ht="61.5" hidden="false" customHeight="true" outlineLevel="0" collapsed="false">
      <c r="A30" s="4" t="s">
        <v>916</v>
      </c>
      <c r="B30" s="4" t="s">
        <v>917</v>
      </c>
      <c r="C30" s="6" t="s">
        <v>913</v>
      </c>
      <c r="D30" s="6" t="s">
        <v>52</v>
      </c>
      <c r="E30" s="7"/>
      <c r="F30" s="155"/>
      <c r="G30" s="7"/>
      <c r="H30" s="7" t="n">
        <v>4</v>
      </c>
      <c r="I30" s="10"/>
      <c r="J30" s="10"/>
      <c r="K30" s="10"/>
      <c r="L30" s="10"/>
      <c r="M30" s="10"/>
      <c r="N30" s="10"/>
      <c r="O30" s="10"/>
      <c r="P30" s="10"/>
    </row>
    <row r="31" customFormat="false" ht="65.25" hidden="false" customHeight="true" outlineLevel="0" collapsed="false">
      <c r="A31" s="4" t="s">
        <v>918</v>
      </c>
      <c r="B31" s="4" t="s">
        <v>919</v>
      </c>
      <c r="C31" s="6" t="s">
        <v>798</v>
      </c>
      <c r="D31" s="6" t="s">
        <v>52</v>
      </c>
      <c r="E31" s="73"/>
      <c r="F31" s="110"/>
      <c r="G31" s="73"/>
      <c r="H31" s="7" t="n">
        <v>15</v>
      </c>
      <c r="I31" s="10"/>
      <c r="J31" s="10"/>
      <c r="K31" s="10"/>
      <c r="L31" s="10"/>
      <c r="M31" s="10"/>
      <c r="N31" s="10"/>
      <c r="O31" s="10"/>
      <c r="P31" s="10"/>
    </row>
    <row r="32" customFormat="false" ht="38.25" hidden="false" customHeight="false" outlineLevel="0" collapsed="false">
      <c r="A32" s="4" t="s">
        <v>920</v>
      </c>
      <c r="C32" s="6"/>
      <c r="D32" s="6" t="s">
        <v>52</v>
      </c>
      <c r="E32" s="7"/>
      <c r="F32" s="155"/>
      <c r="G32" s="7"/>
      <c r="H32" s="7"/>
      <c r="I32" s="10"/>
      <c r="J32" s="10"/>
      <c r="K32" s="10"/>
      <c r="L32" s="10"/>
      <c r="M32" s="10"/>
      <c r="N32" s="10"/>
      <c r="O32" s="10"/>
      <c r="P32" s="10"/>
    </row>
    <row r="33" customFormat="false" ht="63.75" hidden="false" customHeight="false" outlineLevel="0" collapsed="false">
      <c r="A33" s="4" t="s">
        <v>921</v>
      </c>
      <c r="B33" s="4" t="s">
        <v>922</v>
      </c>
      <c r="C33" s="6" t="s">
        <v>798</v>
      </c>
      <c r="D33" s="6" t="s">
        <v>52</v>
      </c>
      <c r="E33" s="7" t="n">
        <v>2</v>
      </c>
      <c r="F33" s="156"/>
      <c r="G33" s="7" t="n">
        <v>2</v>
      </c>
      <c r="H33" s="7" t="n">
        <v>17</v>
      </c>
      <c r="I33" s="10"/>
      <c r="J33" s="10"/>
      <c r="K33" s="10"/>
      <c r="L33" s="10"/>
      <c r="M33" s="10"/>
      <c r="N33" s="10"/>
      <c r="O33" s="10"/>
      <c r="P33" s="10"/>
    </row>
    <row r="34" customFormat="false" ht="15" hidden="false" customHeight="false" outlineLevel="0" collapsed="false">
      <c r="A34" s="4" t="s">
        <v>923</v>
      </c>
      <c r="B34" s="10"/>
      <c r="C34" s="6"/>
      <c r="D34" s="6" t="s">
        <v>52</v>
      </c>
      <c r="E34" s="7"/>
      <c r="F34" s="155"/>
      <c r="G34" s="7"/>
      <c r="H34" s="7"/>
      <c r="I34" s="10"/>
      <c r="J34" s="10"/>
      <c r="K34" s="10"/>
      <c r="L34" s="10"/>
      <c r="M34" s="10"/>
      <c r="N34" s="10"/>
      <c r="O34" s="10"/>
      <c r="P34" s="10"/>
    </row>
    <row r="35" customFormat="false" ht="15" hidden="false" customHeight="false" outlineLevel="0" collapsed="false">
      <c r="A35" s="4" t="s">
        <v>924</v>
      </c>
      <c r="C35" s="6"/>
      <c r="D35" s="6" t="s">
        <v>52</v>
      </c>
      <c r="E35" s="7"/>
      <c r="F35" s="155"/>
      <c r="G35" s="7"/>
      <c r="H35" s="7"/>
      <c r="I35" s="10"/>
      <c r="J35" s="10"/>
      <c r="K35" s="10"/>
      <c r="L35" s="10"/>
      <c r="M35" s="10"/>
      <c r="N35" s="10"/>
      <c r="O35" s="10"/>
      <c r="P35" s="10"/>
    </row>
    <row r="36" customFormat="false" ht="51" hidden="false" customHeight="false" outlineLevel="0" collapsed="false">
      <c r="A36" s="4" t="s">
        <v>925</v>
      </c>
      <c r="B36" s="4" t="s">
        <v>926</v>
      </c>
      <c r="C36" s="6" t="s">
        <v>798</v>
      </c>
      <c r="D36" s="6" t="s">
        <v>52</v>
      </c>
      <c r="E36" s="7"/>
      <c r="F36" s="136"/>
      <c r="G36" s="7"/>
      <c r="H36" s="7" t="n">
        <v>10</v>
      </c>
      <c r="I36" s="10"/>
      <c r="J36" s="10"/>
      <c r="K36" s="10"/>
      <c r="L36" s="10"/>
      <c r="M36" s="10"/>
      <c r="N36" s="10"/>
      <c r="O36" s="10"/>
      <c r="P36" s="10"/>
    </row>
    <row r="37" customFormat="false" ht="51" hidden="false" customHeight="false" outlineLevel="0" collapsed="false">
      <c r="A37" s="4" t="s">
        <v>927</v>
      </c>
      <c r="B37" s="4" t="s">
        <v>928</v>
      </c>
      <c r="C37" s="6" t="s">
        <v>798</v>
      </c>
      <c r="D37" s="6" t="s">
        <v>52</v>
      </c>
      <c r="E37" s="7"/>
      <c r="F37" s="155"/>
      <c r="G37" s="7"/>
      <c r="H37" s="7" t="n">
        <v>150</v>
      </c>
      <c r="I37" s="10"/>
      <c r="J37" s="10"/>
      <c r="K37" s="10"/>
      <c r="L37" s="10"/>
      <c r="M37" s="10"/>
      <c r="N37" s="10"/>
      <c r="O37" s="10"/>
      <c r="P37" s="10"/>
    </row>
    <row r="38" customFormat="false" ht="63.75" hidden="false" customHeight="false" outlineLevel="0" collapsed="false">
      <c r="A38" s="4" t="s">
        <v>929</v>
      </c>
      <c r="B38" s="4" t="s">
        <v>930</v>
      </c>
      <c r="C38" s="6" t="s">
        <v>798</v>
      </c>
      <c r="D38" s="6" t="s">
        <v>52</v>
      </c>
      <c r="E38" s="7"/>
      <c r="F38" s="155"/>
      <c r="G38" s="7"/>
      <c r="H38" s="7" t="n">
        <v>200</v>
      </c>
      <c r="I38" s="10"/>
      <c r="J38" s="10"/>
      <c r="K38" s="10"/>
      <c r="L38" s="10"/>
      <c r="M38" s="10"/>
      <c r="N38" s="10"/>
      <c r="O38" s="10"/>
      <c r="P38" s="10"/>
    </row>
    <row r="39" customFormat="false" ht="51" hidden="true" customHeight="false" outlineLevel="0" collapsed="false">
      <c r="A39" s="4" t="s">
        <v>929</v>
      </c>
      <c r="B39" s="4" t="s">
        <v>926</v>
      </c>
      <c r="C39" s="6" t="s">
        <v>798</v>
      </c>
      <c r="D39" s="6" t="s">
        <v>52</v>
      </c>
      <c r="E39" s="7"/>
      <c r="F39" s="155"/>
      <c r="G39" s="7"/>
      <c r="H39" s="7"/>
      <c r="I39" s="10"/>
      <c r="J39" s="10"/>
      <c r="K39" s="10"/>
      <c r="L39" s="10"/>
      <c r="M39" s="10"/>
      <c r="N39" s="10"/>
      <c r="O39" s="10"/>
      <c r="P39" s="10"/>
    </row>
    <row r="40" customFormat="false" ht="78.75" hidden="false" customHeight="true" outlineLevel="0" collapsed="false">
      <c r="A40" s="4" t="s">
        <v>931</v>
      </c>
      <c r="B40" s="4" t="s">
        <v>932</v>
      </c>
      <c r="C40" s="6" t="s">
        <v>798</v>
      </c>
      <c r="D40" s="6" t="s">
        <v>52</v>
      </c>
      <c r="E40" s="7"/>
      <c r="F40" s="155"/>
      <c r="G40" s="7"/>
      <c r="H40" s="7" t="n">
        <v>50</v>
      </c>
      <c r="I40" s="10"/>
      <c r="J40" s="10"/>
      <c r="K40" s="10"/>
      <c r="L40" s="10"/>
      <c r="M40" s="10"/>
      <c r="N40" s="10"/>
      <c r="O40" s="10"/>
      <c r="P40" s="10"/>
    </row>
    <row r="41" customFormat="false" ht="77.25" hidden="false" customHeight="true" outlineLevel="0" collapsed="false">
      <c r="A41" s="4" t="s">
        <v>933</v>
      </c>
      <c r="B41" s="4" t="s">
        <v>933</v>
      </c>
      <c r="C41" s="6" t="s">
        <v>798</v>
      </c>
      <c r="D41" s="6" t="s">
        <v>52</v>
      </c>
      <c r="E41" s="7"/>
      <c r="F41" s="155"/>
      <c r="G41" s="7"/>
      <c r="H41" s="7" t="n">
        <v>95</v>
      </c>
      <c r="I41" s="10"/>
      <c r="J41" s="10"/>
      <c r="K41" s="10"/>
      <c r="L41" s="10"/>
      <c r="M41" s="10"/>
      <c r="N41" s="10"/>
      <c r="O41" s="10"/>
      <c r="P41" s="10"/>
    </row>
    <row r="42" customFormat="false" ht="96.75" hidden="false" customHeight="true" outlineLevel="0" collapsed="false">
      <c r="A42" s="4" t="s">
        <v>934</v>
      </c>
      <c r="B42" s="4" t="s">
        <v>935</v>
      </c>
      <c r="C42" s="6" t="s">
        <v>798</v>
      </c>
      <c r="D42" s="6" t="s">
        <v>52</v>
      </c>
      <c r="E42" s="7"/>
      <c r="F42" s="155"/>
      <c r="G42" s="7"/>
      <c r="H42" s="7" t="n">
        <v>216</v>
      </c>
      <c r="I42" s="10"/>
      <c r="J42" s="10"/>
      <c r="K42" s="10"/>
      <c r="L42" s="10"/>
      <c r="M42" s="10"/>
      <c r="N42" s="10"/>
      <c r="O42" s="10"/>
      <c r="P42" s="10"/>
    </row>
    <row r="43" customFormat="false" ht="76.5" hidden="false" customHeight="false" outlineLevel="0" collapsed="false">
      <c r="A43" s="4" t="s">
        <v>936</v>
      </c>
      <c r="B43" s="4" t="s">
        <v>937</v>
      </c>
      <c r="C43" s="6" t="s">
        <v>798</v>
      </c>
      <c r="D43" s="6" t="s">
        <v>52</v>
      </c>
      <c r="E43" s="73"/>
      <c r="F43" s="110"/>
      <c r="G43" s="73"/>
      <c r="H43" s="7" t="n">
        <v>87</v>
      </c>
      <c r="I43" s="10"/>
      <c r="J43" s="10"/>
      <c r="K43" s="10"/>
      <c r="L43" s="10"/>
      <c r="M43" s="10"/>
      <c r="N43" s="10"/>
      <c r="O43" s="10"/>
      <c r="P43" s="10"/>
    </row>
    <row r="44" customFormat="false" ht="76.5" hidden="false" customHeight="false" outlineLevel="0" collapsed="false">
      <c r="A44" s="4" t="s">
        <v>938</v>
      </c>
      <c r="B44" s="4" t="s">
        <v>939</v>
      </c>
      <c r="C44" s="6" t="s">
        <v>798</v>
      </c>
      <c r="D44" s="6" t="s">
        <v>52</v>
      </c>
      <c r="E44" s="7"/>
      <c r="F44" s="155"/>
      <c r="G44" s="7"/>
      <c r="H44" s="7" t="n">
        <v>139</v>
      </c>
      <c r="I44" s="10"/>
      <c r="J44" s="10"/>
      <c r="K44" s="10"/>
      <c r="L44" s="10"/>
      <c r="M44" s="10"/>
      <c r="N44" s="10"/>
      <c r="O44" s="10"/>
      <c r="P44" s="10"/>
    </row>
    <row r="45" customFormat="false" ht="51" hidden="false" customHeight="false" outlineLevel="0" collapsed="false">
      <c r="A45" s="4" t="s">
        <v>938</v>
      </c>
      <c r="B45" s="4" t="s">
        <v>940</v>
      </c>
      <c r="C45" s="6" t="s">
        <v>798</v>
      </c>
      <c r="D45" s="6" t="s">
        <v>52</v>
      </c>
      <c r="E45" s="7"/>
      <c r="F45" s="136"/>
      <c r="G45" s="7"/>
      <c r="H45" s="7" t="n">
        <v>76</v>
      </c>
      <c r="I45" s="10"/>
      <c r="J45" s="10"/>
      <c r="K45" s="10"/>
      <c r="L45" s="10"/>
      <c r="M45" s="10"/>
      <c r="N45" s="10"/>
      <c r="O45" s="10"/>
      <c r="P45" s="10"/>
    </row>
    <row r="46" customFormat="false" ht="66.75" hidden="false" customHeight="true" outlineLevel="0" collapsed="false">
      <c r="A46" s="4" t="s">
        <v>941</v>
      </c>
      <c r="B46" s="4" t="s">
        <v>942</v>
      </c>
      <c r="C46" s="6" t="s">
        <v>798</v>
      </c>
      <c r="D46" s="6" t="s">
        <v>52</v>
      </c>
      <c r="E46" s="73"/>
      <c r="F46" s="12"/>
      <c r="G46" s="73"/>
      <c r="H46" s="7" t="n">
        <v>67</v>
      </c>
      <c r="I46" s="10"/>
      <c r="J46" s="10"/>
      <c r="K46" s="10"/>
      <c r="L46" s="10"/>
      <c r="M46" s="10"/>
      <c r="N46" s="10"/>
      <c r="O46" s="10"/>
      <c r="P46" s="10"/>
    </row>
    <row r="47" customFormat="false" ht="66.75" hidden="false" customHeight="true" outlineLevel="0" collapsed="false">
      <c r="A47" s="4" t="s">
        <v>943</v>
      </c>
      <c r="B47" s="4" t="s">
        <v>944</v>
      </c>
      <c r="C47" s="6" t="s">
        <v>798</v>
      </c>
      <c r="D47" s="6" t="s">
        <v>52</v>
      </c>
      <c r="E47" s="73"/>
      <c r="F47" s="12"/>
      <c r="G47" s="73"/>
      <c r="H47" s="7" t="n">
        <v>100</v>
      </c>
      <c r="I47" s="10"/>
      <c r="J47" s="10"/>
      <c r="K47" s="10"/>
      <c r="L47" s="10"/>
      <c r="M47" s="10"/>
      <c r="N47" s="10"/>
      <c r="O47" s="10"/>
      <c r="P47" s="10"/>
    </row>
    <row r="48" customFormat="false" ht="72" hidden="false" customHeight="true" outlineLevel="0" collapsed="false">
      <c r="A48" s="4" t="s">
        <v>945</v>
      </c>
      <c r="B48" s="4"/>
      <c r="C48" s="6"/>
      <c r="D48" s="6" t="s">
        <v>52</v>
      </c>
      <c r="E48" s="7"/>
      <c r="F48" s="155"/>
      <c r="G48" s="7"/>
      <c r="H48" s="7"/>
      <c r="I48" s="10"/>
      <c r="J48" s="10"/>
      <c r="K48" s="10"/>
      <c r="L48" s="10"/>
      <c r="M48" s="10"/>
      <c r="N48" s="10"/>
      <c r="O48" s="10"/>
      <c r="P48" s="10"/>
    </row>
    <row r="49" customFormat="false" ht="69" hidden="false" customHeight="true" outlineLevel="0" collapsed="false">
      <c r="A49" s="4" t="s">
        <v>946</v>
      </c>
      <c r="B49" s="4" t="s">
        <v>947</v>
      </c>
      <c r="C49" s="6" t="s">
        <v>798</v>
      </c>
      <c r="D49" s="6" t="s">
        <v>52</v>
      </c>
      <c r="E49" s="73"/>
      <c r="F49" s="12"/>
      <c r="G49" s="73"/>
      <c r="H49" s="7" t="n">
        <v>10</v>
      </c>
      <c r="I49" s="10"/>
      <c r="J49" s="10"/>
      <c r="K49" s="10"/>
      <c r="L49" s="10"/>
      <c r="M49" s="10"/>
      <c r="N49" s="10"/>
      <c r="O49" s="10"/>
      <c r="P49" s="10"/>
    </row>
    <row r="50" customFormat="false" ht="57.75" hidden="false" customHeight="true" outlineLevel="0" collapsed="false">
      <c r="A50" s="4" t="s">
        <v>948</v>
      </c>
      <c r="B50" s="4" t="s">
        <v>949</v>
      </c>
      <c r="C50" s="6"/>
      <c r="D50" s="6" t="s">
        <v>52</v>
      </c>
      <c r="E50" s="7"/>
      <c r="F50" s="155"/>
      <c r="G50" s="7"/>
      <c r="H50" s="7"/>
      <c r="I50" s="10"/>
      <c r="J50" s="10"/>
      <c r="K50" s="10"/>
      <c r="L50" s="10"/>
      <c r="M50" s="10"/>
      <c r="N50" s="10"/>
      <c r="O50" s="10"/>
      <c r="P50" s="10"/>
    </row>
    <row r="51" customFormat="false" ht="57.75" hidden="false" customHeight="true" outlineLevel="0" collapsed="false">
      <c r="A51" s="4" t="s">
        <v>948</v>
      </c>
      <c r="B51" s="4" t="s">
        <v>926</v>
      </c>
      <c r="C51" s="6" t="s">
        <v>798</v>
      </c>
      <c r="D51" s="6" t="s">
        <v>52</v>
      </c>
      <c r="E51" s="7"/>
      <c r="F51" s="155"/>
      <c r="G51" s="7"/>
      <c r="H51" s="7" t="n">
        <v>102</v>
      </c>
      <c r="I51" s="10"/>
      <c r="J51" s="10"/>
      <c r="K51" s="10"/>
      <c r="L51" s="10"/>
      <c r="M51" s="10"/>
      <c r="N51" s="10"/>
      <c r="O51" s="10"/>
      <c r="P51" s="10"/>
    </row>
    <row r="52" customFormat="false" ht="15" hidden="false" customHeight="false" outlineLevel="0" collapsed="false">
      <c r="A52" s="4" t="s">
        <v>950</v>
      </c>
      <c r="C52" s="6"/>
      <c r="D52" s="6" t="s">
        <v>52</v>
      </c>
      <c r="E52" s="7"/>
      <c r="F52" s="155"/>
      <c r="G52" s="7"/>
      <c r="H52" s="7"/>
      <c r="I52" s="10"/>
      <c r="J52" s="10"/>
      <c r="K52" s="10"/>
      <c r="L52" s="10"/>
      <c r="M52" s="10"/>
      <c r="N52" s="10"/>
      <c r="O52" s="10"/>
      <c r="P52" s="10"/>
    </row>
    <row r="53" customFormat="false" ht="51" hidden="false" customHeight="false" outlineLevel="0" collapsed="false">
      <c r="A53" s="4" t="s">
        <v>951</v>
      </c>
      <c r="B53" s="4" t="s">
        <v>952</v>
      </c>
      <c r="C53" s="6" t="s">
        <v>798</v>
      </c>
      <c r="D53" s="6" t="s">
        <v>52</v>
      </c>
      <c r="E53" s="7"/>
      <c r="F53" s="155"/>
      <c r="G53" s="7"/>
      <c r="H53" s="7" t="n">
        <v>6</v>
      </c>
      <c r="I53" s="10"/>
      <c r="J53" s="10"/>
      <c r="K53" s="10"/>
      <c r="L53" s="10"/>
      <c r="M53" s="10"/>
      <c r="N53" s="10"/>
      <c r="O53" s="10"/>
      <c r="P53" s="10"/>
    </row>
    <row r="54" customFormat="false" ht="51" hidden="false" customHeight="false" outlineLevel="0" collapsed="false">
      <c r="A54" s="4" t="s">
        <v>951</v>
      </c>
      <c r="B54" s="4" t="s">
        <v>953</v>
      </c>
      <c r="C54" s="6" t="s">
        <v>798</v>
      </c>
      <c r="D54" s="6" t="s">
        <v>52</v>
      </c>
      <c r="E54" s="7"/>
      <c r="F54" s="155"/>
      <c r="G54" s="7"/>
      <c r="H54" s="7" t="n">
        <v>47</v>
      </c>
      <c r="I54" s="10"/>
      <c r="J54" s="10"/>
      <c r="K54" s="10"/>
      <c r="L54" s="10"/>
      <c r="M54" s="10"/>
      <c r="N54" s="10"/>
      <c r="O54" s="10"/>
      <c r="P54" s="10"/>
    </row>
    <row r="55" customFormat="false" ht="15" hidden="false" customHeight="false" outlineLevel="0" collapsed="false">
      <c r="A55" s="4" t="s">
        <v>954</v>
      </c>
      <c r="C55" s="6"/>
      <c r="D55" s="6" t="s">
        <v>52</v>
      </c>
      <c r="E55" s="7"/>
      <c r="F55" s="155"/>
      <c r="G55" s="7"/>
      <c r="H55" s="7"/>
      <c r="I55" s="10"/>
      <c r="J55" s="10"/>
      <c r="K55" s="10"/>
      <c r="L55" s="10"/>
      <c r="M55" s="10"/>
      <c r="N55" s="10"/>
      <c r="O55" s="10"/>
      <c r="P55" s="10"/>
    </row>
    <row r="56" customFormat="false" ht="15" hidden="false" customHeight="false" outlineLevel="0" collapsed="false">
      <c r="A56" s="4" t="s">
        <v>955</v>
      </c>
      <c r="C56" s="6"/>
      <c r="D56" s="6" t="s">
        <v>52</v>
      </c>
      <c r="E56" s="7"/>
      <c r="F56" s="155"/>
      <c r="G56" s="7"/>
      <c r="H56" s="7"/>
      <c r="I56" s="10"/>
      <c r="J56" s="10"/>
      <c r="K56" s="10"/>
      <c r="L56" s="10"/>
      <c r="M56" s="10"/>
      <c r="N56" s="10"/>
      <c r="O56" s="10"/>
      <c r="P56" s="10"/>
    </row>
    <row r="57" customFormat="false" ht="25.5" hidden="false" customHeight="false" outlineLevel="0" collapsed="false">
      <c r="A57" s="4" t="s">
        <v>956</v>
      </c>
      <c r="C57" s="6"/>
      <c r="D57" s="6" t="s">
        <v>52</v>
      </c>
      <c r="E57" s="7"/>
      <c r="F57" s="155"/>
      <c r="G57" s="7"/>
      <c r="H57" s="7"/>
      <c r="I57" s="10"/>
      <c r="J57" s="10"/>
      <c r="K57" s="10"/>
      <c r="L57" s="10"/>
      <c r="M57" s="10"/>
      <c r="N57" s="10"/>
      <c r="O57" s="10"/>
      <c r="P57" s="10"/>
    </row>
    <row r="58" customFormat="false" ht="51" hidden="false" customHeight="false" outlineLevel="0" collapsed="false">
      <c r="A58" s="4" t="s">
        <v>957</v>
      </c>
      <c r="B58" s="4" t="s">
        <v>958</v>
      </c>
      <c r="C58" s="6" t="s">
        <v>798</v>
      </c>
      <c r="D58" s="6" t="s">
        <v>52</v>
      </c>
      <c r="E58" s="7"/>
      <c r="F58" s="155"/>
      <c r="G58" s="7"/>
      <c r="H58" s="7" t="n">
        <v>18</v>
      </c>
      <c r="I58" s="10"/>
      <c r="J58" s="10"/>
      <c r="K58" s="10"/>
      <c r="L58" s="10"/>
      <c r="M58" s="10"/>
      <c r="N58" s="10"/>
      <c r="O58" s="10"/>
      <c r="P58" s="10"/>
    </row>
    <row r="59" customFormat="false" ht="58.5" hidden="false" customHeight="true" outlineLevel="0" collapsed="false">
      <c r="A59" s="4" t="s">
        <v>957</v>
      </c>
      <c r="B59" s="4" t="s">
        <v>959</v>
      </c>
      <c r="C59" s="6" t="s">
        <v>798</v>
      </c>
      <c r="D59" s="6" t="s">
        <v>52</v>
      </c>
      <c r="E59" s="7"/>
      <c r="F59" s="155"/>
      <c r="G59" s="7"/>
      <c r="H59" s="7" t="n">
        <v>14</v>
      </c>
      <c r="I59" s="10"/>
      <c r="J59" s="10"/>
      <c r="K59" s="10"/>
      <c r="L59" s="10"/>
      <c r="M59" s="10"/>
      <c r="N59" s="10"/>
      <c r="O59" s="10"/>
      <c r="P59" s="10"/>
    </row>
    <row r="60" customFormat="false" ht="25.5" hidden="false" customHeight="false" outlineLevel="0" collapsed="false">
      <c r="A60" s="4" t="s">
        <v>957</v>
      </c>
      <c r="B60" s="4" t="s">
        <v>960</v>
      </c>
      <c r="C60" s="6"/>
      <c r="D60" s="6" t="s">
        <v>52</v>
      </c>
      <c r="E60" s="7"/>
      <c r="F60" s="155"/>
      <c r="G60" s="7"/>
      <c r="H60" s="7"/>
      <c r="I60" s="10"/>
      <c r="J60" s="10"/>
      <c r="K60" s="10"/>
      <c r="L60" s="10"/>
      <c r="M60" s="10"/>
      <c r="N60" s="10"/>
      <c r="O60" s="10"/>
      <c r="P60" s="10"/>
    </row>
    <row r="61" customFormat="false" ht="51" hidden="false" customHeight="false" outlineLevel="0" collapsed="false">
      <c r="A61" s="4" t="s">
        <v>957</v>
      </c>
      <c r="B61" s="4" t="s">
        <v>961</v>
      </c>
      <c r="C61" s="6" t="s">
        <v>798</v>
      </c>
      <c r="D61" s="6" t="s">
        <v>52</v>
      </c>
      <c r="E61" s="7"/>
      <c r="F61" s="155"/>
      <c r="G61" s="7"/>
      <c r="H61" s="7" t="n">
        <v>16</v>
      </c>
      <c r="I61" s="10"/>
      <c r="J61" s="10"/>
      <c r="K61" s="10"/>
      <c r="L61" s="10"/>
      <c r="M61" s="10"/>
      <c r="N61" s="10"/>
      <c r="O61" s="10"/>
      <c r="P61" s="10"/>
    </row>
    <row r="62" customFormat="false" ht="51" hidden="false" customHeight="false" outlineLevel="0" collapsed="false">
      <c r="A62" s="4" t="s">
        <v>957</v>
      </c>
      <c r="B62" s="4" t="s">
        <v>962</v>
      </c>
      <c r="C62" s="6" t="s">
        <v>798</v>
      </c>
      <c r="D62" s="6" t="s">
        <v>52</v>
      </c>
      <c r="E62" s="7"/>
      <c r="F62" s="155"/>
      <c r="G62" s="7"/>
      <c r="H62" s="7" t="n">
        <v>27</v>
      </c>
      <c r="I62" s="10"/>
      <c r="J62" s="10"/>
      <c r="K62" s="10"/>
      <c r="L62" s="10"/>
      <c r="M62" s="10"/>
      <c r="N62" s="10"/>
      <c r="O62" s="10"/>
      <c r="P62" s="10"/>
    </row>
    <row r="63" customFormat="false" ht="51" hidden="false" customHeight="false" outlineLevel="0" collapsed="false">
      <c r="A63" s="4" t="s">
        <v>957</v>
      </c>
      <c r="B63" s="4" t="s">
        <v>963</v>
      </c>
      <c r="C63" s="6" t="s">
        <v>798</v>
      </c>
      <c r="D63" s="6" t="s">
        <v>52</v>
      </c>
      <c r="E63" s="7"/>
      <c r="F63" s="155"/>
      <c r="G63" s="7"/>
      <c r="H63" s="7" t="n">
        <v>27</v>
      </c>
      <c r="I63" s="10"/>
      <c r="J63" s="10"/>
      <c r="K63" s="10"/>
      <c r="L63" s="10"/>
      <c r="M63" s="10"/>
      <c r="N63" s="10"/>
      <c r="O63" s="10"/>
      <c r="P63" s="10"/>
    </row>
    <row r="64" customFormat="false" ht="51" hidden="false" customHeight="false" outlineLevel="0" collapsed="false">
      <c r="A64" s="4" t="s">
        <v>957</v>
      </c>
      <c r="B64" s="4" t="s">
        <v>964</v>
      </c>
      <c r="C64" s="6" t="s">
        <v>798</v>
      </c>
      <c r="D64" s="6" t="s">
        <v>52</v>
      </c>
      <c r="E64" s="7"/>
      <c r="F64" s="155"/>
      <c r="G64" s="7"/>
      <c r="H64" s="7" t="n">
        <v>27</v>
      </c>
      <c r="I64" s="10"/>
      <c r="J64" s="10"/>
      <c r="K64" s="10"/>
      <c r="L64" s="10"/>
      <c r="M64" s="10"/>
      <c r="N64" s="10"/>
      <c r="O64" s="10"/>
      <c r="P64" s="10"/>
    </row>
    <row r="65" customFormat="false" ht="51" hidden="false" customHeight="false" outlineLevel="0" collapsed="false">
      <c r="A65" s="4" t="s">
        <v>957</v>
      </c>
      <c r="B65" s="4" t="s">
        <v>965</v>
      </c>
      <c r="C65" s="6" t="s">
        <v>798</v>
      </c>
      <c r="D65" s="6" t="s">
        <v>52</v>
      </c>
      <c r="E65" s="7"/>
      <c r="F65" s="155"/>
      <c r="G65" s="7"/>
      <c r="H65" s="7" t="n">
        <v>29</v>
      </c>
      <c r="I65" s="10"/>
      <c r="J65" s="10"/>
      <c r="K65" s="10"/>
      <c r="L65" s="10"/>
      <c r="M65" s="10"/>
      <c r="N65" s="10"/>
      <c r="O65" s="10"/>
      <c r="P65" s="10"/>
    </row>
    <row r="66" customFormat="false" ht="51" hidden="false" customHeight="false" outlineLevel="0" collapsed="false">
      <c r="A66" s="4" t="s">
        <v>957</v>
      </c>
      <c r="B66" s="4" t="s">
        <v>966</v>
      </c>
      <c r="C66" s="6" t="s">
        <v>798</v>
      </c>
      <c r="D66" s="6" t="s">
        <v>52</v>
      </c>
      <c r="E66" s="7"/>
      <c r="F66" s="155"/>
      <c r="G66" s="7"/>
      <c r="H66" s="7" t="n">
        <v>6</v>
      </c>
      <c r="I66" s="10"/>
      <c r="J66" s="10"/>
      <c r="K66" s="10"/>
      <c r="L66" s="10"/>
      <c r="M66" s="10"/>
      <c r="N66" s="10"/>
      <c r="O66" s="10"/>
      <c r="P66" s="10"/>
    </row>
    <row r="67" customFormat="false" ht="51" hidden="false" customHeight="false" outlineLevel="0" collapsed="false">
      <c r="A67" s="4" t="s">
        <v>957</v>
      </c>
      <c r="B67" s="4" t="s">
        <v>967</v>
      </c>
      <c r="C67" s="6" t="s">
        <v>798</v>
      </c>
      <c r="D67" s="6" t="s">
        <v>52</v>
      </c>
      <c r="E67" s="7"/>
      <c r="F67" s="155"/>
      <c r="G67" s="7"/>
      <c r="H67" s="7" t="n">
        <v>2</v>
      </c>
      <c r="I67" s="10"/>
      <c r="J67" s="10"/>
      <c r="K67" s="10"/>
      <c r="L67" s="10"/>
      <c r="M67" s="10"/>
      <c r="N67" s="10"/>
      <c r="O67" s="10"/>
      <c r="P67" s="10"/>
    </row>
    <row r="68" customFormat="false" ht="51" hidden="false" customHeight="false" outlineLevel="0" collapsed="false">
      <c r="A68" s="4" t="s">
        <v>957</v>
      </c>
      <c r="B68" s="4" t="s">
        <v>968</v>
      </c>
      <c r="C68" s="6" t="s">
        <v>798</v>
      </c>
      <c r="D68" s="6" t="s">
        <v>52</v>
      </c>
      <c r="E68" s="7"/>
      <c r="F68" s="155"/>
      <c r="G68" s="7"/>
      <c r="H68" s="7" t="n">
        <v>0</v>
      </c>
      <c r="I68" s="10"/>
      <c r="J68" s="10"/>
      <c r="K68" s="10"/>
      <c r="L68" s="10"/>
      <c r="M68" s="10"/>
      <c r="N68" s="10"/>
      <c r="O68" s="10"/>
      <c r="P68" s="10"/>
    </row>
    <row r="69" customFormat="false" ht="51" hidden="false" customHeight="false" outlineLevel="0" collapsed="false">
      <c r="A69" s="4" t="s">
        <v>957</v>
      </c>
      <c r="B69" s="4" t="s">
        <v>969</v>
      </c>
      <c r="C69" s="6" t="s">
        <v>798</v>
      </c>
      <c r="D69" s="6" t="s">
        <v>52</v>
      </c>
      <c r="E69" s="7"/>
      <c r="F69" s="155"/>
      <c r="G69" s="7"/>
      <c r="H69" s="7" t="n">
        <v>6</v>
      </c>
      <c r="I69" s="10"/>
      <c r="J69" s="10"/>
      <c r="K69" s="10"/>
      <c r="L69" s="10"/>
      <c r="M69" s="10"/>
      <c r="N69" s="10"/>
      <c r="O69" s="10"/>
      <c r="P69" s="10"/>
    </row>
    <row r="70" customFormat="false" ht="51" hidden="false" customHeight="false" outlineLevel="0" collapsed="false">
      <c r="A70" s="4" t="s">
        <v>957</v>
      </c>
      <c r="B70" s="4" t="s">
        <v>970</v>
      </c>
      <c r="C70" s="6" t="s">
        <v>798</v>
      </c>
      <c r="D70" s="6" t="s">
        <v>52</v>
      </c>
      <c r="E70" s="7"/>
      <c r="F70" s="155"/>
      <c r="G70" s="7"/>
      <c r="H70" s="7" t="n">
        <v>10</v>
      </c>
      <c r="I70" s="10"/>
      <c r="J70" s="10"/>
      <c r="K70" s="10"/>
      <c r="L70" s="10"/>
      <c r="M70" s="10"/>
      <c r="N70" s="10"/>
      <c r="O70" s="10"/>
      <c r="P70" s="10"/>
    </row>
    <row r="71" customFormat="false" ht="51" hidden="false" customHeight="false" outlineLevel="0" collapsed="false">
      <c r="A71" s="4" t="s">
        <v>971</v>
      </c>
      <c r="B71" s="4" t="s">
        <v>972</v>
      </c>
      <c r="C71" s="6" t="s">
        <v>798</v>
      </c>
      <c r="D71" s="6" t="s">
        <v>52</v>
      </c>
      <c r="E71" s="7"/>
      <c r="F71" s="155"/>
      <c r="G71" s="7"/>
      <c r="H71" s="7" t="n">
        <v>3</v>
      </c>
      <c r="I71" s="10"/>
      <c r="J71" s="10"/>
      <c r="K71" s="10"/>
      <c r="L71" s="10"/>
      <c r="M71" s="10"/>
      <c r="N71" s="10"/>
      <c r="O71" s="10"/>
      <c r="P71" s="10"/>
    </row>
    <row r="72" customFormat="false" ht="51" hidden="false" customHeight="false" outlineLevel="0" collapsed="false">
      <c r="A72" s="4" t="s">
        <v>971</v>
      </c>
      <c r="B72" s="4" t="s">
        <v>973</v>
      </c>
      <c r="C72" s="6" t="s">
        <v>798</v>
      </c>
      <c r="D72" s="6" t="s">
        <v>52</v>
      </c>
      <c r="E72" s="7"/>
      <c r="F72" s="155"/>
      <c r="G72" s="7"/>
      <c r="H72" s="7" t="n">
        <v>7</v>
      </c>
      <c r="I72" s="10"/>
      <c r="J72" s="10"/>
      <c r="K72" s="10"/>
      <c r="L72" s="10"/>
      <c r="M72" s="10"/>
      <c r="N72" s="10"/>
      <c r="O72" s="10"/>
      <c r="P72" s="10"/>
    </row>
    <row r="73" customFormat="false" ht="25.5" hidden="false" customHeight="false" outlineLevel="0" collapsed="false">
      <c r="A73" s="4" t="s">
        <v>909</v>
      </c>
      <c r="C73" s="6"/>
      <c r="D73" s="6" t="s">
        <v>52</v>
      </c>
      <c r="E73" s="7"/>
      <c r="F73" s="155"/>
      <c r="G73" s="7"/>
      <c r="H73" s="7"/>
      <c r="I73" s="10"/>
      <c r="J73" s="10"/>
      <c r="K73" s="10"/>
      <c r="L73" s="10"/>
      <c r="M73" s="10"/>
      <c r="N73" s="10"/>
      <c r="O73" s="10"/>
      <c r="P73" s="10"/>
    </row>
    <row r="74" customFormat="false" ht="30.75" hidden="false" customHeight="true" outlineLevel="0" collapsed="false">
      <c r="A74" s="154" t="s">
        <v>974</v>
      </c>
      <c r="B74" s="154"/>
      <c r="C74" s="154"/>
      <c r="D74" s="6"/>
      <c r="E74" s="7"/>
      <c r="F74" s="155"/>
      <c r="G74" s="7"/>
      <c r="H74" s="7"/>
      <c r="I74" s="10"/>
      <c r="J74" s="10"/>
      <c r="K74" s="10"/>
      <c r="L74" s="10"/>
      <c r="M74" s="10"/>
      <c r="N74" s="10"/>
      <c r="O74" s="10"/>
      <c r="P74" s="10"/>
    </row>
    <row r="75" customFormat="false" ht="57" hidden="false" customHeight="true" outlineLevel="0" collapsed="false">
      <c r="A75" s="4" t="s">
        <v>975</v>
      </c>
      <c r="B75" s="4" t="s">
        <v>976</v>
      </c>
      <c r="C75" s="6" t="s">
        <v>798</v>
      </c>
      <c r="D75" s="6" t="s">
        <v>52</v>
      </c>
      <c r="E75" s="7"/>
      <c r="F75" s="155"/>
      <c r="G75" s="7"/>
      <c r="H75" s="7" t="n">
        <v>14</v>
      </c>
      <c r="I75" s="10"/>
      <c r="J75" s="10"/>
      <c r="K75" s="10"/>
      <c r="L75" s="10"/>
      <c r="M75" s="10"/>
      <c r="N75" s="10"/>
      <c r="O75" s="10"/>
      <c r="P75" s="10"/>
    </row>
    <row r="76" customFormat="false" ht="73.5" hidden="false" customHeight="true" outlineLevel="0" collapsed="false">
      <c r="A76" s="4" t="s">
        <v>975</v>
      </c>
      <c r="B76" s="4" t="s">
        <v>977</v>
      </c>
      <c r="C76" s="6" t="s">
        <v>798</v>
      </c>
      <c r="D76" s="6" t="s">
        <v>52</v>
      </c>
      <c r="E76" s="7"/>
      <c r="F76" s="156"/>
      <c r="G76" s="7"/>
      <c r="H76" s="7" t="n">
        <v>60</v>
      </c>
      <c r="I76" s="10"/>
      <c r="J76" s="10"/>
      <c r="K76" s="10"/>
      <c r="L76" s="10"/>
      <c r="M76" s="10"/>
      <c r="N76" s="10"/>
      <c r="O76" s="10"/>
      <c r="P76" s="10"/>
    </row>
    <row r="77" customFormat="false" ht="70.5" hidden="false" customHeight="true" outlineLevel="0" collapsed="false">
      <c r="A77" s="4" t="s">
        <v>978</v>
      </c>
      <c r="B77" s="4" t="s">
        <v>979</v>
      </c>
      <c r="C77" s="6" t="s">
        <v>798</v>
      </c>
      <c r="D77" s="6" t="s">
        <v>52</v>
      </c>
      <c r="E77" s="73" t="n">
        <v>3</v>
      </c>
      <c r="F77" s="12" t="s">
        <v>980</v>
      </c>
      <c r="G77" s="73" t="n">
        <v>15</v>
      </c>
      <c r="H77" s="7" t="n">
        <v>15</v>
      </c>
      <c r="I77" s="10"/>
      <c r="J77" s="10"/>
      <c r="K77" s="10"/>
      <c r="L77" s="10"/>
      <c r="M77" s="10"/>
      <c r="N77" s="10"/>
      <c r="O77" s="10"/>
      <c r="P77" s="10"/>
    </row>
    <row r="78" customFormat="false" ht="68.25" hidden="false" customHeight="true" outlineLevel="0" collapsed="false">
      <c r="A78" s="4" t="s">
        <v>981</v>
      </c>
      <c r="B78" s="4" t="s">
        <v>982</v>
      </c>
      <c r="C78" s="6" t="s">
        <v>798</v>
      </c>
      <c r="D78" s="6" t="s">
        <v>52</v>
      </c>
      <c r="E78" s="7"/>
      <c r="F78" s="155"/>
      <c r="G78" s="7"/>
      <c r="H78" s="7" t="n">
        <v>1</v>
      </c>
      <c r="I78" s="10"/>
      <c r="J78" s="10"/>
      <c r="K78" s="10"/>
      <c r="L78" s="10"/>
      <c r="M78" s="10"/>
      <c r="N78" s="10"/>
      <c r="O78" s="10"/>
      <c r="P78" s="10"/>
    </row>
    <row r="79" customFormat="false" ht="68.25" hidden="false" customHeight="true" outlineLevel="0" collapsed="false">
      <c r="A79" s="4" t="s">
        <v>981</v>
      </c>
      <c r="B79" s="4" t="s">
        <v>983</v>
      </c>
      <c r="C79" s="6" t="s">
        <v>798</v>
      </c>
      <c r="D79" s="6" t="s">
        <v>52</v>
      </c>
      <c r="E79" s="7"/>
      <c r="F79" s="156"/>
      <c r="G79" s="7"/>
      <c r="H79" s="7" t="n">
        <v>15</v>
      </c>
      <c r="I79" s="10"/>
      <c r="J79" s="10"/>
      <c r="K79" s="10"/>
      <c r="L79" s="10"/>
      <c r="M79" s="10"/>
      <c r="N79" s="10"/>
      <c r="O79" s="10"/>
      <c r="P79" s="10"/>
    </row>
    <row r="80" customFormat="false" ht="66" hidden="false" customHeight="true" outlineLevel="0" collapsed="false">
      <c r="A80" s="4" t="s">
        <v>984</v>
      </c>
      <c r="B80" s="4" t="s">
        <v>985</v>
      </c>
      <c r="C80" s="6" t="s">
        <v>798</v>
      </c>
      <c r="D80" s="6" t="s">
        <v>52</v>
      </c>
      <c r="E80" s="7"/>
      <c r="F80" s="156"/>
      <c r="G80" s="7"/>
      <c r="H80" s="7" t="n">
        <v>16</v>
      </c>
      <c r="I80" s="10"/>
      <c r="J80" s="10"/>
      <c r="K80" s="10"/>
      <c r="L80" s="10"/>
      <c r="M80" s="10"/>
      <c r="N80" s="10"/>
      <c r="O80" s="10"/>
      <c r="P80" s="10"/>
    </row>
    <row r="81" customFormat="false" ht="51" hidden="false" customHeight="false" outlineLevel="0" collapsed="false">
      <c r="A81" s="4" t="s">
        <v>986</v>
      </c>
      <c r="B81" s="4" t="s">
        <v>987</v>
      </c>
      <c r="C81" s="6"/>
      <c r="D81" s="6" t="s">
        <v>52</v>
      </c>
      <c r="E81" s="7"/>
      <c r="F81" s="156"/>
      <c r="G81" s="7"/>
      <c r="H81" s="7" t="n">
        <v>10</v>
      </c>
      <c r="I81" s="10"/>
      <c r="J81" s="10"/>
      <c r="K81" s="10"/>
      <c r="L81" s="10"/>
      <c r="M81" s="10"/>
      <c r="N81" s="10"/>
      <c r="O81" s="10"/>
      <c r="P81" s="10"/>
    </row>
    <row r="82" customFormat="false" ht="51" hidden="false" customHeight="false" outlineLevel="0" collapsed="false">
      <c r="A82" s="4" t="s">
        <v>986</v>
      </c>
      <c r="B82" s="4" t="s">
        <v>988</v>
      </c>
      <c r="C82" s="6" t="s">
        <v>798</v>
      </c>
      <c r="D82" s="6" t="s">
        <v>52</v>
      </c>
      <c r="E82" s="7"/>
      <c r="F82" s="155"/>
      <c r="G82" s="7"/>
      <c r="H82" s="7" t="n">
        <v>2</v>
      </c>
      <c r="I82" s="10"/>
      <c r="J82" s="10"/>
      <c r="K82" s="10"/>
      <c r="L82" s="10"/>
      <c r="M82" s="10"/>
      <c r="N82" s="10"/>
      <c r="O82" s="10"/>
      <c r="P82" s="10"/>
    </row>
    <row r="83" customFormat="false" ht="76.5" hidden="false" customHeight="false" outlineLevel="0" collapsed="false">
      <c r="A83" s="4" t="s">
        <v>989</v>
      </c>
      <c r="B83" s="4" t="s">
        <v>990</v>
      </c>
      <c r="C83" s="6" t="s">
        <v>798</v>
      </c>
      <c r="D83" s="6" t="s">
        <v>52</v>
      </c>
      <c r="E83" s="7"/>
      <c r="F83" s="155"/>
      <c r="G83" s="7"/>
      <c r="H83" s="7" t="n">
        <v>4</v>
      </c>
      <c r="I83" s="10"/>
      <c r="J83" s="10"/>
      <c r="K83" s="10"/>
      <c r="L83" s="10"/>
      <c r="M83" s="10"/>
      <c r="N83" s="10"/>
      <c r="O83" s="10"/>
      <c r="P83" s="10"/>
    </row>
    <row r="84" customFormat="false" ht="76.5" hidden="false" customHeight="false" outlineLevel="0" collapsed="false">
      <c r="A84" s="4" t="s">
        <v>989</v>
      </c>
      <c r="B84" s="4" t="s">
        <v>991</v>
      </c>
      <c r="C84" s="6" t="s">
        <v>798</v>
      </c>
      <c r="D84" s="6" t="s">
        <v>52</v>
      </c>
      <c r="E84" s="7"/>
      <c r="F84" s="155"/>
      <c r="G84" s="7"/>
      <c r="H84" s="7" t="n">
        <v>9</v>
      </c>
      <c r="I84" s="10"/>
      <c r="J84" s="10"/>
      <c r="K84" s="10"/>
      <c r="L84" s="10"/>
      <c r="M84" s="10"/>
      <c r="N84" s="10"/>
      <c r="O84" s="10"/>
      <c r="P84" s="10"/>
    </row>
    <row r="85" customFormat="false" ht="51" hidden="false" customHeight="false" outlineLevel="0" collapsed="false">
      <c r="A85" s="4" t="s">
        <v>992</v>
      </c>
      <c r="B85" s="4" t="s">
        <v>993</v>
      </c>
      <c r="C85" s="6" t="s">
        <v>798</v>
      </c>
      <c r="D85" s="6" t="s">
        <v>52</v>
      </c>
      <c r="E85" s="73"/>
      <c r="F85" s="110"/>
      <c r="G85" s="73"/>
      <c r="H85" s="7" t="n">
        <v>2</v>
      </c>
      <c r="I85" s="10"/>
      <c r="J85" s="10"/>
      <c r="K85" s="10"/>
      <c r="L85" s="10"/>
      <c r="M85" s="10"/>
      <c r="N85" s="10"/>
      <c r="O85" s="10"/>
      <c r="P85" s="10"/>
    </row>
    <row r="86" customFormat="false" ht="51" hidden="false" customHeight="false" outlineLevel="0" collapsed="false">
      <c r="A86" s="4" t="s">
        <v>994</v>
      </c>
      <c r="B86" s="4" t="s">
        <v>995</v>
      </c>
      <c r="C86" s="6" t="s">
        <v>798</v>
      </c>
      <c r="D86" s="6" t="s">
        <v>52</v>
      </c>
      <c r="E86" s="7"/>
      <c r="F86" s="155"/>
      <c r="G86" s="7"/>
      <c r="H86" s="7" t="n">
        <v>0</v>
      </c>
      <c r="I86" s="10"/>
      <c r="J86" s="10"/>
      <c r="K86" s="10"/>
      <c r="L86" s="10"/>
      <c r="M86" s="10"/>
      <c r="N86" s="10"/>
      <c r="O86" s="10"/>
      <c r="P86" s="10"/>
    </row>
    <row r="87" customFormat="false" ht="51" hidden="false" customHeight="false" outlineLevel="0" collapsed="false">
      <c r="A87" s="4" t="s">
        <v>996</v>
      </c>
      <c r="B87" s="4" t="s">
        <v>997</v>
      </c>
      <c r="C87" s="6" t="s">
        <v>798</v>
      </c>
      <c r="D87" s="6" t="s">
        <v>52</v>
      </c>
      <c r="E87" s="7"/>
      <c r="F87" s="155"/>
      <c r="G87" s="7"/>
      <c r="H87" s="7" t="n">
        <v>5</v>
      </c>
      <c r="I87" s="10"/>
      <c r="J87" s="10"/>
      <c r="K87" s="10"/>
      <c r="L87" s="10"/>
      <c r="M87" s="10"/>
      <c r="N87" s="10"/>
      <c r="O87" s="10"/>
      <c r="P87" s="10"/>
    </row>
    <row r="88" customFormat="false" ht="51" hidden="false" customHeight="false" outlineLevel="0" collapsed="false">
      <c r="A88" s="4" t="s">
        <v>996</v>
      </c>
      <c r="B88" s="4" t="s">
        <v>998</v>
      </c>
      <c r="C88" s="6" t="s">
        <v>798</v>
      </c>
      <c r="D88" s="6" t="s">
        <v>52</v>
      </c>
      <c r="E88" s="7"/>
      <c r="F88" s="155"/>
      <c r="G88" s="7"/>
      <c r="H88" s="7" t="n">
        <v>10</v>
      </c>
      <c r="I88" s="10"/>
      <c r="J88" s="10"/>
      <c r="K88" s="10"/>
      <c r="L88" s="10"/>
      <c r="M88" s="10"/>
      <c r="N88" s="10"/>
      <c r="O88" s="10"/>
      <c r="P88" s="10"/>
    </row>
    <row r="89" customFormat="false" ht="51" hidden="false" customHeight="false" outlineLevel="0" collapsed="false">
      <c r="A89" s="4" t="s">
        <v>999</v>
      </c>
      <c r="B89" s="4" t="s">
        <v>1000</v>
      </c>
      <c r="C89" s="6" t="s">
        <v>798</v>
      </c>
      <c r="D89" s="6" t="s">
        <v>52</v>
      </c>
      <c r="E89" s="73"/>
      <c r="F89" s="12"/>
      <c r="G89" s="73"/>
      <c r="H89" s="7" t="n">
        <v>2</v>
      </c>
      <c r="I89" s="10"/>
      <c r="J89" s="10"/>
      <c r="K89" s="10"/>
      <c r="L89" s="10"/>
      <c r="M89" s="10"/>
      <c r="N89" s="10"/>
      <c r="O89" s="10"/>
      <c r="P89" s="10"/>
    </row>
    <row r="90" customFormat="false" ht="62.25" hidden="false" customHeight="true" outlineLevel="0" collapsed="false">
      <c r="A90" s="4" t="s">
        <v>1001</v>
      </c>
      <c r="B90" s="4" t="s">
        <v>1002</v>
      </c>
      <c r="C90" s="6" t="s">
        <v>798</v>
      </c>
      <c r="D90" s="6" t="s">
        <v>52</v>
      </c>
      <c r="E90" s="7"/>
      <c r="F90" s="155"/>
      <c r="G90" s="7"/>
      <c r="H90" s="7" t="n">
        <v>8</v>
      </c>
      <c r="I90" s="10"/>
      <c r="J90" s="10"/>
      <c r="K90" s="10"/>
      <c r="L90" s="10"/>
      <c r="M90" s="10"/>
      <c r="N90" s="10"/>
      <c r="O90" s="10"/>
      <c r="P90" s="10"/>
    </row>
    <row r="91" customFormat="false" ht="51" hidden="false" customHeight="false" outlineLevel="0" collapsed="false">
      <c r="A91" s="4" t="s">
        <v>1003</v>
      </c>
      <c r="B91" s="4" t="s">
        <v>1004</v>
      </c>
      <c r="C91" s="6" t="s">
        <v>798</v>
      </c>
      <c r="D91" s="6" t="s">
        <v>52</v>
      </c>
      <c r="E91" s="7"/>
      <c r="F91" s="136"/>
      <c r="G91" s="7"/>
      <c r="H91" s="7" t="n">
        <v>16</v>
      </c>
      <c r="I91" s="10"/>
      <c r="J91" s="10"/>
      <c r="K91" s="10"/>
      <c r="L91" s="10"/>
      <c r="M91" s="10"/>
      <c r="N91" s="10"/>
      <c r="O91" s="10"/>
      <c r="P91" s="10"/>
    </row>
    <row r="92" customFormat="false" ht="51" hidden="false" customHeight="false" outlineLevel="0" collapsed="false">
      <c r="A92" s="4" t="s">
        <v>1005</v>
      </c>
      <c r="B92" s="4" t="s">
        <v>1006</v>
      </c>
      <c r="C92" s="6" t="s">
        <v>798</v>
      </c>
      <c r="D92" s="6" t="s">
        <v>52</v>
      </c>
      <c r="E92" s="7"/>
      <c r="F92" s="156"/>
      <c r="G92" s="7"/>
      <c r="H92" s="7" t="n">
        <v>6</v>
      </c>
      <c r="I92" s="10"/>
      <c r="J92" s="10"/>
      <c r="K92" s="10"/>
      <c r="L92" s="10"/>
      <c r="M92" s="10"/>
      <c r="N92" s="10"/>
      <c r="O92" s="10"/>
      <c r="P92" s="10"/>
    </row>
    <row r="93" customFormat="false" ht="51" hidden="false" customHeight="false" outlineLevel="0" collapsed="false">
      <c r="A93" s="4" t="s">
        <v>1007</v>
      </c>
      <c r="B93" s="4" t="s">
        <v>1008</v>
      </c>
      <c r="C93" s="6" t="s">
        <v>798</v>
      </c>
      <c r="D93" s="6" t="s">
        <v>52</v>
      </c>
      <c r="E93" s="7"/>
      <c r="F93" s="156"/>
      <c r="G93" s="7"/>
      <c r="H93" s="7" t="n">
        <v>8</v>
      </c>
      <c r="I93" s="10"/>
      <c r="J93" s="10"/>
      <c r="K93" s="10"/>
      <c r="L93" s="10"/>
      <c r="M93" s="10"/>
      <c r="N93" s="10"/>
      <c r="O93" s="10"/>
      <c r="P93" s="10"/>
    </row>
    <row r="94" customFormat="false" ht="51" hidden="false" customHeight="false" outlineLevel="0" collapsed="false">
      <c r="A94" s="4" t="s">
        <v>1009</v>
      </c>
      <c r="B94" s="4" t="s">
        <v>1010</v>
      </c>
      <c r="C94" s="6" t="s">
        <v>798</v>
      </c>
      <c r="D94" s="6" t="s">
        <v>52</v>
      </c>
      <c r="E94" s="7"/>
      <c r="F94" s="156"/>
      <c r="G94" s="7"/>
      <c r="H94" s="7" t="n">
        <v>124</v>
      </c>
      <c r="I94" s="10"/>
      <c r="J94" s="10"/>
      <c r="K94" s="10"/>
      <c r="L94" s="10"/>
      <c r="M94" s="10"/>
      <c r="N94" s="10"/>
      <c r="O94" s="10"/>
      <c r="P94" s="10"/>
    </row>
    <row r="95" customFormat="false" ht="90" hidden="false" customHeight="true" outlineLevel="0" collapsed="false">
      <c r="A95" s="6" t="s">
        <v>1011</v>
      </c>
      <c r="B95" s="158" t="s">
        <v>1012</v>
      </c>
      <c r="C95" s="6" t="s">
        <v>798</v>
      </c>
      <c r="D95" s="6" t="s">
        <v>52</v>
      </c>
      <c r="E95" s="7"/>
      <c r="F95" s="156"/>
      <c r="G95" s="7" t="n">
        <v>104</v>
      </c>
      <c r="H95" s="7" t="n">
        <v>40</v>
      </c>
      <c r="I95" s="10"/>
      <c r="J95" s="10"/>
      <c r="K95" s="10"/>
      <c r="L95" s="10"/>
      <c r="M95" s="10"/>
      <c r="N95" s="10"/>
      <c r="O95" s="10"/>
      <c r="P95" s="10"/>
    </row>
    <row r="96" customFormat="false" ht="84" hidden="false" customHeight="true" outlineLevel="0" collapsed="false">
      <c r="A96" s="6"/>
      <c r="B96" s="158" t="s">
        <v>1013</v>
      </c>
      <c r="C96" s="6"/>
      <c r="D96" s="6" t="s">
        <v>52</v>
      </c>
      <c r="E96" s="7"/>
      <c r="F96" s="156"/>
      <c r="G96" s="7"/>
      <c r="H96" s="7" t="n">
        <v>1</v>
      </c>
      <c r="I96" s="10"/>
      <c r="J96" s="10"/>
      <c r="K96" s="10"/>
      <c r="L96" s="10"/>
      <c r="M96" s="10"/>
      <c r="N96" s="10"/>
      <c r="O96" s="10"/>
      <c r="P96" s="10"/>
    </row>
    <row r="97" customFormat="false" ht="108.75" hidden="false" customHeight="true" outlineLevel="0" collapsed="false">
      <c r="A97" s="6"/>
      <c r="B97" s="158" t="s">
        <v>1014</v>
      </c>
      <c r="C97" s="6"/>
      <c r="D97" s="6" t="s">
        <v>52</v>
      </c>
      <c r="E97" s="7" t="n">
        <v>10</v>
      </c>
      <c r="F97" s="159" t="s">
        <v>1015</v>
      </c>
      <c r="G97" s="7"/>
      <c r="H97" s="7" t="n">
        <v>10</v>
      </c>
      <c r="I97" s="10"/>
      <c r="J97" s="10"/>
      <c r="K97" s="10"/>
      <c r="L97" s="10"/>
      <c r="M97" s="10"/>
      <c r="N97" s="10"/>
      <c r="O97" s="10"/>
      <c r="P97" s="10"/>
    </row>
    <row r="98" customFormat="false" ht="104.25" hidden="false" customHeight="true" outlineLevel="0" collapsed="false">
      <c r="A98" s="6"/>
      <c r="B98" s="158" t="s">
        <v>1016</v>
      </c>
      <c r="C98" s="6"/>
      <c r="D98" s="6" t="s">
        <v>52</v>
      </c>
      <c r="E98" s="7" t="n">
        <v>52</v>
      </c>
      <c r="F98" s="156" t="s">
        <v>1017</v>
      </c>
      <c r="G98" s="7"/>
      <c r="H98" s="7" t="n">
        <v>52</v>
      </c>
      <c r="I98" s="10"/>
      <c r="J98" s="10"/>
      <c r="K98" s="10"/>
      <c r="L98" s="10"/>
      <c r="M98" s="10"/>
      <c r="N98" s="10"/>
      <c r="O98" s="10"/>
      <c r="P98" s="10"/>
    </row>
    <row r="99" customFormat="false" ht="51" hidden="false" customHeight="false" outlineLevel="0" collapsed="false">
      <c r="A99" s="4" t="s">
        <v>1018</v>
      </c>
      <c r="B99" s="4" t="s">
        <v>1019</v>
      </c>
      <c r="C99" s="6" t="s">
        <v>798</v>
      </c>
      <c r="D99" s="6" t="s">
        <v>52</v>
      </c>
      <c r="E99" s="7"/>
      <c r="F99" s="155"/>
      <c r="G99" s="7"/>
      <c r="H99" s="7" t="n">
        <v>5</v>
      </c>
      <c r="I99" s="10"/>
      <c r="J99" s="10"/>
      <c r="K99" s="10"/>
      <c r="L99" s="10"/>
      <c r="M99" s="10"/>
      <c r="N99" s="10"/>
      <c r="O99" s="10"/>
      <c r="P99" s="10"/>
    </row>
    <row r="100" customFormat="false" ht="51" hidden="false" customHeight="false" outlineLevel="0" collapsed="false">
      <c r="A100" s="4" t="s">
        <v>1018</v>
      </c>
      <c r="B100" s="4" t="s">
        <v>1020</v>
      </c>
      <c r="C100" s="6" t="s">
        <v>798</v>
      </c>
      <c r="D100" s="6" t="s">
        <v>52</v>
      </c>
      <c r="E100" s="7"/>
      <c r="F100" s="156"/>
      <c r="G100" s="7"/>
      <c r="H100" s="7" t="n">
        <v>120</v>
      </c>
      <c r="I100" s="10"/>
      <c r="J100" s="10"/>
      <c r="K100" s="10"/>
      <c r="L100" s="10"/>
      <c r="M100" s="10"/>
      <c r="N100" s="10"/>
      <c r="O100" s="10"/>
      <c r="P100" s="10"/>
    </row>
    <row r="101" customFormat="false" ht="54" hidden="false" customHeight="true" outlineLevel="0" collapsed="false">
      <c r="A101" s="4" t="s">
        <v>1021</v>
      </c>
      <c r="B101" s="4" t="s">
        <v>1022</v>
      </c>
      <c r="C101" s="6" t="s">
        <v>798</v>
      </c>
      <c r="D101" s="6" t="s">
        <v>52</v>
      </c>
      <c r="E101" s="7"/>
      <c r="F101" s="155"/>
      <c r="G101" s="7"/>
      <c r="H101" s="7" t="n">
        <v>6</v>
      </c>
      <c r="I101" s="10"/>
      <c r="J101" s="10"/>
      <c r="K101" s="10"/>
      <c r="L101" s="10"/>
      <c r="M101" s="10"/>
      <c r="N101" s="10"/>
      <c r="O101" s="10"/>
      <c r="P101" s="10"/>
    </row>
    <row r="102" customFormat="false" ht="54" hidden="false" customHeight="true" outlineLevel="0" collapsed="false">
      <c r="A102" s="4" t="s">
        <v>1021</v>
      </c>
      <c r="B102" s="4" t="s">
        <v>1023</v>
      </c>
      <c r="C102" s="6" t="s">
        <v>798</v>
      </c>
      <c r="D102" s="6" t="s">
        <v>52</v>
      </c>
      <c r="E102" s="7"/>
      <c r="F102" s="155"/>
      <c r="G102" s="7"/>
      <c r="H102" s="7" t="n">
        <v>120</v>
      </c>
      <c r="I102" s="10"/>
      <c r="J102" s="10"/>
      <c r="K102" s="10"/>
      <c r="L102" s="10"/>
      <c r="M102" s="10"/>
      <c r="N102" s="10"/>
      <c r="O102" s="10"/>
      <c r="P102" s="10"/>
    </row>
    <row r="103" customFormat="false" ht="51" hidden="false" customHeight="false" outlineLevel="0" collapsed="false">
      <c r="A103" s="4" t="s">
        <v>1024</v>
      </c>
      <c r="B103" s="4" t="s">
        <v>1025</v>
      </c>
      <c r="C103" s="6" t="s">
        <v>798</v>
      </c>
      <c r="D103" s="6" t="s">
        <v>52</v>
      </c>
      <c r="E103" s="7"/>
      <c r="F103" s="155"/>
      <c r="G103" s="7"/>
      <c r="H103" s="7" t="n">
        <v>2</v>
      </c>
      <c r="I103" s="10"/>
      <c r="J103" s="10"/>
      <c r="K103" s="10"/>
      <c r="L103" s="10"/>
      <c r="M103" s="10"/>
      <c r="N103" s="10"/>
      <c r="O103" s="10"/>
      <c r="P103" s="10"/>
    </row>
    <row r="104" customFormat="false" ht="51" hidden="false" customHeight="false" outlineLevel="0" collapsed="false">
      <c r="A104" s="4" t="s">
        <v>1024</v>
      </c>
      <c r="B104" s="4" t="s">
        <v>1026</v>
      </c>
      <c r="C104" s="6" t="s">
        <v>798</v>
      </c>
      <c r="D104" s="6" t="s">
        <v>52</v>
      </c>
      <c r="E104" s="7"/>
      <c r="F104" s="155"/>
      <c r="G104" s="7"/>
      <c r="H104" s="7" t="n">
        <v>3</v>
      </c>
      <c r="I104" s="10"/>
      <c r="J104" s="10"/>
      <c r="K104" s="10"/>
      <c r="L104" s="10"/>
      <c r="M104" s="10"/>
      <c r="N104" s="10"/>
      <c r="O104" s="10"/>
      <c r="P104" s="10"/>
    </row>
    <row r="105" customFormat="false" ht="51" hidden="false" customHeight="false" outlineLevel="0" collapsed="false">
      <c r="A105" s="4" t="s">
        <v>1024</v>
      </c>
      <c r="B105" s="4" t="s">
        <v>1027</v>
      </c>
      <c r="C105" s="6" t="s">
        <v>798</v>
      </c>
      <c r="D105" s="6" t="s">
        <v>52</v>
      </c>
      <c r="E105" s="7"/>
      <c r="F105" s="155"/>
      <c r="G105" s="7"/>
      <c r="H105" s="7" t="n">
        <v>3</v>
      </c>
      <c r="I105" s="10"/>
      <c r="J105" s="10"/>
      <c r="K105" s="10"/>
      <c r="L105" s="10"/>
      <c r="M105" s="10"/>
      <c r="N105" s="10"/>
      <c r="O105" s="10"/>
      <c r="P105" s="10"/>
    </row>
    <row r="106" customFormat="false" ht="51" hidden="false" customHeight="false" outlineLevel="0" collapsed="false">
      <c r="A106" s="4" t="s">
        <v>1024</v>
      </c>
      <c r="B106" s="4" t="s">
        <v>1028</v>
      </c>
      <c r="C106" s="6" t="s">
        <v>798</v>
      </c>
      <c r="D106" s="6" t="s">
        <v>52</v>
      </c>
      <c r="E106" s="7"/>
      <c r="F106" s="155"/>
      <c r="G106" s="7"/>
      <c r="H106" s="7" t="n">
        <v>1</v>
      </c>
      <c r="I106" s="10"/>
      <c r="J106" s="10"/>
      <c r="K106" s="10"/>
      <c r="L106" s="10"/>
      <c r="M106" s="10"/>
      <c r="N106" s="10"/>
      <c r="O106" s="10"/>
      <c r="P106" s="10"/>
    </row>
    <row r="107" customFormat="false" ht="51" hidden="false" customHeight="false" outlineLevel="0" collapsed="false">
      <c r="A107" s="4" t="s">
        <v>1024</v>
      </c>
      <c r="B107" s="4" t="s">
        <v>1029</v>
      </c>
      <c r="C107" s="6" t="s">
        <v>798</v>
      </c>
      <c r="D107" s="6" t="s">
        <v>52</v>
      </c>
      <c r="E107" s="7"/>
      <c r="F107" s="155"/>
      <c r="G107" s="7"/>
      <c r="H107" s="7" t="n">
        <v>3</v>
      </c>
      <c r="I107" s="10"/>
      <c r="J107" s="10"/>
      <c r="K107" s="10"/>
      <c r="L107" s="10"/>
      <c r="M107" s="10"/>
      <c r="N107" s="10"/>
      <c r="O107" s="10"/>
      <c r="P107" s="10"/>
    </row>
    <row r="108" customFormat="false" ht="51" hidden="false" customHeight="false" outlineLevel="0" collapsed="false">
      <c r="A108" s="4" t="s">
        <v>1024</v>
      </c>
      <c r="B108" s="4" t="s">
        <v>1030</v>
      </c>
      <c r="C108" s="6" t="s">
        <v>798</v>
      </c>
      <c r="D108" s="6" t="s">
        <v>52</v>
      </c>
      <c r="E108" s="7"/>
      <c r="F108" s="155"/>
      <c r="G108" s="7"/>
      <c r="H108" s="7" t="n">
        <v>1</v>
      </c>
      <c r="I108" s="10"/>
      <c r="J108" s="10"/>
      <c r="K108" s="10"/>
      <c r="L108" s="10"/>
      <c r="M108" s="10"/>
      <c r="N108" s="10"/>
      <c r="O108" s="10"/>
      <c r="P108" s="10"/>
    </row>
    <row r="109" customFormat="false" ht="51" hidden="false" customHeight="false" outlineLevel="0" collapsed="false">
      <c r="A109" s="4" t="s">
        <v>1024</v>
      </c>
      <c r="B109" s="4" t="s">
        <v>1031</v>
      </c>
      <c r="C109" s="6" t="s">
        <v>798</v>
      </c>
      <c r="D109" s="6" t="s">
        <v>52</v>
      </c>
      <c r="E109" s="7"/>
      <c r="F109" s="155"/>
      <c r="G109" s="7"/>
      <c r="H109" s="7" t="n">
        <v>1</v>
      </c>
      <c r="I109" s="10"/>
      <c r="J109" s="10"/>
      <c r="K109" s="10"/>
      <c r="L109" s="10"/>
      <c r="M109" s="10"/>
      <c r="N109" s="10"/>
      <c r="O109" s="10"/>
      <c r="P109" s="10"/>
    </row>
    <row r="110" customFormat="false" ht="51" hidden="false" customHeight="false" outlineLevel="0" collapsed="false">
      <c r="A110" s="4" t="s">
        <v>1024</v>
      </c>
      <c r="B110" s="4" t="s">
        <v>1032</v>
      </c>
      <c r="C110" s="6" t="s">
        <v>798</v>
      </c>
      <c r="D110" s="6" t="s">
        <v>52</v>
      </c>
      <c r="E110" s="7"/>
      <c r="F110" s="155"/>
      <c r="G110" s="7"/>
      <c r="H110" s="7" t="n">
        <v>4</v>
      </c>
      <c r="I110" s="10"/>
      <c r="J110" s="10"/>
      <c r="K110" s="10"/>
      <c r="L110" s="10"/>
      <c r="M110" s="10"/>
      <c r="N110" s="10"/>
      <c r="O110" s="10"/>
      <c r="P110" s="10"/>
    </row>
    <row r="111" customFormat="false" ht="51" hidden="false" customHeight="false" outlineLevel="0" collapsed="false">
      <c r="A111" s="4" t="s">
        <v>1024</v>
      </c>
      <c r="B111" s="4" t="s">
        <v>1033</v>
      </c>
      <c r="C111" s="6" t="s">
        <v>798</v>
      </c>
      <c r="D111" s="6" t="s">
        <v>52</v>
      </c>
      <c r="E111" s="7"/>
      <c r="F111" s="155"/>
      <c r="G111" s="7"/>
      <c r="H111" s="7" t="n">
        <v>1</v>
      </c>
      <c r="I111" s="10"/>
      <c r="J111" s="10"/>
      <c r="K111" s="10"/>
      <c r="L111" s="10"/>
      <c r="M111" s="10"/>
      <c r="N111" s="10"/>
      <c r="O111" s="10"/>
      <c r="P111" s="10"/>
    </row>
    <row r="112" customFormat="false" ht="51" hidden="false" customHeight="false" outlineLevel="0" collapsed="false">
      <c r="A112" s="4" t="s">
        <v>1024</v>
      </c>
      <c r="B112" s="4" t="s">
        <v>1034</v>
      </c>
      <c r="C112" s="6" t="s">
        <v>798</v>
      </c>
      <c r="D112" s="6" t="s">
        <v>52</v>
      </c>
      <c r="E112" s="7"/>
      <c r="F112" s="155"/>
      <c r="G112" s="7"/>
      <c r="H112" s="7" t="n">
        <v>1</v>
      </c>
      <c r="I112" s="10"/>
      <c r="J112" s="10"/>
      <c r="K112" s="10"/>
      <c r="L112" s="10"/>
      <c r="M112" s="10"/>
      <c r="N112" s="10"/>
      <c r="O112" s="10"/>
      <c r="P112" s="10"/>
    </row>
    <row r="113" customFormat="false" ht="51" hidden="false" customHeight="false" outlineLevel="0" collapsed="false">
      <c r="A113" s="4" t="s">
        <v>1024</v>
      </c>
      <c r="B113" s="4" t="s">
        <v>1035</v>
      </c>
      <c r="C113" s="6" t="s">
        <v>798</v>
      </c>
      <c r="D113" s="6" t="s">
        <v>52</v>
      </c>
      <c r="E113" s="7"/>
      <c r="F113" s="155"/>
      <c r="G113" s="7"/>
      <c r="H113" s="7" t="n">
        <v>1</v>
      </c>
      <c r="I113" s="10"/>
      <c r="J113" s="10"/>
      <c r="K113" s="10"/>
      <c r="L113" s="10"/>
      <c r="M113" s="10"/>
      <c r="N113" s="10"/>
      <c r="O113" s="10"/>
      <c r="P113" s="10"/>
    </row>
    <row r="114" customFormat="false" ht="51" hidden="false" customHeight="false" outlineLevel="0" collapsed="false">
      <c r="A114" s="4" t="s">
        <v>1024</v>
      </c>
      <c r="B114" s="4" t="s">
        <v>1036</v>
      </c>
      <c r="C114" s="6" t="s">
        <v>798</v>
      </c>
      <c r="D114" s="6" t="s">
        <v>52</v>
      </c>
      <c r="E114" s="7"/>
      <c r="F114" s="155"/>
      <c r="G114" s="7"/>
      <c r="H114" s="7" t="n">
        <v>1</v>
      </c>
      <c r="I114" s="10"/>
      <c r="J114" s="10"/>
      <c r="K114" s="10"/>
      <c r="L114" s="10"/>
      <c r="M114" s="10"/>
      <c r="N114" s="10"/>
      <c r="O114" s="10"/>
      <c r="P114" s="10"/>
    </row>
    <row r="115" customFormat="false" ht="51" hidden="false" customHeight="false" outlineLevel="0" collapsed="false">
      <c r="A115" s="4" t="s">
        <v>1024</v>
      </c>
      <c r="B115" s="4" t="s">
        <v>1037</v>
      </c>
      <c r="C115" s="6" t="s">
        <v>798</v>
      </c>
      <c r="D115" s="6" t="s">
        <v>52</v>
      </c>
      <c r="E115" s="7"/>
      <c r="F115" s="155"/>
      <c r="G115" s="7"/>
      <c r="H115" s="7" t="n">
        <v>1</v>
      </c>
      <c r="I115" s="10"/>
      <c r="J115" s="10"/>
      <c r="K115" s="10"/>
      <c r="L115" s="10"/>
      <c r="M115" s="10"/>
      <c r="N115" s="10"/>
      <c r="O115" s="10"/>
      <c r="P115" s="10"/>
    </row>
    <row r="116" customFormat="false" ht="51" hidden="false" customHeight="false" outlineLevel="0" collapsed="false">
      <c r="A116" s="4" t="s">
        <v>1024</v>
      </c>
      <c r="B116" s="4" t="s">
        <v>1038</v>
      </c>
      <c r="C116" s="6" t="s">
        <v>798</v>
      </c>
      <c r="D116" s="6" t="s">
        <v>52</v>
      </c>
      <c r="E116" s="7"/>
      <c r="F116" s="155"/>
      <c r="G116" s="7"/>
      <c r="H116" s="7" t="n">
        <v>1</v>
      </c>
      <c r="I116" s="10"/>
      <c r="J116" s="10"/>
      <c r="K116" s="10"/>
      <c r="L116" s="10"/>
      <c r="M116" s="10"/>
      <c r="N116" s="10"/>
      <c r="O116" s="10"/>
      <c r="P116" s="10"/>
    </row>
    <row r="117" customFormat="false" ht="57.75" hidden="false" customHeight="true" outlineLevel="0" collapsed="false">
      <c r="A117" s="4" t="s">
        <v>1039</v>
      </c>
      <c r="B117" s="4" t="s">
        <v>1040</v>
      </c>
      <c r="C117" s="6" t="s">
        <v>798</v>
      </c>
      <c r="D117" s="6" t="s">
        <v>52</v>
      </c>
      <c r="E117" s="7"/>
      <c r="F117" s="156"/>
      <c r="G117" s="7"/>
      <c r="H117" s="7" t="n">
        <v>17</v>
      </c>
      <c r="I117" s="10"/>
      <c r="J117" s="10"/>
      <c r="K117" s="10"/>
      <c r="L117" s="10"/>
      <c r="M117" s="10"/>
      <c r="N117" s="10"/>
      <c r="O117" s="10"/>
      <c r="P117" s="10"/>
    </row>
    <row r="118" customFormat="false" ht="56.25" hidden="false" customHeight="true" outlineLevel="0" collapsed="false">
      <c r="A118" s="4" t="s">
        <v>1041</v>
      </c>
      <c r="B118" s="4" t="s">
        <v>1042</v>
      </c>
      <c r="C118" s="6" t="s">
        <v>798</v>
      </c>
      <c r="D118" s="6" t="s">
        <v>52</v>
      </c>
      <c r="E118" s="7"/>
      <c r="F118" s="156"/>
      <c r="G118" s="7"/>
      <c r="H118" s="7" t="n">
        <v>23</v>
      </c>
      <c r="I118" s="10"/>
      <c r="J118" s="10"/>
      <c r="K118" s="10"/>
      <c r="L118" s="10"/>
      <c r="M118" s="10"/>
      <c r="N118" s="10"/>
      <c r="O118" s="10"/>
      <c r="P118" s="10"/>
    </row>
    <row r="119" customFormat="false" ht="56.25" hidden="false" customHeight="true" outlineLevel="0" collapsed="false">
      <c r="A119" s="4" t="s">
        <v>1043</v>
      </c>
      <c r="B119" s="4" t="s">
        <v>1044</v>
      </c>
      <c r="C119" s="6" t="s">
        <v>798</v>
      </c>
      <c r="D119" s="6" t="s">
        <v>52</v>
      </c>
      <c r="E119" s="7"/>
      <c r="F119" s="156"/>
      <c r="G119" s="7"/>
      <c r="H119" s="7" t="n">
        <v>39</v>
      </c>
      <c r="I119" s="10"/>
      <c r="J119" s="10"/>
      <c r="K119" s="10"/>
      <c r="L119" s="10"/>
      <c r="M119" s="10"/>
      <c r="N119" s="10"/>
      <c r="O119" s="10"/>
      <c r="P119" s="10"/>
    </row>
    <row r="120" customFormat="false" ht="15" hidden="false" customHeight="true" outlineLevel="0" collapsed="false">
      <c r="A120" s="154" t="s">
        <v>1045</v>
      </c>
      <c r="B120" s="154"/>
      <c r="C120" s="154"/>
      <c r="D120" s="6"/>
      <c r="E120" s="7"/>
      <c r="F120" s="155"/>
      <c r="G120" s="7"/>
      <c r="H120" s="7"/>
      <c r="I120" s="10"/>
      <c r="J120" s="10"/>
      <c r="K120" s="10"/>
      <c r="L120" s="10"/>
      <c r="M120" s="10"/>
      <c r="N120" s="10"/>
      <c r="O120" s="10"/>
      <c r="P120" s="10"/>
    </row>
    <row r="121" customFormat="false" ht="51" hidden="false" customHeight="false" outlineLevel="0" collapsed="false">
      <c r="A121" s="4" t="s">
        <v>1046</v>
      </c>
      <c r="B121" s="4" t="s">
        <v>1047</v>
      </c>
      <c r="C121" s="6" t="s">
        <v>798</v>
      </c>
      <c r="D121" s="6" t="s">
        <v>52</v>
      </c>
      <c r="E121" s="7"/>
      <c r="F121" s="155"/>
      <c r="G121" s="7"/>
      <c r="H121" s="7" t="n">
        <v>5</v>
      </c>
      <c r="I121" s="10"/>
      <c r="J121" s="10"/>
      <c r="K121" s="10"/>
      <c r="L121" s="10"/>
      <c r="M121" s="10"/>
      <c r="N121" s="10"/>
      <c r="O121" s="10"/>
      <c r="P121" s="10"/>
    </row>
    <row r="122" customFormat="false" ht="51" hidden="false" customHeight="false" outlineLevel="0" collapsed="false">
      <c r="A122" s="4" t="s">
        <v>1046</v>
      </c>
      <c r="B122" s="4" t="s">
        <v>1048</v>
      </c>
      <c r="C122" s="6" t="s">
        <v>798</v>
      </c>
      <c r="D122" s="6" t="s">
        <v>52</v>
      </c>
      <c r="E122" s="7"/>
      <c r="F122" s="155"/>
      <c r="G122" s="7"/>
      <c r="H122" s="7" t="n">
        <v>7</v>
      </c>
      <c r="I122" s="10"/>
      <c r="J122" s="10"/>
      <c r="K122" s="10"/>
      <c r="L122" s="10"/>
      <c r="M122" s="10"/>
      <c r="N122" s="10"/>
      <c r="O122" s="10"/>
      <c r="P122" s="10"/>
    </row>
    <row r="123" customFormat="false" ht="51" hidden="false" customHeight="false" outlineLevel="0" collapsed="false">
      <c r="A123" s="4" t="s">
        <v>1049</v>
      </c>
      <c r="B123" s="4" t="s">
        <v>1050</v>
      </c>
      <c r="C123" s="6" t="s">
        <v>798</v>
      </c>
      <c r="D123" s="6" t="s">
        <v>52</v>
      </c>
      <c r="E123" s="7"/>
      <c r="F123" s="155"/>
      <c r="G123" s="7"/>
      <c r="H123" s="7" t="n">
        <v>0</v>
      </c>
      <c r="I123" s="10"/>
      <c r="J123" s="10"/>
      <c r="K123" s="10"/>
      <c r="L123" s="10"/>
      <c r="M123" s="10"/>
      <c r="N123" s="10"/>
      <c r="O123" s="10"/>
      <c r="P123" s="10"/>
    </row>
    <row r="124" customFormat="false" ht="51" hidden="false" customHeight="false" outlineLevel="0" collapsed="false">
      <c r="A124" s="4" t="s">
        <v>1049</v>
      </c>
      <c r="B124" s="4" t="s">
        <v>1051</v>
      </c>
      <c r="C124" s="6" t="s">
        <v>798</v>
      </c>
      <c r="D124" s="6" t="s">
        <v>52</v>
      </c>
      <c r="E124" s="7"/>
      <c r="F124" s="155"/>
      <c r="G124" s="7"/>
      <c r="H124" s="7" t="n">
        <v>3</v>
      </c>
      <c r="I124" s="10"/>
      <c r="J124" s="10"/>
      <c r="K124" s="10"/>
      <c r="L124" s="10"/>
      <c r="M124" s="10"/>
      <c r="N124" s="10"/>
      <c r="O124" s="10"/>
      <c r="P124" s="10"/>
    </row>
    <row r="125" customFormat="false" ht="51" hidden="false" customHeight="false" outlineLevel="0" collapsed="false">
      <c r="A125" s="4" t="s">
        <v>1049</v>
      </c>
      <c r="B125" s="4" t="s">
        <v>1052</v>
      </c>
      <c r="C125" s="6" t="s">
        <v>798</v>
      </c>
      <c r="D125" s="6" t="s">
        <v>52</v>
      </c>
      <c r="E125" s="7"/>
      <c r="F125" s="156"/>
      <c r="G125" s="7"/>
      <c r="H125" s="7" t="n">
        <v>164</v>
      </c>
      <c r="I125" s="10"/>
      <c r="J125" s="10"/>
      <c r="K125" s="10"/>
      <c r="L125" s="10"/>
      <c r="M125" s="10"/>
      <c r="N125" s="10"/>
      <c r="O125" s="10"/>
      <c r="P125" s="10"/>
    </row>
    <row r="126" customFormat="false" ht="51" hidden="false" customHeight="false" outlineLevel="0" collapsed="false">
      <c r="A126" s="4" t="s">
        <v>1053</v>
      </c>
      <c r="B126" s="4" t="s">
        <v>1054</v>
      </c>
      <c r="C126" s="6" t="s">
        <v>798</v>
      </c>
      <c r="D126" s="6" t="s">
        <v>52</v>
      </c>
      <c r="E126" s="73"/>
      <c r="F126" s="12"/>
      <c r="G126" s="73"/>
      <c r="H126" s="7" t="n">
        <v>125</v>
      </c>
      <c r="I126" s="10"/>
      <c r="J126" s="10"/>
      <c r="K126" s="10"/>
      <c r="L126" s="10"/>
      <c r="M126" s="10"/>
      <c r="N126" s="10"/>
      <c r="O126" s="10"/>
      <c r="P126" s="10"/>
    </row>
    <row r="127" customFormat="false" ht="87" hidden="false" customHeight="true" outlineLevel="0" collapsed="false">
      <c r="A127" s="6" t="s">
        <v>1055</v>
      </c>
      <c r="B127" s="158" t="s">
        <v>1056</v>
      </c>
      <c r="C127" s="6" t="s">
        <v>798</v>
      </c>
      <c r="D127" s="6" t="s">
        <v>52</v>
      </c>
      <c r="E127" s="73" t="n">
        <v>259</v>
      </c>
      <c r="F127" s="12" t="s">
        <v>1057</v>
      </c>
      <c r="G127" s="7" t="n">
        <v>500</v>
      </c>
      <c r="H127" s="7" t="n">
        <v>276</v>
      </c>
      <c r="I127" s="10"/>
      <c r="J127" s="10"/>
      <c r="K127" s="10"/>
      <c r="L127" s="10"/>
      <c r="M127" s="10"/>
      <c r="N127" s="10"/>
      <c r="O127" s="10"/>
      <c r="P127" s="10"/>
    </row>
    <row r="128" customFormat="false" ht="80.25" hidden="false" customHeight="true" outlineLevel="0" collapsed="false">
      <c r="A128" s="6"/>
      <c r="B128" s="158" t="s">
        <v>1058</v>
      </c>
      <c r="C128" s="6"/>
      <c r="D128" s="6" t="s">
        <v>52</v>
      </c>
      <c r="E128" s="7" t="n">
        <v>163</v>
      </c>
      <c r="F128" s="136" t="s">
        <v>1059</v>
      </c>
      <c r="G128" s="7"/>
      <c r="H128" s="7" t="n">
        <v>220</v>
      </c>
      <c r="I128" s="10"/>
      <c r="J128" s="10"/>
      <c r="K128" s="10"/>
      <c r="L128" s="10"/>
      <c r="M128" s="10"/>
      <c r="N128" s="10"/>
      <c r="O128" s="10"/>
      <c r="P128" s="10"/>
    </row>
    <row r="129" customFormat="false" ht="84.75" hidden="false" customHeight="true" outlineLevel="0" collapsed="false">
      <c r="A129" s="6"/>
      <c r="B129" s="158" t="s">
        <v>1060</v>
      </c>
      <c r="C129" s="6"/>
      <c r="D129" s="6" t="s">
        <v>52</v>
      </c>
      <c r="E129" s="7"/>
      <c r="F129" s="136"/>
      <c r="G129" s="7"/>
      <c r="H129" s="7" t="n">
        <v>4</v>
      </c>
      <c r="I129" s="10"/>
      <c r="J129" s="10"/>
      <c r="K129" s="10"/>
      <c r="L129" s="10"/>
      <c r="M129" s="10"/>
      <c r="N129" s="10"/>
      <c r="O129" s="10"/>
      <c r="P129" s="10"/>
    </row>
    <row r="130" customFormat="false" ht="51" hidden="false" customHeight="false" outlineLevel="0" collapsed="false">
      <c r="A130" s="4" t="s">
        <v>1061</v>
      </c>
      <c r="B130" s="4" t="s">
        <v>1062</v>
      </c>
      <c r="C130" s="6" t="s">
        <v>798</v>
      </c>
      <c r="D130" s="6" t="s">
        <v>52</v>
      </c>
      <c r="E130" s="7"/>
      <c r="F130" s="155"/>
      <c r="G130" s="7"/>
      <c r="H130" s="7" t="n">
        <v>131</v>
      </c>
      <c r="I130" s="10"/>
      <c r="J130" s="10"/>
      <c r="K130" s="10"/>
      <c r="L130" s="10"/>
      <c r="M130" s="10"/>
      <c r="N130" s="10"/>
      <c r="O130" s="10"/>
      <c r="P130" s="10"/>
    </row>
    <row r="131" customFormat="false" ht="51" hidden="false" customHeight="false" outlineLevel="0" collapsed="false">
      <c r="A131" s="4" t="s">
        <v>1063</v>
      </c>
      <c r="B131" s="4" t="s">
        <v>1064</v>
      </c>
      <c r="C131" s="6" t="s">
        <v>798</v>
      </c>
      <c r="D131" s="6" t="s">
        <v>52</v>
      </c>
      <c r="E131" s="7"/>
      <c r="F131" s="155"/>
      <c r="G131" s="7"/>
      <c r="H131" s="7" t="n">
        <v>0</v>
      </c>
      <c r="I131" s="10"/>
      <c r="J131" s="10"/>
      <c r="K131" s="10"/>
      <c r="L131" s="10"/>
      <c r="M131" s="10"/>
      <c r="N131" s="10"/>
      <c r="O131" s="10"/>
      <c r="P131" s="10"/>
    </row>
    <row r="132" customFormat="false" ht="51" hidden="false" customHeight="false" outlineLevel="0" collapsed="false">
      <c r="A132" s="4" t="s">
        <v>1063</v>
      </c>
      <c r="B132" s="4" t="s">
        <v>1065</v>
      </c>
      <c r="C132" s="6" t="s">
        <v>798</v>
      </c>
      <c r="D132" s="6" t="s">
        <v>52</v>
      </c>
      <c r="E132" s="7"/>
      <c r="F132" s="136"/>
      <c r="G132" s="7"/>
      <c r="H132" s="7" t="n">
        <v>29</v>
      </c>
      <c r="I132" s="10"/>
      <c r="J132" s="10"/>
      <c r="K132" s="10"/>
      <c r="L132" s="10"/>
      <c r="M132" s="10"/>
      <c r="N132" s="10"/>
      <c r="O132" s="10"/>
      <c r="P132" s="10"/>
    </row>
    <row r="133" customFormat="false" ht="58.5" hidden="false" customHeight="true" outlineLevel="0" collapsed="false">
      <c r="A133" s="4" t="s">
        <v>1066</v>
      </c>
      <c r="B133" s="4" t="s">
        <v>1067</v>
      </c>
      <c r="C133" s="6" t="s">
        <v>798</v>
      </c>
      <c r="D133" s="6" t="s">
        <v>52</v>
      </c>
      <c r="E133" s="7"/>
      <c r="F133" s="155"/>
      <c r="G133" s="7"/>
      <c r="H133" s="7" t="n">
        <v>4</v>
      </c>
      <c r="I133" s="10"/>
      <c r="J133" s="10"/>
      <c r="K133" s="10"/>
      <c r="L133" s="10"/>
      <c r="M133" s="10"/>
      <c r="N133" s="10"/>
      <c r="O133" s="10"/>
      <c r="P133" s="10"/>
    </row>
    <row r="134" customFormat="false" ht="58.5" hidden="false" customHeight="true" outlineLevel="0" collapsed="false">
      <c r="A134" s="4" t="s">
        <v>1066</v>
      </c>
      <c r="B134" s="4" t="s">
        <v>1068</v>
      </c>
      <c r="C134" s="6" t="s">
        <v>798</v>
      </c>
      <c r="D134" s="6" t="s">
        <v>52</v>
      </c>
      <c r="E134" s="7"/>
      <c r="F134" s="155"/>
      <c r="G134" s="7"/>
      <c r="H134" s="7" t="n">
        <v>30</v>
      </c>
      <c r="I134" s="10"/>
      <c r="J134" s="10"/>
      <c r="K134" s="10"/>
      <c r="L134" s="10"/>
      <c r="M134" s="10"/>
      <c r="N134" s="10"/>
      <c r="O134" s="10"/>
      <c r="P134" s="10"/>
    </row>
    <row r="135" customFormat="false" ht="58.5" hidden="false" customHeight="true" outlineLevel="0" collapsed="false">
      <c r="A135" s="4" t="s">
        <v>1066</v>
      </c>
      <c r="B135" s="4" t="s">
        <v>1069</v>
      </c>
      <c r="C135" s="6" t="s">
        <v>798</v>
      </c>
      <c r="D135" s="6" t="s">
        <v>52</v>
      </c>
      <c r="E135" s="7"/>
      <c r="F135" s="155"/>
      <c r="G135" s="7"/>
      <c r="H135" s="7" t="n">
        <v>30</v>
      </c>
      <c r="I135" s="10"/>
      <c r="J135" s="10"/>
      <c r="K135" s="10"/>
      <c r="L135" s="10"/>
      <c r="M135" s="10"/>
      <c r="N135" s="10"/>
      <c r="O135" s="10"/>
      <c r="P135" s="10"/>
    </row>
    <row r="136" customFormat="false" ht="51" hidden="false" customHeight="false" outlineLevel="0" collapsed="false">
      <c r="A136" s="4" t="s">
        <v>1070</v>
      </c>
      <c r="B136" s="4" t="s">
        <v>1071</v>
      </c>
      <c r="C136" s="6" t="s">
        <v>798</v>
      </c>
      <c r="D136" s="6" t="s">
        <v>52</v>
      </c>
      <c r="E136" s="7"/>
      <c r="F136" s="156"/>
      <c r="G136" s="7"/>
      <c r="H136" s="7" t="n">
        <v>44</v>
      </c>
      <c r="I136" s="10"/>
      <c r="J136" s="10"/>
      <c r="K136" s="10"/>
      <c r="L136" s="10"/>
      <c r="M136" s="10"/>
      <c r="N136" s="10"/>
      <c r="O136" s="10"/>
      <c r="P136" s="10"/>
    </row>
    <row r="137" customFormat="false" ht="51" hidden="false" customHeight="false" outlineLevel="0" collapsed="false">
      <c r="A137" s="4" t="s">
        <v>1070</v>
      </c>
      <c r="B137" s="4" t="s">
        <v>1072</v>
      </c>
      <c r="C137" s="6" t="s">
        <v>798</v>
      </c>
      <c r="D137" s="6" t="s">
        <v>52</v>
      </c>
      <c r="E137" s="7"/>
      <c r="F137" s="136"/>
      <c r="G137" s="7"/>
      <c r="H137" s="7" t="n">
        <v>61</v>
      </c>
      <c r="I137" s="10"/>
      <c r="J137" s="10"/>
      <c r="K137" s="10"/>
      <c r="L137" s="10"/>
      <c r="M137" s="10"/>
      <c r="N137" s="10"/>
      <c r="O137" s="10"/>
      <c r="P137" s="10"/>
    </row>
    <row r="138" customFormat="false" ht="51" hidden="false" customHeight="false" outlineLevel="0" collapsed="false">
      <c r="A138" s="4" t="s">
        <v>1070</v>
      </c>
      <c r="B138" s="4" t="s">
        <v>1073</v>
      </c>
      <c r="C138" s="6" t="s">
        <v>798</v>
      </c>
      <c r="D138" s="6" t="s">
        <v>52</v>
      </c>
      <c r="E138" s="7"/>
      <c r="F138" s="156"/>
      <c r="G138" s="7"/>
      <c r="H138" s="7" t="n">
        <v>66</v>
      </c>
      <c r="I138" s="10"/>
      <c r="J138" s="10"/>
      <c r="K138" s="10"/>
      <c r="L138" s="10"/>
      <c r="M138" s="10"/>
      <c r="N138" s="10"/>
      <c r="O138" s="10"/>
      <c r="P138" s="10"/>
    </row>
    <row r="139" customFormat="false" ht="76.5" hidden="false" customHeight="false" outlineLevel="0" collapsed="false">
      <c r="A139" s="4" t="s">
        <v>1074</v>
      </c>
      <c r="B139" s="4" t="s">
        <v>1075</v>
      </c>
      <c r="C139" s="6" t="s">
        <v>798</v>
      </c>
      <c r="D139" s="6" t="s">
        <v>52</v>
      </c>
      <c r="E139" s="7"/>
      <c r="F139" s="136"/>
      <c r="G139" s="7"/>
      <c r="H139" s="7" t="n">
        <v>16</v>
      </c>
      <c r="I139" s="10"/>
      <c r="J139" s="10"/>
      <c r="K139" s="10"/>
      <c r="L139" s="10"/>
      <c r="M139" s="10"/>
      <c r="N139" s="10"/>
      <c r="O139" s="10"/>
      <c r="P139" s="10"/>
    </row>
    <row r="140" customFormat="false" ht="15" hidden="false" customHeight="false" outlineLevel="0" collapsed="false">
      <c r="A140" s="4" t="s">
        <v>1076</v>
      </c>
      <c r="C140" s="6"/>
      <c r="D140" s="6" t="s">
        <v>52</v>
      </c>
      <c r="E140" s="7"/>
      <c r="F140" s="155"/>
      <c r="G140" s="7"/>
      <c r="H140" s="7" t="n">
        <v>0</v>
      </c>
      <c r="I140" s="10"/>
      <c r="J140" s="10"/>
      <c r="K140" s="10"/>
      <c r="L140" s="10"/>
      <c r="M140" s="10"/>
      <c r="N140" s="10"/>
      <c r="O140" s="10"/>
      <c r="P140" s="10"/>
    </row>
    <row r="141" customFormat="false" ht="51" hidden="false" customHeight="false" outlineLevel="0" collapsed="false">
      <c r="A141" s="4" t="s">
        <v>1077</v>
      </c>
      <c r="B141" s="4" t="s">
        <v>1078</v>
      </c>
      <c r="C141" s="6" t="s">
        <v>798</v>
      </c>
      <c r="D141" s="6" t="s">
        <v>52</v>
      </c>
      <c r="E141" s="7"/>
      <c r="F141" s="155"/>
      <c r="G141" s="7"/>
      <c r="H141" s="7" t="n">
        <v>14</v>
      </c>
      <c r="I141" s="10"/>
      <c r="J141" s="10"/>
      <c r="K141" s="10"/>
      <c r="L141" s="10"/>
      <c r="M141" s="10"/>
      <c r="N141" s="10"/>
      <c r="O141" s="10"/>
      <c r="P141" s="10"/>
    </row>
    <row r="142" customFormat="false" ht="15" hidden="false" customHeight="false" outlineLevel="0" collapsed="false">
      <c r="A142" s="4" t="s">
        <v>1079</v>
      </c>
      <c r="C142" s="6"/>
      <c r="D142" s="6" t="s">
        <v>52</v>
      </c>
      <c r="E142" s="7"/>
      <c r="F142" s="155"/>
      <c r="G142" s="7"/>
      <c r="H142" s="7" t="n">
        <v>0</v>
      </c>
      <c r="I142" s="10"/>
      <c r="J142" s="10"/>
      <c r="K142" s="10"/>
      <c r="L142" s="10"/>
      <c r="M142" s="10"/>
      <c r="N142" s="10"/>
      <c r="O142" s="10"/>
      <c r="P142" s="10"/>
    </row>
    <row r="143" customFormat="false" ht="51" hidden="false" customHeight="false" outlineLevel="0" collapsed="false">
      <c r="A143" s="4" t="s">
        <v>1080</v>
      </c>
      <c r="B143" s="4" t="s">
        <v>1081</v>
      </c>
      <c r="C143" s="6" t="s">
        <v>798</v>
      </c>
      <c r="D143" s="6" t="s">
        <v>52</v>
      </c>
      <c r="E143" s="7"/>
      <c r="F143" s="155"/>
      <c r="G143" s="7"/>
      <c r="H143" s="7" t="n">
        <v>1</v>
      </c>
      <c r="I143" s="10"/>
      <c r="J143" s="10"/>
      <c r="K143" s="10"/>
      <c r="L143" s="10"/>
      <c r="M143" s="10"/>
      <c r="N143" s="10"/>
      <c r="O143" s="10"/>
      <c r="P143" s="10"/>
    </row>
    <row r="144" customFormat="false" ht="51" hidden="false" customHeight="false" outlineLevel="0" collapsed="false">
      <c r="A144" s="4" t="s">
        <v>1080</v>
      </c>
      <c r="B144" s="4" t="s">
        <v>1082</v>
      </c>
      <c r="C144" s="6" t="s">
        <v>798</v>
      </c>
      <c r="D144" s="6" t="s">
        <v>52</v>
      </c>
      <c r="E144" s="7"/>
      <c r="F144" s="155"/>
      <c r="G144" s="7"/>
      <c r="H144" s="7" t="n">
        <v>10</v>
      </c>
      <c r="I144" s="10"/>
      <c r="J144" s="10"/>
      <c r="K144" s="10"/>
      <c r="L144" s="10"/>
      <c r="M144" s="10"/>
      <c r="N144" s="10"/>
      <c r="O144" s="10"/>
      <c r="P144" s="10"/>
    </row>
    <row r="145" customFormat="false" ht="51" hidden="false" customHeight="false" outlineLevel="0" collapsed="false">
      <c r="A145" s="4" t="s">
        <v>1083</v>
      </c>
      <c r="B145" s="4" t="s">
        <v>1084</v>
      </c>
      <c r="C145" s="6" t="s">
        <v>798</v>
      </c>
      <c r="D145" s="6" t="s">
        <v>52</v>
      </c>
      <c r="E145" s="7" t="n">
        <v>10</v>
      </c>
      <c r="F145" s="155" t="s">
        <v>1085</v>
      </c>
      <c r="G145" s="7" t="n">
        <v>15</v>
      </c>
      <c r="H145" s="7" t="n">
        <v>15</v>
      </c>
      <c r="I145" s="10"/>
      <c r="J145" s="10"/>
      <c r="K145" s="10"/>
      <c r="L145" s="10"/>
      <c r="M145" s="10"/>
      <c r="N145" s="10"/>
      <c r="O145" s="10"/>
      <c r="P145" s="10"/>
    </row>
    <row r="146" customFormat="false" ht="51" hidden="false" customHeight="false" outlineLevel="0" collapsed="false">
      <c r="A146" s="4" t="s">
        <v>1086</v>
      </c>
      <c r="B146" s="4" t="s">
        <v>1087</v>
      </c>
      <c r="C146" s="6" t="s">
        <v>798</v>
      </c>
      <c r="D146" s="6" t="s">
        <v>52</v>
      </c>
      <c r="E146" s="73" t="n">
        <v>1</v>
      </c>
      <c r="F146" s="110" t="s">
        <v>1088</v>
      </c>
      <c r="G146" s="73" t="n">
        <v>5</v>
      </c>
      <c r="H146" s="7" t="n">
        <v>14</v>
      </c>
      <c r="I146" s="10"/>
      <c r="J146" s="10"/>
      <c r="K146" s="10"/>
      <c r="L146" s="10"/>
      <c r="M146" s="10"/>
      <c r="N146" s="10"/>
      <c r="O146" s="10"/>
      <c r="P146" s="10"/>
    </row>
    <row r="147" customFormat="false" ht="63.75" hidden="false" customHeight="false" outlineLevel="0" collapsed="false">
      <c r="A147" s="4" t="s">
        <v>1089</v>
      </c>
      <c r="B147" s="4" t="s">
        <v>1090</v>
      </c>
      <c r="C147" s="6" t="s">
        <v>798</v>
      </c>
      <c r="D147" s="6" t="s">
        <v>52</v>
      </c>
      <c r="E147" s="7"/>
      <c r="F147" s="155"/>
      <c r="G147" s="7"/>
      <c r="H147" s="7" t="n">
        <v>100</v>
      </c>
      <c r="I147" s="10"/>
      <c r="J147" s="10"/>
      <c r="K147" s="10"/>
      <c r="L147" s="10"/>
      <c r="M147" s="10"/>
      <c r="N147" s="10"/>
      <c r="O147" s="10"/>
      <c r="P147" s="10"/>
    </row>
    <row r="148" customFormat="false" ht="133.5" hidden="false" customHeight="true" outlineLevel="0" collapsed="false">
      <c r="A148" s="4" t="s">
        <v>1091</v>
      </c>
      <c r="B148" s="4" t="s">
        <v>1092</v>
      </c>
      <c r="C148" s="6" t="s">
        <v>798</v>
      </c>
      <c r="D148" s="6" t="s">
        <v>52</v>
      </c>
      <c r="E148" s="7"/>
      <c r="F148" s="155"/>
      <c r="G148" s="7"/>
      <c r="H148" s="7" t="n">
        <v>11</v>
      </c>
      <c r="I148" s="10"/>
      <c r="J148" s="10"/>
      <c r="K148" s="10"/>
      <c r="L148" s="10"/>
      <c r="M148" s="10"/>
      <c r="N148" s="10"/>
      <c r="O148" s="10"/>
      <c r="P148" s="10"/>
    </row>
    <row r="149" customFormat="false" ht="89.25" hidden="false" customHeight="false" outlineLevel="0" collapsed="false">
      <c r="A149" s="4" t="s">
        <v>1093</v>
      </c>
      <c r="B149" s="4" t="s">
        <v>1094</v>
      </c>
      <c r="C149" s="6" t="s">
        <v>798</v>
      </c>
      <c r="D149" s="6" t="s">
        <v>52</v>
      </c>
      <c r="E149" s="7"/>
      <c r="F149" s="155"/>
      <c r="G149" s="7"/>
      <c r="H149" s="7" t="n">
        <v>4</v>
      </c>
      <c r="I149" s="10"/>
      <c r="J149" s="10"/>
      <c r="K149" s="10"/>
      <c r="L149" s="10"/>
      <c r="M149" s="10"/>
      <c r="N149" s="10"/>
      <c r="O149" s="10"/>
      <c r="P149" s="10"/>
    </row>
    <row r="150" customFormat="false" ht="72.75" hidden="false" customHeight="true" outlineLevel="0" collapsed="false">
      <c r="A150" s="4" t="s">
        <v>1095</v>
      </c>
      <c r="C150" s="6"/>
      <c r="D150" s="6" t="s">
        <v>52</v>
      </c>
      <c r="E150" s="7"/>
      <c r="F150" s="155"/>
      <c r="G150" s="7"/>
      <c r="H150" s="7" t="n">
        <v>0</v>
      </c>
      <c r="I150" s="10"/>
      <c r="J150" s="10"/>
      <c r="K150" s="10"/>
      <c r="L150" s="10"/>
      <c r="M150" s="10"/>
      <c r="N150" s="10"/>
      <c r="O150" s="10"/>
      <c r="P150" s="10"/>
    </row>
    <row r="151" customFormat="false" ht="70.5" hidden="false" customHeight="true" outlineLevel="0" collapsed="false">
      <c r="A151" s="4" t="s">
        <v>1096</v>
      </c>
      <c r="C151" s="6"/>
      <c r="D151" s="6" t="s">
        <v>52</v>
      </c>
      <c r="E151" s="7"/>
      <c r="F151" s="155"/>
      <c r="G151" s="7"/>
      <c r="H151" s="7" t="n">
        <v>0</v>
      </c>
      <c r="I151" s="10"/>
      <c r="J151" s="10"/>
      <c r="K151" s="10"/>
      <c r="L151" s="10"/>
      <c r="M151" s="10"/>
      <c r="N151" s="10"/>
      <c r="O151" s="10"/>
      <c r="P151" s="10"/>
    </row>
    <row r="152" customFormat="false" ht="63.75" hidden="false" customHeight="false" outlineLevel="0" collapsed="false">
      <c r="A152" s="4" t="s">
        <v>1097</v>
      </c>
      <c r="C152" s="6"/>
      <c r="D152" s="6" t="s">
        <v>52</v>
      </c>
      <c r="E152" s="7"/>
      <c r="F152" s="155"/>
      <c r="G152" s="7"/>
      <c r="H152" s="7" t="n">
        <v>0</v>
      </c>
      <c r="I152" s="10"/>
      <c r="J152" s="10"/>
      <c r="K152" s="10"/>
      <c r="L152" s="10"/>
      <c r="M152" s="10"/>
      <c r="N152" s="10"/>
      <c r="O152" s="10"/>
      <c r="P152" s="10"/>
    </row>
    <row r="153" customFormat="false" ht="52.5" hidden="false" customHeight="true" outlineLevel="0" collapsed="false">
      <c r="A153" s="4" t="s">
        <v>1098</v>
      </c>
      <c r="B153" s="4" t="s">
        <v>1099</v>
      </c>
      <c r="C153" s="6" t="s">
        <v>798</v>
      </c>
      <c r="D153" s="6" t="s">
        <v>52</v>
      </c>
      <c r="E153" s="7"/>
      <c r="F153" s="155"/>
      <c r="G153" s="7"/>
      <c r="H153" s="7" t="n">
        <v>1</v>
      </c>
      <c r="I153" s="10"/>
      <c r="J153" s="10"/>
      <c r="K153" s="10"/>
      <c r="L153" s="10"/>
      <c r="M153" s="10"/>
      <c r="N153" s="10"/>
      <c r="O153" s="10"/>
      <c r="P153" s="10"/>
    </row>
    <row r="154" customFormat="false" ht="15" hidden="false" customHeight="false" outlineLevel="0" collapsed="false">
      <c r="A154" s="4" t="s">
        <v>1100</v>
      </c>
      <c r="C154" s="6"/>
      <c r="D154" s="6" t="s">
        <v>52</v>
      </c>
      <c r="E154" s="7"/>
      <c r="F154" s="155"/>
      <c r="G154" s="7"/>
      <c r="H154" s="7"/>
      <c r="I154" s="10"/>
      <c r="J154" s="10"/>
      <c r="K154" s="10"/>
      <c r="L154" s="10"/>
      <c r="M154" s="10"/>
      <c r="N154" s="10"/>
      <c r="O154" s="10"/>
      <c r="P154" s="10"/>
    </row>
    <row r="155" customFormat="false" ht="25.5" hidden="false" customHeight="false" outlineLevel="0" collapsed="false">
      <c r="A155" s="4" t="s">
        <v>1101</v>
      </c>
      <c r="C155" s="6"/>
      <c r="D155" s="6" t="s">
        <v>52</v>
      </c>
      <c r="E155" s="7"/>
      <c r="F155" s="155"/>
      <c r="G155" s="7"/>
      <c r="H155" s="7"/>
      <c r="I155" s="10"/>
      <c r="J155" s="10"/>
      <c r="K155" s="10"/>
      <c r="L155" s="10"/>
      <c r="M155" s="10"/>
      <c r="N155" s="10"/>
      <c r="O155" s="10"/>
      <c r="P155" s="10"/>
    </row>
    <row r="156" customFormat="false" ht="15" hidden="false" customHeight="true" outlineLevel="0" collapsed="false">
      <c r="A156" s="154" t="s">
        <v>1102</v>
      </c>
      <c r="B156" s="154"/>
      <c r="C156" s="6"/>
      <c r="D156" s="6"/>
      <c r="E156" s="7"/>
      <c r="F156" s="155"/>
      <c r="G156" s="7"/>
      <c r="H156" s="7"/>
      <c r="I156" s="10"/>
      <c r="J156" s="10"/>
      <c r="K156" s="10"/>
      <c r="L156" s="10"/>
      <c r="M156" s="10"/>
      <c r="N156" s="10"/>
      <c r="O156" s="10"/>
      <c r="P156" s="10"/>
    </row>
    <row r="157" customFormat="false" ht="51" hidden="false" customHeight="false" outlineLevel="0" collapsed="false">
      <c r="A157" s="4" t="s">
        <v>1103</v>
      </c>
      <c r="C157" s="6"/>
      <c r="D157" s="6" t="s">
        <v>52</v>
      </c>
      <c r="E157" s="7"/>
      <c r="F157" s="155"/>
      <c r="G157" s="7"/>
      <c r="H157" s="7"/>
      <c r="I157" s="10"/>
      <c r="J157" s="10"/>
      <c r="K157" s="10"/>
      <c r="L157" s="10"/>
      <c r="M157" s="10"/>
      <c r="N157" s="10"/>
      <c r="O157" s="10"/>
      <c r="P157" s="10"/>
    </row>
    <row r="158" customFormat="false" ht="51" hidden="false" customHeight="false" outlineLevel="0" collapsed="false">
      <c r="A158" s="4" t="s">
        <v>1104</v>
      </c>
      <c r="C158" s="6"/>
      <c r="D158" s="6" t="s">
        <v>52</v>
      </c>
      <c r="E158" s="7"/>
      <c r="F158" s="155"/>
      <c r="G158" s="7"/>
      <c r="H158" s="7"/>
      <c r="I158" s="10"/>
      <c r="J158" s="10"/>
      <c r="K158" s="10"/>
      <c r="L158" s="10"/>
      <c r="M158" s="10"/>
      <c r="N158" s="10"/>
      <c r="O158" s="10"/>
      <c r="P158" s="10"/>
    </row>
    <row r="159" customFormat="false" ht="51" hidden="false" customHeight="false" outlineLevel="0" collapsed="false">
      <c r="A159" s="4" t="s">
        <v>1105</v>
      </c>
      <c r="C159" s="6"/>
      <c r="D159" s="6" t="s">
        <v>52</v>
      </c>
      <c r="E159" s="7"/>
      <c r="F159" s="155"/>
      <c r="G159" s="7"/>
      <c r="H159" s="7"/>
      <c r="I159" s="10"/>
      <c r="J159" s="10"/>
      <c r="K159" s="10"/>
      <c r="L159" s="10"/>
      <c r="M159" s="10"/>
      <c r="N159" s="10"/>
      <c r="O159" s="10"/>
      <c r="P159" s="10"/>
    </row>
    <row r="160" customFormat="false" ht="51" hidden="false" customHeight="false" outlineLevel="0" collapsed="false">
      <c r="A160" s="4" t="s">
        <v>1106</v>
      </c>
      <c r="C160" s="6"/>
      <c r="D160" s="6" t="s">
        <v>52</v>
      </c>
      <c r="E160" s="7"/>
      <c r="F160" s="155"/>
      <c r="G160" s="7"/>
      <c r="H160" s="7"/>
      <c r="I160" s="10"/>
      <c r="J160" s="10"/>
      <c r="K160" s="10"/>
      <c r="L160" s="10"/>
      <c r="M160" s="10"/>
      <c r="N160" s="10"/>
      <c r="O160" s="10"/>
      <c r="P160" s="10"/>
    </row>
    <row r="161" customFormat="false" ht="51" hidden="false" customHeight="false" outlineLevel="0" collapsed="false">
      <c r="A161" s="4" t="s">
        <v>1107</v>
      </c>
      <c r="C161" s="6"/>
      <c r="D161" s="6" t="s">
        <v>52</v>
      </c>
      <c r="E161" s="7"/>
      <c r="F161" s="155"/>
      <c r="G161" s="7"/>
      <c r="H161" s="7"/>
      <c r="I161" s="10"/>
      <c r="J161" s="10"/>
      <c r="K161" s="10"/>
      <c r="L161" s="10"/>
      <c r="M161" s="10"/>
      <c r="N161" s="10"/>
      <c r="O161" s="10"/>
      <c r="P161" s="10"/>
    </row>
    <row r="162" customFormat="false" ht="63.75" hidden="false" customHeight="false" outlineLevel="0" collapsed="false">
      <c r="A162" s="4" t="s">
        <v>1108</v>
      </c>
      <c r="B162" s="4" t="s">
        <v>1109</v>
      </c>
      <c r="C162" s="6" t="s">
        <v>798</v>
      </c>
      <c r="D162" s="6" t="s">
        <v>52</v>
      </c>
      <c r="E162" s="7"/>
      <c r="F162" s="155"/>
      <c r="G162" s="7"/>
      <c r="H162" s="7" t="n">
        <v>4</v>
      </c>
      <c r="I162" s="10"/>
      <c r="J162" s="10"/>
      <c r="K162" s="10"/>
      <c r="L162" s="10"/>
      <c r="M162" s="10"/>
      <c r="N162" s="10"/>
      <c r="O162" s="10"/>
      <c r="P162" s="10"/>
    </row>
    <row r="163" customFormat="false" ht="51" hidden="false" customHeight="false" outlineLevel="0" collapsed="false">
      <c r="A163" s="4" t="s">
        <v>1110</v>
      </c>
      <c r="B163" s="4" t="s">
        <v>1111</v>
      </c>
      <c r="C163" s="6" t="s">
        <v>798</v>
      </c>
      <c r="D163" s="6" t="s">
        <v>52</v>
      </c>
      <c r="E163" s="7"/>
      <c r="F163" s="155"/>
      <c r="G163" s="7"/>
      <c r="H163" s="7" t="n">
        <v>12</v>
      </c>
      <c r="I163" s="10"/>
      <c r="J163" s="10"/>
      <c r="K163" s="10"/>
      <c r="L163" s="10"/>
      <c r="M163" s="10"/>
      <c r="N163" s="10"/>
      <c r="O163" s="10"/>
      <c r="P163" s="10"/>
    </row>
    <row r="164" customFormat="false" ht="63.75" hidden="false" customHeight="false" outlineLevel="0" collapsed="false">
      <c r="A164" s="4" t="s">
        <v>1112</v>
      </c>
      <c r="B164" s="4" t="s">
        <v>1113</v>
      </c>
      <c r="C164" s="6" t="s">
        <v>798</v>
      </c>
      <c r="D164" s="6" t="s">
        <v>52</v>
      </c>
      <c r="E164" s="7"/>
      <c r="F164" s="155"/>
      <c r="G164" s="7"/>
      <c r="H164" s="7" t="n">
        <v>6</v>
      </c>
      <c r="I164" s="10"/>
      <c r="J164" s="10"/>
      <c r="K164" s="10"/>
      <c r="L164" s="10"/>
      <c r="M164" s="10"/>
      <c r="N164" s="10"/>
      <c r="O164" s="10"/>
      <c r="P164" s="10"/>
    </row>
    <row r="165" customFormat="false" ht="63.75" hidden="false" customHeight="false" outlineLevel="0" collapsed="false">
      <c r="A165" s="4" t="s">
        <v>1114</v>
      </c>
      <c r="C165" s="6"/>
      <c r="D165" s="6" t="s">
        <v>52</v>
      </c>
      <c r="E165" s="7"/>
      <c r="F165" s="155"/>
      <c r="G165" s="7"/>
      <c r="H165" s="7" t="n">
        <v>0</v>
      </c>
      <c r="I165" s="10"/>
      <c r="J165" s="10"/>
      <c r="K165" s="10"/>
      <c r="L165" s="10"/>
      <c r="M165" s="10"/>
      <c r="N165" s="10"/>
      <c r="O165" s="10"/>
      <c r="P165" s="10"/>
    </row>
    <row r="166" customFormat="false" ht="51" hidden="false" customHeight="false" outlineLevel="0" collapsed="false">
      <c r="A166" s="4" t="s">
        <v>1115</v>
      </c>
      <c r="B166" s="4" t="s">
        <v>1116</v>
      </c>
      <c r="C166" s="6" t="s">
        <v>798</v>
      </c>
      <c r="D166" s="6" t="s">
        <v>52</v>
      </c>
      <c r="E166" s="7"/>
      <c r="F166" s="155"/>
      <c r="G166" s="7"/>
      <c r="H166" s="7" t="n">
        <v>0</v>
      </c>
      <c r="I166" s="10"/>
      <c r="J166" s="10"/>
      <c r="K166" s="10"/>
      <c r="L166" s="10"/>
      <c r="M166" s="10"/>
      <c r="N166" s="10"/>
      <c r="O166" s="10"/>
      <c r="P166" s="10"/>
    </row>
    <row r="167" customFormat="false" ht="85.5" hidden="false" customHeight="true" outlineLevel="0" collapsed="false">
      <c r="A167" s="4" t="s">
        <v>1117</v>
      </c>
      <c r="B167" s="4" t="s">
        <v>1118</v>
      </c>
      <c r="C167" s="6" t="s">
        <v>798</v>
      </c>
      <c r="D167" s="6" t="s">
        <v>52</v>
      </c>
      <c r="E167" s="7"/>
      <c r="F167" s="155"/>
      <c r="G167" s="7"/>
      <c r="H167" s="7" t="n">
        <v>20</v>
      </c>
      <c r="I167" s="10"/>
      <c r="J167" s="10"/>
      <c r="K167" s="10"/>
      <c r="L167" s="10"/>
      <c r="M167" s="10"/>
      <c r="N167" s="10"/>
      <c r="O167" s="10"/>
      <c r="P167" s="10"/>
    </row>
    <row r="168" customFormat="false" ht="108" hidden="false" customHeight="true" outlineLevel="0" collapsed="false">
      <c r="A168" s="4" t="s">
        <v>1119</v>
      </c>
      <c r="B168" s="4" t="s">
        <v>1120</v>
      </c>
      <c r="C168" s="6" t="s">
        <v>798</v>
      </c>
      <c r="D168" s="6" t="s">
        <v>52</v>
      </c>
      <c r="E168" s="7"/>
      <c r="F168" s="155"/>
      <c r="G168" s="7"/>
      <c r="H168" s="7" t="n">
        <v>8</v>
      </c>
      <c r="I168" s="10"/>
      <c r="J168" s="10"/>
      <c r="K168" s="10"/>
      <c r="L168" s="10"/>
      <c r="M168" s="10"/>
      <c r="N168" s="10"/>
      <c r="O168" s="10"/>
      <c r="P168" s="10"/>
    </row>
    <row r="169" customFormat="false" ht="51" hidden="false" customHeight="false" outlineLevel="0" collapsed="false">
      <c r="A169" s="4" t="s">
        <v>1121</v>
      </c>
      <c r="B169" s="4" t="s">
        <v>1122</v>
      </c>
      <c r="C169" s="6" t="s">
        <v>798</v>
      </c>
      <c r="D169" s="6" t="s">
        <v>52</v>
      </c>
      <c r="E169" s="7"/>
      <c r="F169" s="155"/>
      <c r="G169" s="7"/>
      <c r="H169" s="7" t="n">
        <v>8</v>
      </c>
      <c r="I169" s="10"/>
      <c r="J169" s="10"/>
      <c r="K169" s="10"/>
      <c r="L169" s="10"/>
      <c r="M169" s="10"/>
      <c r="N169" s="10"/>
      <c r="O169" s="10"/>
      <c r="P169" s="10"/>
    </row>
    <row r="170" customFormat="false" ht="51" hidden="false" customHeight="false" outlineLevel="0" collapsed="false">
      <c r="A170" s="4" t="s">
        <v>1123</v>
      </c>
      <c r="B170" s="4" t="s">
        <v>1124</v>
      </c>
      <c r="C170" s="6" t="s">
        <v>798</v>
      </c>
      <c r="D170" s="6" t="s">
        <v>52</v>
      </c>
      <c r="E170" s="7"/>
      <c r="F170" s="155"/>
      <c r="G170" s="7"/>
      <c r="H170" s="7" t="n">
        <v>11</v>
      </c>
      <c r="I170" s="10"/>
      <c r="J170" s="10"/>
      <c r="K170" s="10"/>
      <c r="L170" s="10"/>
      <c r="M170" s="10"/>
      <c r="N170" s="10"/>
      <c r="O170" s="10"/>
      <c r="P170" s="10"/>
    </row>
    <row r="171" customFormat="false" ht="54.75" hidden="false" customHeight="true" outlineLevel="0" collapsed="false">
      <c r="A171" s="4" t="s">
        <v>1125</v>
      </c>
      <c r="B171" s="4" t="s">
        <v>1126</v>
      </c>
      <c r="C171" s="6" t="s">
        <v>798</v>
      </c>
      <c r="D171" s="6" t="s">
        <v>52</v>
      </c>
      <c r="E171" s="7"/>
      <c r="F171" s="155"/>
      <c r="G171" s="7"/>
      <c r="H171" s="7" t="n">
        <v>18</v>
      </c>
      <c r="I171" s="10"/>
      <c r="J171" s="10"/>
      <c r="K171" s="10"/>
      <c r="L171" s="10"/>
      <c r="M171" s="10"/>
      <c r="N171" s="10"/>
      <c r="O171" s="10"/>
      <c r="P171" s="10"/>
    </row>
    <row r="172" customFormat="false" ht="82.5" hidden="false" customHeight="true" outlineLevel="0" collapsed="false">
      <c r="A172" s="4" t="s">
        <v>1127</v>
      </c>
      <c r="B172" s="4" t="s">
        <v>1128</v>
      </c>
      <c r="C172" s="6" t="s">
        <v>798</v>
      </c>
      <c r="D172" s="6" t="s">
        <v>52</v>
      </c>
      <c r="E172" s="7"/>
      <c r="F172" s="157"/>
      <c r="G172" s="7"/>
      <c r="H172" s="7" t="n">
        <v>17</v>
      </c>
      <c r="I172" s="10"/>
      <c r="J172" s="10"/>
      <c r="K172" s="10"/>
      <c r="L172" s="10"/>
      <c r="M172" s="10"/>
      <c r="N172" s="10"/>
      <c r="O172" s="10"/>
      <c r="P172" s="10"/>
    </row>
    <row r="173" customFormat="false" ht="81" hidden="false" customHeight="true" outlineLevel="0" collapsed="false">
      <c r="A173" s="4" t="s">
        <v>1129</v>
      </c>
      <c r="B173" s="4" t="s">
        <v>1130</v>
      </c>
      <c r="C173" s="6" t="s">
        <v>798</v>
      </c>
      <c r="D173" s="6" t="s">
        <v>52</v>
      </c>
      <c r="E173" s="7"/>
      <c r="F173" s="155"/>
      <c r="G173" s="7"/>
      <c r="H173" s="7" t="n">
        <v>18</v>
      </c>
      <c r="I173" s="10"/>
      <c r="J173" s="10"/>
      <c r="K173" s="10"/>
      <c r="L173" s="10"/>
      <c r="M173" s="10"/>
      <c r="N173" s="10"/>
      <c r="O173" s="10"/>
      <c r="P173" s="10"/>
    </row>
    <row r="174" customFormat="false" ht="63.75" hidden="false" customHeight="false" outlineLevel="0" collapsed="false">
      <c r="A174" s="4" t="s">
        <v>1131</v>
      </c>
      <c r="B174" s="4" t="s">
        <v>1132</v>
      </c>
      <c r="C174" s="6" t="s">
        <v>798</v>
      </c>
      <c r="D174" s="6" t="s">
        <v>52</v>
      </c>
      <c r="E174" s="7"/>
      <c r="F174" s="155"/>
      <c r="G174" s="7"/>
      <c r="H174" s="7" t="n">
        <v>19</v>
      </c>
      <c r="I174" s="10"/>
      <c r="J174" s="10"/>
      <c r="K174" s="10"/>
      <c r="L174" s="10"/>
      <c r="M174" s="10"/>
      <c r="N174" s="10"/>
      <c r="O174" s="10"/>
      <c r="P174" s="10"/>
    </row>
    <row r="175" customFormat="false" ht="89.25" hidden="false" customHeight="false" outlineLevel="0" collapsed="false">
      <c r="A175" s="4" t="s">
        <v>1133</v>
      </c>
      <c r="B175" s="4" t="s">
        <v>1134</v>
      </c>
      <c r="C175" s="6" t="s">
        <v>798</v>
      </c>
      <c r="D175" s="6" t="s">
        <v>52</v>
      </c>
      <c r="E175" s="7"/>
      <c r="F175" s="155"/>
      <c r="G175" s="7"/>
      <c r="H175" s="7" t="n">
        <v>12</v>
      </c>
      <c r="I175" s="10"/>
      <c r="J175" s="10"/>
      <c r="K175" s="10"/>
      <c r="L175" s="10"/>
      <c r="M175" s="10"/>
      <c r="N175" s="10"/>
      <c r="O175" s="10"/>
      <c r="P175" s="10"/>
    </row>
    <row r="176" customFormat="false" ht="51" hidden="false" customHeight="false" outlineLevel="0" collapsed="false">
      <c r="A176" s="4" t="s">
        <v>1135</v>
      </c>
      <c r="B176" s="4" t="s">
        <v>1136</v>
      </c>
      <c r="C176" s="6" t="s">
        <v>798</v>
      </c>
      <c r="D176" s="6" t="s">
        <v>52</v>
      </c>
      <c r="E176" s="7"/>
      <c r="F176" s="155"/>
      <c r="G176" s="7"/>
      <c r="H176" s="7" t="n">
        <v>14</v>
      </c>
      <c r="I176" s="10"/>
      <c r="J176" s="10"/>
      <c r="K176" s="10"/>
      <c r="L176" s="10"/>
      <c r="M176" s="10"/>
      <c r="N176" s="10"/>
      <c r="O176" s="10"/>
      <c r="P176" s="10"/>
    </row>
    <row r="177" customFormat="false" ht="51" hidden="false" customHeight="false" outlineLevel="0" collapsed="false">
      <c r="A177" s="4" t="s">
        <v>1137</v>
      </c>
      <c r="B177" s="4" t="s">
        <v>1138</v>
      </c>
      <c r="C177" s="6" t="s">
        <v>798</v>
      </c>
      <c r="D177" s="6" t="s">
        <v>52</v>
      </c>
      <c r="E177" s="7"/>
      <c r="F177" s="155"/>
      <c r="G177" s="7"/>
      <c r="H177" s="7" t="n">
        <v>4</v>
      </c>
      <c r="I177" s="10"/>
      <c r="J177" s="10"/>
      <c r="K177" s="10"/>
      <c r="L177" s="10"/>
      <c r="M177" s="10"/>
      <c r="N177" s="10"/>
      <c r="O177" s="10"/>
      <c r="P177" s="10"/>
    </row>
    <row r="178" customFormat="false" ht="51" hidden="false" customHeight="false" outlineLevel="0" collapsed="false">
      <c r="A178" s="4" t="s">
        <v>1139</v>
      </c>
      <c r="B178" s="4" t="s">
        <v>1140</v>
      </c>
      <c r="C178" s="6" t="s">
        <v>798</v>
      </c>
      <c r="D178" s="6" t="s">
        <v>52</v>
      </c>
      <c r="E178" s="7"/>
      <c r="F178" s="155"/>
      <c r="G178" s="7"/>
      <c r="H178" s="7" t="n">
        <v>0</v>
      </c>
      <c r="I178" s="10"/>
      <c r="J178" s="10"/>
      <c r="K178" s="10"/>
      <c r="L178" s="10"/>
      <c r="M178" s="10"/>
      <c r="N178" s="10"/>
      <c r="O178" s="10"/>
      <c r="P178" s="10"/>
    </row>
    <row r="179" customFormat="false" ht="51" hidden="false" customHeight="false" outlineLevel="0" collapsed="false">
      <c r="A179" s="4" t="s">
        <v>1141</v>
      </c>
      <c r="B179" s="4" t="s">
        <v>1142</v>
      </c>
      <c r="C179" s="6" t="s">
        <v>798</v>
      </c>
      <c r="D179" s="6" t="s">
        <v>52</v>
      </c>
      <c r="E179" s="7"/>
      <c r="F179" s="155"/>
      <c r="G179" s="7"/>
      <c r="H179" s="7" t="n">
        <v>0</v>
      </c>
      <c r="I179" s="10"/>
      <c r="J179" s="10"/>
      <c r="K179" s="10"/>
      <c r="L179" s="10"/>
      <c r="M179" s="10"/>
      <c r="N179" s="10"/>
      <c r="O179" s="10"/>
      <c r="P179" s="10"/>
    </row>
    <row r="180" customFormat="false" ht="51" hidden="false" customHeight="false" outlineLevel="0" collapsed="false">
      <c r="A180" s="4" t="s">
        <v>1143</v>
      </c>
      <c r="B180" s="4" t="s">
        <v>1144</v>
      </c>
      <c r="C180" s="6" t="s">
        <v>798</v>
      </c>
      <c r="D180" s="6" t="s">
        <v>52</v>
      </c>
      <c r="E180" s="7"/>
      <c r="F180" s="155"/>
      <c r="G180" s="7"/>
      <c r="H180" s="7" t="n">
        <v>0</v>
      </c>
      <c r="I180" s="10"/>
      <c r="J180" s="10"/>
      <c r="K180" s="10"/>
      <c r="L180" s="10"/>
      <c r="M180" s="10"/>
      <c r="N180" s="10"/>
      <c r="O180" s="10"/>
      <c r="P180" s="10"/>
    </row>
    <row r="181" customFormat="false" ht="51" hidden="false" customHeight="false" outlineLevel="0" collapsed="false">
      <c r="A181" s="4" t="s">
        <v>1145</v>
      </c>
      <c r="B181" s="4" t="s">
        <v>1146</v>
      </c>
      <c r="C181" s="6" t="s">
        <v>798</v>
      </c>
      <c r="D181" s="6" t="s">
        <v>52</v>
      </c>
      <c r="E181" s="7"/>
      <c r="F181" s="155"/>
      <c r="G181" s="7"/>
      <c r="H181" s="7" t="n">
        <v>0</v>
      </c>
      <c r="I181" s="10"/>
      <c r="J181" s="10"/>
      <c r="K181" s="10"/>
      <c r="L181" s="10"/>
      <c r="M181" s="10"/>
      <c r="N181" s="10"/>
      <c r="O181" s="10"/>
      <c r="P181" s="10"/>
    </row>
    <row r="182" customFormat="false" ht="51" hidden="false" customHeight="false" outlineLevel="0" collapsed="false">
      <c r="A182" s="4" t="s">
        <v>1147</v>
      </c>
      <c r="B182" s="4" t="s">
        <v>1148</v>
      </c>
      <c r="C182" s="6" t="s">
        <v>798</v>
      </c>
      <c r="D182" s="6" t="s">
        <v>52</v>
      </c>
      <c r="E182" s="7"/>
      <c r="F182" s="155"/>
      <c r="G182" s="7"/>
      <c r="H182" s="7" t="n">
        <v>5</v>
      </c>
      <c r="I182" s="10"/>
      <c r="J182" s="10"/>
      <c r="K182" s="10"/>
      <c r="L182" s="10"/>
      <c r="M182" s="10"/>
      <c r="N182" s="10"/>
      <c r="O182" s="10"/>
      <c r="P182" s="10"/>
    </row>
    <row r="183" customFormat="false" ht="51" hidden="false" customHeight="false" outlineLevel="0" collapsed="false">
      <c r="A183" s="4" t="s">
        <v>1149</v>
      </c>
      <c r="B183" s="4" t="s">
        <v>1150</v>
      </c>
      <c r="C183" s="6" t="s">
        <v>798</v>
      </c>
      <c r="D183" s="6" t="s">
        <v>52</v>
      </c>
      <c r="E183" s="7"/>
      <c r="F183" s="155"/>
      <c r="G183" s="7"/>
      <c r="H183" s="7" t="n">
        <v>13</v>
      </c>
      <c r="I183" s="10"/>
      <c r="J183" s="10"/>
      <c r="K183" s="10"/>
      <c r="L183" s="10"/>
      <c r="M183" s="10"/>
      <c r="N183" s="10"/>
      <c r="O183" s="10"/>
      <c r="P183" s="10"/>
    </row>
    <row r="184" customFormat="false" ht="51" hidden="false" customHeight="false" outlineLevel="0" collapsed="false">
      <c r="A184" s="4" t="s">
        <v>1151</v>
      </c>
      <c r="B184" s="4" t="s">
        <v>1152</v>
      </c>
      <c r="C184" s="6" t="s">
        <v>798</v>
      </c>
      <c r="D184" s="6" t="s">
        <v>52</v>
      </c>
      <c r="E184" s="7"/>
      <c r="F184" s="155"/>
      <c r="G184" s="7"/>
      <c r="H184" s="7" t="n">
        <v>15</v>
      </c>
      <c r="I184" s="10"/>
      <c r="J184" s="10"/>
      <c r="K184" s="10"/>
      <c r="L184" s="10"/>
      <c r="M184" s="10"/>
      <c r="N184" s="10"/>
      <c r="O184" s="10"/>
      <c r="P184" s="10"/>
    </row>
    <row r="185" customFormat="false" ht="51" hidden="false" customHeight="false" outlineLevel="0" collapsed="false">
      <c r="A185" s="4" t="s">
        <v>1153</v>
      </c>
      <c r="B185" s="4" t="s">
        <v>1154</v>
      </c>
      <c r="C185" s="6" t="s">
        <v>798</v>
      </c>
      <c r="D185" s="6" t="s">
        <v>52</v>
      </c>
      <c r="E185" s="7"/>
      <c r="F185" s="155"/>
      <c r="G185" s="7"/>
      <c r="H185" s="7" t="n">
        <v>10</v>
      </c>
      <c r="I185" s="10"/>
      <c r="J185" s="10"/>
      <c r="K185" s="10"/>
      <c r="L185" s="10"/>
      <c r="M185" s="10"/>
      <c r="N185" s="10"/>
      <c r="O185" s="10"/>
      <c r="P185" s="10"/>
    </row>
    <row r="186" customFormat="false" ht="38.25" hidden="false" customHeight="false" outlineLevel="0" collapsed="false">
      <c r="A186" s="4" t="s">
        <v>1155</v>
      </c>
      <c r="C186" s="6"/>
      <c r="D186" s="6" t="s">
        <v>52</v>
      </c>
      <c r="E186" s="7"/>
      <c r="F186" s="155"/>
      <c r="G186" s="7"/>
      <c r="H186" s="7"/>
      <c r="I186" s="10"/>
      <c r="J186" s="10"/>
      <c r="K186" s="10"/>
      <c r="L186" s="10"/>
      <c r="M186" s="10"/>
      <c r="N186" s="10"/>
      <c r="O186" s="10"/>
      <c r="P186" s="10"/>
    </row>
    <row r="187" customFormat="false" ht="58.5" hidden="false" customHeight="true" outlineLevel="0" collapsed="false">
      <c r="A187" s="4" t="s">
        <v>1156</v>
      </c>
      <c r="B187" s="4" t="s">
        <v>1157</v>
      </c>
      <c r="C187" s="6" t="s">
        <v>798</v>
      </c>
      <c r="D187" s="6" t="s">
        <v>52</v>
      </c>
      <c r="E187" s="7"/>
      <c r="F187" s="155"/>
      <c r="G187" s="7"/>
      <c r="H187" s="7" t="n">
        <v>2</v>
      </c>
      <c r="I187" s="10"/>
      <c r="J187" s="10"/>
      <c r="K187" s="10"/>
      <c r="L187" s="10"/>
      <c r="M187" s="10"/>
      <c r="N187" s="10"/>
      <c r="O187" s="10"/>
      <c r="P187" s="10"/>
    </row>
    <row r="188" customFormat="false" ht="60" hidden="false" customHeight="true" outlineLevel="0" collapsed="false">
      <c r="A188" s="4" t="s">
        <v>1158</v>
      </c>
      <c r="B188" s="4" t="s">
        <v>1159</v>
      </c>
      <c r="C188" s="6" t="s">
        <v>798</v>
      </c>
      <c r="D188" s="6" t="s">
        <v>52</v>
      </c>
      <c r="E188" s="7" t="n">
        <v>10</v>
      </c>
      <c r="F188" s="155" t="s">
        <v>1160</v>
      </c>
      <c r="G188" s="7" t="n">
        <v>200</v>
      </c>
      <c r="H188" s="7" t="n">
        <v>10</v>
      </c>
      <c r="I188" s="10"/>
      <c r="J188" s="10"/>
      <c r="K188" s="10"/>
      <c r="L188" s="10"/>
      <c r="M188" s="10"/>
      <c r="N188" s="10"/>
      <c r="O188" s="10"/>
      <c r="P188" s="10"/>
    </row>
    <row r="189" customFormat="false" ht="69" hidden="false" customHeight="true" outlineLevel="0" collapsed="false">
      <c r="A189" s="4" t="s">
        <v>1161</v>
      </c>
      <c r="B189" s="4" t="s">
        <v>1162</v>
      </c>
      <c r="C189" s="6" t="s">
        <v>798</v>
      </c>
      <c r="D189" s="6" t="s">
        <v>52</v>
      </c>
      <c r="E189" s="7"/>
      <c r="F189" s="155"/>
      <c r="G189" s="7"/>
      <c r="H189" s="7" t="n">
        <v>2</v>
      </c>
      <c r="I189" s="10"/>
      <c r="J189" s="10"/>
      <c r="K189" s="10"/>
      <c r="L189" s="10"/>
      <c r="M189" s="10"/>
      <c r="N189" s="10"/>
      <c r="O189" s="10"/>
      <c r="P189" s="10"/>
    </row>
  </sheetData>
  <autoFilter ref="A1:A189"/>
  <mergeCells count="18">
    <mergeCell ref="A1:H1"/>
    <mergeCell ref="A2:A3"/>
    <mergeCell ref="B2:B3"/>
    <mergeCell ref="C2:C3"/>
    <mergeCell ref="D2:D3"/>
    <mergeCell ref="E2:F2"/>
    <mergeCell ref="H2:H3"/>
    <mergeCell ref="A4:B4"/>
    <mergeCell ref="A27:B27"/>
    <mergeCell ref="A74:B74"/>
    <mergeCell ref="A95:A98"/>
    <mergeCell ref="C95:C98"/>
    <mergeCell ref="G95:G98"/>
    <mergeCell ref="A120:B120"/>
    <mergeCell ref="A127:A129"/>
    <mergeCell ref="C127:C129"/>
    <mergeCell ref="G127:G129"/>
    <mergeCell ref="A156:B1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F6" activeCellId="0" sqref="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8.99"/>
    <col collapsed="false" customWidth="true" hidden="false" outlineLevel="0" max="3" min="3" style="1" width="32.14"/>
    <col collapsed="false" customWidth="true" hidden="false" outlineLevel="0" max="4" min="4" style="1" width="40.13"/>
    <col collapsed="false" customWidth="true" hidden="false" outlineLevel="0" max="5" min="5" style="1" width="15.41"/>
    <col collapsed="false" customWidth="true" hidden="false" outlineLevel="0" max="6" min="6" style="1" width="14.85"/>
    <col collapsed="false" customWidth="true" hidden="false" outlineLevel="0" max="7" min="7" style="1" width="28.7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1163</v>
      </c>
      <c r="B1" s="2"/>
      <c r="C1" s="2"/>
      <c r="D1" s="2"/>
      <c r="E1" s="2"/>
      <c r="F1" s="2"/>
      <c r="G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56</v>
      </c>
      <c r="E2" s="3" t="s">
        <v>6</v>
      </c>
      <c r="F2" s="3"/>
      <c r="G2" s="3" t="s">
        <v>8</v>
      </c>
    </row>
    <row r="3" customFormat="false" ht="15" hidden="false" customHeight="false" outlineLevel="0" collapsed="false">
      <c r="A3" s="3"/>
      <c r="B3" s="3"/>
      <c r="C3" s="3"/>
      <c r="D3" s="3"/>
      <c r="E3" s="3" t="s">
        <v>9</v>
      </c>
      <c r="F3" s="3" t="s">
        <v>10</v>
      </c>
      <c r="G3" s="3"/>
    </row>
    <row r="4" customFormat="false" ht="68.25" hidden="false" customHeight="true" outlineLevel="0" collapsed="false">
      <c r="A4" s="140" t="s">
        <v>1164</v>
      </c>
      <c r="B4" s="142" t="s">
        <v>52</v>
      </c>
      <c r="C4" s="140" t="s">
        <v>1165</v>
      </c>
      <c r="D4" s="142" t="s">
        <v>798</v>
      </c>
      <c r="E4" s="160"/>
      <c r="F4" s="160"/>
      <c r="G4" s="161" t="n">
        <v>6</v>
      </c>
      <c r="H4" s="10"/>
      <c r="I4" s="10"/>
      <c r="J4" s="10"/>
      <c r="K4" s="10"/>
      <c r="L4" s="10"/>
      <c r="M4" s="10"/>
      <c r="N4" s="10"/>
      <c r="O4" s="10"/>
    </row>
    <row r="5" customFormat="false" ht="61.5" hidden="false" customHeight="true" outlineLevel="0" collapsed="false">
      <c r="A5" s="140" t="s">
        <v>1164</v>
      </c>
      <c r="B5" s="142" t="s">
        <v>52</v>
      </c>
      <c r="C5" s="140" t="s">
        <v>1166</v>
      </c>
      <c r="D5" s="142" t="s">
        <v>798</v>
      </c>
      <c r="E5" s="160"/>
      <c r="F5" s="160"/>
      <c r="G5" s="161" t="n">
        <v>3</v>
      </c>
      <c r="H5" s="10"/>
      <c r="I5" s="10"/>
      <c r="J5" s="10"/>
      <c r="K5" s="10"/>
      <c r="L5" s="10"/>
      <c r="M5" s="10"/>
      <c r="N5" s="10"/>
      <c r="O5" s="10"/>
    </row>
    <row r="6" customFormat="false" ht="62.25" hidden="false" customHeight="true" outlineLevel="0" collapsed="false">
      <c r="A6" s="140" t="s">
        <v>1164</v>
      </c>
      <c r="B6" s="142" t="s">
        <v>52</v>
      </c>
      <c r="C6" s="140" t="s">
        <v>1167</v>
      </c>
      <c r="D6" s="142" t="s">
        <v>798</v>
      </c>
      <c r="E6" s="160"/>
      <c r="F6" s="160"/>
      <c r="G6" s="161" t="n">
        <v>7</v>
      </c>
      <c r="H6" s="10"/>
      <c r="I6" s="10"/>
      <c r="J6" s="10"/>
      <c r="K6" s="10"/>
      <c r="L6" s="10"/>
      <c r="M6" s="10"/>
      <c r="N6" s="10"/>
      <c r="O6" s="10"/>
    </row>
    <row r="7" customFormat="false" ht="84" hidden="false" customHeight="true" outlineLevel="0" collapsed="false">
      <c r="A7" s="140" t="s">
        <v>1164</v>
      </c>
      <c r="B7" s="142" t="s">
        <v>52</v>
      </c>
      <c r="C7" s="140" t="s">
        <v>1168</v>
      </c>
      <c r="D7" s="142" t="s">
        <v>798</v>
      </c>
      <c r="E7" s="160"/>
      <c r="F7" s="160"/>
      <c r="G7" s="161" t="n">
        <v>6</v>
      </c>
      <c r="H7" s="10"/>
      <c r="I7" s="10"/>
      <c r="J7" s="10"/>
      <c r="K7" s="10"/>
      <c r="L7" s="10"/>
      <c r="M7" s="10"/>
      <c r="N7" s="10"/>
      <c r="O7" s="10"/>
    </row>
    <row r="8" customFormat="false" ht="77.25" hidden="false" customHeight="true" outlineLevel="0" collapsed="false">
      <c r="A8" s="140" t="s">
        <v>1164</v>
      </c>
      <c r="B8" s="142" t="s">
        <v>52</v>
      </c>
      <c r="C8" s="140" t="s">
        <v>1169</v>
      </c>
      <c r="D8" s="142" t="s">
        <v>798</v>
      </c>
      <c r="E8" s="160"/>
      <c r="F8" s="160"/>
      <c r="G8" s="161" t="n">
        <v>4</v>
      </c>
      <c r="H8" s="10"/>
      <c r="I8" s="10"/>
      <c r="J8" s="10"/>
      <c r="K8" s="10"/>
      <c r="L8" s="10"/>
      <c r="M8" s="10"/>
      <c r="N8" s="10"/>
      <c r="O8" s="10"/>
    </row>
    <row r="9" customFormat="false" ht="78.75" hidden="false" customHeight="true" outlineLevel="0" collapsed="false">
      <c r="A9" s="140" t="s">
        <v>1164</v>
      </c>
      <c r="B9" s="142" t="s">
        <v>52</v>
      </c>
      <c r="C9" s="140" t="s">
        <v>1170</v>
      </c>
      <c r="D9" s="142" t="s">
        <v>798</v>
      </c>
      <c r="E9" s="160"/>
      <c r="F9" s="160"/>
      <c r="G9" s="161" t="n">
        <v>3</v>
      </c>
      <c r="H9" s="10"/>
      <c r="I9" s="10"/>
      <c r="J9" s="10"/>
      <c r="K9" s="10"/>
      <c r="L9" s="10"/>
      <c r="M9" s="10"/>
      <c r="N9" s="10"/>
      <c r="O9" s="10"/>
    </row>
    <row r="10" customFormat="false" ht="113.25" hidden="false" customHeight="true" outlineLevel="0" collapsed="false">
      <c r="A10" s="140" t="s">
        <v>1164</v>
      </c>
      <c r="B10" s="142" t="s">
        <v>52</v>
      </c>
      <c r="C10" s="140" t="s">
        <v>1171</v>
      </c>
      <c r="D10" s="142" t="s">
        <v>798</v>
      </c>
      <c r="E10" s="160"/>
      <c r="F10" s="160"/>
      <c r="G10" s="161" t="n">
        <v>7</v>
      </c>
      <c r="H10" s="10"/>
      <c r="I10" s="10"/>
      <c r="J10" s="10"/>
      <c r="K10" s="10"/>
      <c r="L10" s="10"/>
      <c r="M10" s="10"/>
      <c r="N10" s="10"/>
      <c r="O10" s="10"/>
    </row>
    <row r="11" customFormat="false" ht="79.5" hidden="false" customHeight="true" outlineLevel="0" collapsed="false">
      <c r="A11" s="140" t="s">
        <v>1164</v>
      </c>
      <c r="B11" s="142" t="s">
        <v>52</v>
      </c>
      <c r="C11" s="140" t="s">
        <v>1172</v>
      </c>
      <c r="D11" s="142" t="s">
        <v>1173</v>
      </c>
      <c r="E11" s="160"/>
      <c r="F11" s="160"/>
      <c r="G11" s="161" t="n">
        <v>8</v>
      </c>
      <c r="H11" s="10"/>
      <c r="I11" s="10"/>
      <c r="J11" s="10"/>
      <c r="K11" s="10"/>
      <c r="L11" s="10"/>
      <c r="M11" s="10"/>
      <c r="N11" s="10"/>
      <c r="O11" s="10"/>
    </row>
    <row r="12" customFormat="false" ht="94.5" hidden="false" customHeight="true" outlineLevel="0" collapsed="false">
      <c r="A12" s="140" t="s">
        <v>1174</v>
      </c>
      <c r="B12" s="142" t="s">
        <v>52</v>
      </c>
      <c r="C12" s="140" t="s">
        <v>1175</v>
      </c>
      <c r="D12" s="142" t="s">
        <v>798</v>
      </c>
      <c r="E12" s="160"/>
      <c r="F12" s="160"/>
      <c r="G12" s="161" t="n">
        <v>1</v>
      </c>
      <c r="H12" s="10"/>
      <c r="I12" s="10"/>
      <c r="J12" s="10"/>
      <c r="K12" s="10"/>
      <c r="L12" s="10"/>
      <c r="M12" s="10"/>
      <c r="N12" s="10"/>
      <c r="O12" s="10"/>
    </row>
    <row r="13" customFormat="false" ht="94.5" hidden="false" customHeight="true" outlineLevel="0" collapsed="false">
      <c r="A13" s="140" t="s">
        <v>1174</v>
      </c>
      <c r="B13" s="142" t="s">
        <v>52</v>
      </c>
      <c r="C13" s="140" t="s">
        <v>1176</v>
      </c>
      <c r="D13" s="142" t="s">
        <v>798</v>
      </c>
      <c r="E13" s="160"/>
      <c r="F13" s="160"/>
      <c r="G13" s="161" t="n">
        <v>1</v>
      </c>
      <c r="H13" s="10"/>
      <c r="I13" s="10"/>
      <c r="J13" s="10"/>
      <c r="K13" s="10"/>
      <c r="L13" s="10"/>
      <c r="M13" s="10"/>
      <c r="N13" s="10"/>
      <c r="O13" s="10"/>
    </row>
    <row r="14" customFormat="false" ht="94.5" hidden="false" customHeight="true" outlineLevel="0" collapsed="false">
      <c r="A14" s="140" t="s">
        <v>1174</v>
      </c>
      <c r="B14" s="142" t="s">
        <v>52</v>
      </c>
      <c r="C14" s="140" t="s">
        <v>1177</v>
      </c>
      <c r="D14" s="142" t="s">
        <v>798</v>
      </c>
      <c r="E14" s="160"/>
      <c r="F14" s="160"/>
      <c r="G14" s="161" t="n">
        <v>18</v>
      </c>
      <c r="H14" s="10"/>
      <c r="I14" s="10"/>
      <c r="J14" s="10"/>
      <c r="K14" s="10"/>
      <c r="L14" s="10"/>
      <c r="M14" s="10"/>
      <c r="N14" s="10"/>
      <c r="O14" s="10"/>
    </row>
    <row r="15" customFormat="false" ht="94.5" hidden="false" customHeight="true" outlineLevel="0" collapsed="false">
      <c r="A15" s="140" t="s">
        <v>1174</v>
      </c>
      <c r="B15" s="142" t="s">
        <v>52</v>
      </c>
      <c r="C15" s="140" t="s">
        <v>1178</v>
      </c>
      <c r="D15" s="142"/>
      <c r="E15" s="160"/>
      <c r="F15" s="160"/>
      <c r="G15" s="161"/>
      <c r="H15" s="10"/>
      <c r="I15" s="10"/>
      <c r="J15" s="10"/>
      <c r="K15" s="10"/>
      <c r="L15" s="10"/>
      <c r="M15" s="10"/>
      <c r="N15" s="10"/>
      <c r="O15" s="10"/>
    </row>
    <row r="16" customFormat="false" ht="94.5" hidden="false" customHeight="true" outlineLevel="0" collapsed="false">
      <c r="A16" s="140" t="s">
        <v>1174</v>
      </c>
      <c r="B16" s="142" t="s">
        <v>52</v>
      </c>
      <c r="C16" s="140" t="s">
        <v>1179</v>
      </c>
      <c r="D16" s="142" t="s">
        <v>798</v>
      </c>
      <c r="E16" s="160"/>
      <c r="F16" s="160"/>
      <c r="G16" s="161" t="n">
        <v>10</v>
      </c>
      <c r="H16" s="10"/>
      <c r="I16" s="10"/>
      <c r="J16" s="10"/>
      <c r="K16" s="10"/>
      <c r="L16" s="10"/>
      <c r="M16" s="10"/>
      <c r="N16" s="10"/>
      <c r="O16" s="10"/>
    </row>
    <row r="17" customFormat="false" ht="168.75" hidden="false" customHeight="true" outlineLevel="0" collapsed="false">
      <c r="A17" s="140" t="s">
        <v>1174</v>
      </c>
      <c r="B17" s="142" t="s">
        <v>52</v>
      </c>
      <c r="C17" s="140" t="s">
        <v>1180</v>
      </c>
      <c r="D17" s="142" t="s">
        <v>1173</v>
      </c>
      <c r="E17" s="160"/>
      <c r="F17" s="160"/>
      <c r="G17" s="161" t="n">
        <v>10</v>
      </c>
      <c r="H17" s="10"/>
      <c r="I17" s="10"/>
      <c r="J17" s="10"/>
      <c r="K17" s="10"/>
      <c r="L17" s="10"/>
      <c r="M17" s="10"/>
      <c r="N17" s="10"/>
      <c r="O17" s="10"/>
    </row>
    <row r="18" customFormat="false" ht="94.5" hidden="false" customHeight="true" outlineLevel="0" collapsed="false">
      <c r="A18" s="140" t="s">
        <v>1181</v>
      </c>
      <c r="B18" s="142" t="s">
        <v>52</v>
      </c>
      <c r="C18" s="140" t="s">
        <v>1182</v>
      </c>
      <c r="D18" s="142"/>
      <c r="E18" s="160"/>
      <c r="F18" s="160"/>
      <c r="G18" s="161"/>
      <c r="H18" s="10"/>
      <c r="I18" s="10"/>
      <c r="J18" s="10"/>
      <c r="K18" s="10"/>
      <c r="L18" s="10"/>
      <c r="M18" s="10"/>
      <c r="N18" s="10"/>
      <c r="O18" s="10"/>
    </row>
    <row r="19" customFormat="false" ht="94.5" hidden="false" customHeight="true" outlineLevel="0" collapsed="false">
      <c r="A19" s="140" t="s">
        <v>1181</v>
      </c>
      <c r="B19" s="142" t="s">
        <v>52</v>
      </c>
      <c r="C19" s="140" t="s">
        <v>1183</v>
      </c>
      <c r="D19" s="142" t="s">
        <v>1173</v>
      </c>
      <c r="E19" s="160"/>
      <c r="F19" s="160"/>
      <c r="G19" s="161" t="n">
        <v>3</v>
      </c>
      <c r="H19" s="10"/>
      <c r="I19" s="10"/>
      <c r="J19" s="10"/>
      <c r="K19" s="10"/>
      <c r="L19" s="10"/>
      <c r="M19" s="10"/>
      <c r="N19" s="10"/>
      <c r="O19" s="10"/>
    </row>
    <row r="20" customFormat="false" ht="94.5" hidden="false" customHeight="true" outlineLevel="0" collapsed="false">
      <c r="A20" s="140" t="s">
        <v>1181</v>
      </c>
      <c r="B20" s="142" t="s">
        <v>52</v>
      </c>
      <c r="C20" s="140" t="s">
        <v>1184</v>
      </c>
      <c r="D20" s="142" t="s">
        <v>798</v>
      </c>
      <c r="E20" s="160"/>
      <c r="F20" s="160"/>
      <c r="G20" s="161" t="n">
        <v>1</v>
      </c>
      <c r="H20" s="10"/>
      <c r="I20" s="10"/>
      <c r="J20" s="10"/>
      <c r="K20" s="10"/>
      <c r="L20" s="10"/>
      <c r="M20" s="10"/>
      <c r="N20" s="10"/>
      <c r="O20" s="10"/>
    </row>
    <row r="21" customFormat="false" ht="94.5" hidden="false" customHeight="true" outlineLevel="0" collapsed="false">
      <c r="A21" s="140" t="s">
        <v>1181</v>
      </c>
      <c r="B21" s="142" t="s">
        <v>52</v>
      </c>
      <c r="C21" s="140" t="s">
        <v>1185</v>
      </c>
      <c r="D21" s="142" t="s">
        <v>798</v>
      </c>
      <c r="E21" s="160" t="n">
        <v>1</v>
      </c>
      <c r="F21" s="160"/>
      <c r="G21" s="161" t="n">
        <v>2</v>
      </c>
      <c r="H21" s="10"/>
      <c r="I21" s="10"/>
      <c r="J21" s="10"/>
      <c r="K21" s="10"/>
      <c r="L21" s="10"/>
      <c r="M21" s="10"/>
      <c r="N21" s="10"/>
      <c r="O21" s="10"/>
    </row>
    <row r="22" customFormat="false" ht="94.5" hidden="false" customHeight="true" outlineLevel="0" collapsed="false">
      <c r="A22" s="140" t="s">
        <v>1181</v>
      </c>
      <c r="B22" s="142" t="s">
        <v>52</v>
      </c>
      <c r="C22" s="140" t="s">
        <v>1186</v>
      </c>
      <c r="D22" s="142" t="s">
        <v>1173</v>
      </c>
      <c r="E22" s="160"/>
      <c r="F22" s="160"/>
      <c r="G22" s="161" t="n">
        <v>1</v>
      </c>
      <c r="H22" s="10"/>
      <c r="I22" s="10"/>
      <c r="J22" s="10"/>
      <c r="K22" s="10"/>
      <c r="L22" s="10"/>
      <c r="M22" s="10"/>
      <c r="N22" s="10"/>
      <c r="O22" s="10"/>
    </row>
    <row r="23" customFormat="false" ht="94.5" hidden="false" customHeight="true" outlineLevel="0" collapsed="false">
      <c r="A23" s="140" t="s">
        <v>1181</v>
      </c>
      <c r="B23" s="142" t="s">
        <v>52</v>
      </c>
      <c r="C23" s="140" t="s">
        <v>1187</v>
      </c>
      <c r="D23" s="142" t="s">
        <v>1173</v>
      </c>
      <c r="E23" s="160"/>
      <c r="F23" s="160"/>
      <c r="G23" s="161" t="n">
        <v>1</v>
      </c>
      <c r="H23" s="10"/>
      <c r="I23" s="10"/>
      <c r="J23" s="10"/>
      <c r="K23" s="10"/>
      <c r="L23" s="10"/>
      <c r="M23" s="10"/>
      <c r="N23" s="10"/>
      <c r="O23" s="10"/>
    </row>
    <row r="24" customFormat="false" ht="94.5" hidden="false" customHeight="true" outlineLevel="0" collapsed="false">
      <c r="A24" s="140" t="s">
        <v>1181</v>
      </c>
      <c r="B24" s="142" t="s">
        <v>52</v>
      </c>
      <c r="C24" s="140" t="s">
        <v>1188</v>
      </c>
      <c r="D24" s="142" t="s">
        <v>1173</v>
      </c>
      <c r="E24" s="160"/>
      <c r="F24" s="160"/>
      <c r="G24" s="161" t="n">
        <v>1</v>
      </c>
      <c r="H24" s="10"/>
      <c r="I24" s="10"/>
      <c r="J24" s="10"/>
      <c r="K24" s="10"/>
      <c r="L24" s="10"/>
      <c r="M24" s="10"/>
      <c r="N24" s="10"/>
      <c r="O24" s="10"/>
    </row>
    <row r="25" customFormat="false" ht="94.5" hidden="false" customHeight="true" outlineLevel="0" collapsed="false">
      <c r="A25" s="140" t="s">
        <v>1189</v>
      </c>
      <c r="B25" s="142" t="s">
        <v>52</v>
      </c>
      <c r="C25" s="140" t="s">
        <v>1189</v>
      </c>
      <c r="D25" s="142" t="s">
        <v>798</v>
      </c>
      <c r="E25" s="160"/>
      <c r="F25" s="160"/>
      <c r="G25" s="161" t="n">
        <v>1</v>
      </c>
      <c r="H25" s="10"/>
      <c r="I25" s="10"/>
      <c r="J25" s="10"/>
      <c r="K25" s="10"/>
      <c r="L25" s="10"/>
      <c r="M25" s="10"/>
      <c r="N25" s="10"/>
      <c r="O25" s="10"/>
    </row>
    <row r="26" customFormat="false" ht="94.5" hidden="false" customHeight="true" outlineLevel="0" collapsed="false">
      <c r="A26" s="140" t="s">
        <v>1190</v>
      </c>
      <c r="B26" s="142" t="s">
        <v>52</v>
      </c>
      <c r="C26" s="140"/>
      <c r="D26" s="162"/>
      <c r="E26" s="160"/>
      <c r="F26" s="160"/>
      <c r="G26" s="161"/>
      <c r="H26" s="10"/>
      <c r="I26" s="10"/>
      <c r="J26" s="10"/>
      <c r="K26" s="10"/>
      <c r="L26" s="10"/>
      <c r="M26" s="10"/>
      <c r="N26" s="10"/>
      <c r="O26" s="10"/>
    </row>
    <row r="27" customFormat="false" ht="94.5" hidden="false" customHeight="true" outlineLevel="0" collapsed="false">
      <c r="A27" s="140"/>
      <c r="B27" s="142" t="s">
        <v>52</v>
      </c>
      <c r="C27" s="140" t="s">
        <v>1191</v>
      </c>
      <c r="D27" s="142" t="s">
        <v>798</v>
      </c>
      <c r="E27" s="160"/>
      <c r="F27" s="160"/>
      <c r="G27" s="161" t="n">
        <v>6</v>
      </c>
      <c r="H27" s="10"/>
      <c r="I27" s="10"/>
      <c r="J27" s="10"/>
      <c r="K27" s="10"/>
      <c r="L27" s="10"/>
      <c r="M27" s="10"/>
      <c r="N27" s="10"/>
      <c r="O27" s="10"/>
    </row>
    <row r="28" customFormat="false" ht="94.5" hidden="false" customHeight="true" outlineLevel="0" collapsed="false">
      <c r="A28" s="140"/>
      <c r="B28" s="142" t="s">
        <v>52</v>
      </c>
      <c r="C28" s="140" t="s">
        <v>1192</v>
      </c>
      <c r="D28" s="142" t="s">
        <v>798</v>
      </c>
      <c r="E28" s="160"/>
      <c r="F28" s="160"/>
      <c r="G28" s="161" t="n">
        <v>1</v>
      </c>
      <c r="H28" s="10"/>
      <c r="I28" s="10"/>
      <c r="J28" s="10"/>
      <c r="K28" s="10"/>
      <c r="L28" s="10"/>
      <c r="M28" s="10"/>
      <c r="N28" s="10"/>
      <c r="O28" s="10"/>
    </row>
    <row r="29" customFormat="false" ht="15" hidden="false" customHeight="false" outlineLevel="0" collapsed="false">
      <c r="A29" s="147"/>
      <c r="B29" s="147"/>
      <c r="C29" s="147"/>
      <c r="D29" s="147"/>
      <c r="E29" s="147"/>
      <c r="F29" s="147"/>
      <c r="G29" s="162"/>
    </row>
    <row r="30" customFormat="false" ht="15" hidden="false" customHeight="false" outlineLevel="0" collapsed="false">
      <c r="A30" s="147"/>
      <c r="B30" s="147"/>
      <c r="C30" s="147"/>
      <c r="D30" s="147"/>
      <c r="E30" s="147"/>
      <c r="F30" s="147"/>
      <c r="G30" s="162"/>
    </row>
  </sheetData>
  <mergeCells count="7">
    <mergeCell ref="A1:G1"/>
    <mergeCell ref="A2:A3"/>
    <mergeCell ref="B2:B3"/>
    <mergeCell ref="C2:C3"/>
    <mergeCell ref="D2:D3"/>
    <mergeCell ref="E2:F2"/>
    <mergeCell ref="G2:G3"/>
  </mergeCells>
  <printOptions headings="false" gridLines="false" gridLinesSet="true" horizontalCentered="false" verticalCentered="false"/>
  <pageMargins left="0.708333333333333" right="0.708333333333333" top="0.275694444444444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2" ySplit="3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3" width="44.28"/>
    <col collapsed="false" customWidth="true" hidden="false" outlineLevel="0" max="2" min="2" style="117" width="39.41"/>
    <col collapsed="false" customWidth="true" hidden="false" outlineLevel="0" max="3" min="3" style="123" width="10.71"/>
    <col collapsed="false" customWidth="true" hidden="false" outlineLevel="0" max="4" min="4" style="123" width="13.28"/>
    <col collapsed="false" customWidth="false" hidden="false" outlineLevel="0" max="5" min="5" style="123" width="9.14"/>
    <col collapsed="false" customWidth="true" hidden="false" outlineLevel="0" max="6" min="6" style="123" width="12.56"/>
    <col collapsed="false" customWidth="true" hidden="false" outlineLevel="0" max="7" min="7" style="123" width="21.13"/>
    <col collapsed="false" customWidth="true" hidden="false" outlineLevel="0" max="8" min="8" style="123" width="23.41"/>
    <col collapsed="false" customWidth="false" hidden="false" outlineLevel="0" max="257" min="9" style="123" width="9.14"/>
  </cols>
  <sheetData>
    <row r="1" customFormat="false" ht="18.75" hidden="false" customHeight="true" outlineLevel="0" collapsed="false">
      <c r="A1" s="2" t="s">
        <v>1193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19" t="s">
        <v>1</v>
      </c>
      <c r="B2" s="19" t="s">
        <v>3</v>
      </c>
      <c r="C2" s="19" t="s">
        <v>5</v>
      </c>
      <c r="D2" s="19" t="s">
        <v>56</v>
      </c>
      <c r="E2" s="19" t="s">
        <v>6</v>
      </c>
      <c r="F2" s="19"/>
      <c r="G2" s="19" t="s">
        <v>7</v>
      </c>
      <c r="H2" s="19" t="s">
        <v>8</v>
      </c>
    </row>
    <row r="3" customFormat="false" ht="15.75" hidden="false" customHeight="false" outlineLevel="0" collapsed="false">
      <c r="A3" s="19"/>
      <c r="B3" s="19"/>
      <c r="C3" s="19"/>
      <c r="D3" s="19"/>
      <c r="E3" s="19" t="s">
        <v>9</v>
      </c>
      <c r="F3" s="19" t="s">
        <v>10</v>
      </c>
      <c r="G3" s="19" t="s">
        <v>9</v>
      </c>
      <c r="H3" s="19"/>
    </row>
    <row r="4" customFormat="false" ht="31.5" hidden="false" customHeight="false" outlineLevel="0" collapsed="false">
      <c r="A4" s="124" t="s">
        <v>1194</v>
      </c>
      <c r="B4" s="120" t="s">
        <v>1195</v>
      </c>
      <c r="C4" s="120" t="s">
        <v>716</v>
      </c>
      <c r="D4" s="120"/>
      <c r="E4" s="113"/>
      <c r="F4" s="131"/>
      <c r="G4" s="113"/>
      <c r="H4" s="113"/>
      <c r="I4" s="126"/>
      <c r="J4" s="126"/>
      <c r="K4" s="126"/>
      <c r="L4" s="126"/>
      <c r="M4" s="126"/>
      <c r="N4" s="126"/>
      <c r="O4" s="126"/>
      <c r="P4" s="126"/>
    </row>
    <row r="5" customFormat="false" ht="31.5" hidden="false" customHeight="false" outlineLevel="0" collapsed="false">
      <c r="A5" s="124" t="s">
        <v>1196</v>
      </c>
      <c r="B5" s="120" t="s">
        <v>1197</v>
      </c>
      <c r="C5" s="120" t="s">
        <v>716</v>
      </c>
      <c r="D5" s="120"/>
      <c r="E5" s="113"/>
      <c r="F5" s="131"/>
      <c r="G5" s="113"/>
      <c r="H5" s="113"/>
      <c r="I5" s="126"/>
      <c r="J5" s="126"/>
      <c r="K5" s="126"/>
      <c r="L5" s="126"/>
      <c r="M5" s="126"/>
      <c r="N5" s="126"/>
      <c r="O5" s="126"/>
      <c r="P5" s="126"/>
    </row>
    <row r="6" customFormat="false" ht="63" hidden="false" customHeight="false" outlineLevel="0" collapsed="false">
      <c r="A6" s="124" t="s">
        <v>1198</v>
      </c>
      <c r="B6" s="120" t="s">
        <v>1199</v>
      </c>
      <c r="C6" s="120" t="s">
        <v>716</v>
      </c>
      <c r="D6" s="120"/>
      <c r="E6" s="113"/>
      <c r="F6" s="163"/>
      <c r="G6" s="113"/>
      <c r="H6" s="113"/>
      <c r="I6" s="126"/>
      <c r="J6" s="126"/>
      <c r="K6" s="126"/>
      <c r="L6" s="126"/>
      <c r="M6" s="126"/>
      <c r="N6" s="126"/>
      <c r="O6" s="126"/>
      <c r="P6" s="126"/>
    </row>
    <row r="7" customFormat="false" ht="83.25" hidden="false" customHeight="true" outlineLevel="0" collapsed="false">
      <c r="A7" s="124" t="s">
        <v>746</v>
      </c>
      <c r="B7" s="120" t="s">
        <v>1200</v>
      </c>
      <c r="C7" s="120" t="s">
        <v>716</v>
      </c>
      <c r="D7" s="120"/>
      <c r="E7" s="113"/>
      <c r="F7" s="163"/>
      <c r="G7" s="113"/>
      <c r="H7" s="113"/>
      <c r="I7" s="126"/>
      <c r="J7" s="126"/>
      <c r="K7" s="126"/>
      <c r="L7" s="126"/>
      <c r="M7" s="126"/>
      <c r="N7" s="126"/>
      <c r="O7" s="126"/>
      <c r="P7" s="126"/>
    </row>
    <row r="8" customFormat="false" ht="63" hidden="false" customHeight="false" outlineLevel="0" collapsed="false">
      <c r="A8" s="124" t="s">
        <v>1201</v>
      </c>
      <c r="B8" s="120" t="s">
        <v>1202</v>
      </c>
      <c r="C8" s="120" t="s">
        <v>716</v>
      </c>
      <c r="D8" s="120"/>
      <c r="E8" s="126"/>
      <c r="F8" s="126"/>
      <c r="G8" s="113"/>
      <c r="H8" s="113"/>
      <c r="I8" s="126"/>
      <c r="J8" s="126"/>
      <c r="K8" s="126"/>
      <c r="L8" s="126"/>
      <c r="M8" s="126"/>
      <c r="N8" s="126"/>
      <c r="O8" s="126"/>
      <c r="P8" s="126"/>
    </row>
    <row r="9" customFormat="false" ht="63" hidden="false" customHeight="false" outlineLevel="0" collapsed="false">
      <c r="A9" s="124" t="s">
        <v>1203</v>
      </c>
      <c r="B9" s="120" t="s">
        <v>1204</v>
      </c>
      <c r="C9" s="120" t="s">
        <v>716</v>
      </c>
      <c r="D9" s="120"/>
      <c r="E9" s="126"/>
      <c r="F9" s="126"/>
      <c r="G9" s="113"/>
      <c r="H9" s="113"/>
      <c r="I9" s="126"/>
      <c r="J9" s="126"/>
      <c r="K9" s="126"/>
      <c r="L9" s="126"/>
      <c r="M9" s="126"/>
      <c r="N9" s="126"/>
      <c r="O9" s="126"/>
      <c r="P9" s="126"/>
    </row>
    <row r="10" customFormat="false" ht="63" hidden="false" customHeight="false" outlineLevel="0" collapsed="false">
      <c r="A10" s="124" t="s">
        <v>1205</v>
      </c>
      <c r="B10" s="120" t="s">
        <v>1206</v>
      </c>
      <c r="C10" s="120" t="s">
        <v>716</v>
      </c>
      <c r="D10" s="120"/>
      <c r="E10" s="126"/>
      <c r="F10" s="126"/>
      <c r="G10" s="113"/>
      <c r="H10" s="113"/>
      <c r="I10" s="126"/>
      <c r="J10" s="126"/>
      <c r="K10" s="126"/>
      <c r="L10" s="126"/>
      <c r="M10" s="126"/>
      <c r="N10" s="126"/>
      <c r="O10" s="126"/>
      <c r="P10" s="126"/>
    </row>
    <row r="11" customFormat="false" ht="63" hidden="false" customHeight="false" outlineLevel="0" collapsed="false">
      <c r="A11" s="124" t="s">
        <v>1207</v>
      </c>
      <c r="B11" s="120" t="s">
        <v>1208</v>
      </c>
      <c r="C11" s="120" t="s">
        <v>716</v>
      </c>
      <c r="D11" s="120"/>
      <c r="E11" s="126"/>
      <c r="F11" s="126"/>
      <c r="G11" s="113"/>
      <c r="H11" s="113"/>
      <c r="I11" s="126"/>
      <c r="J11" s="126"/>
      <c r="K11" s="126"/>
      <c r="L11" s="126"/>
      <c r="M11" s="126"/>
      <c r="N11" s="126"/>
      <c r="O11" s="126"/>
      <c r="P11" s="126"/>
    </row>
    <row r="12" customFormat="false" ht="63" hidden="false" customHeight="false" outlineLevel="0" collapsed="false">
      <c r="A12" s="124" t="s">
        <v>1209</v>
      </c>
      <c r="B12" s="120" t="s">
        <v>1210</v>
      </c>
      <c r="C12" s="120" t="s">
        <v>716</v>
      </c>
      <c r="D12" s="120"/>
      <c r="E12" s="126"/>
      <c r="F12" s="126"/>
      <c r="G12" s="113"/>
      <c r="H12" s="113"/>
      <c r="I12" s="126"/>
      <c r="J12" s="126"/>
      <c r="K12" s="126"/>
      <c r="L12" s="126"/>
      <c r="M12" s="126"/>
      <c r="N12" s="126"/>
      <c r="O12" s="126"/>
      <c r="P12" s="126"/>
    </row>
    <row r="13" customFormat="false" ht="63" hidden="false" customHeight="false" outlineLevel="0" collapsed="false">
      <c r="A13" s="124" t="s">
        <v>1211</v>
      </c>
      <c r="B13" s="120" t="s">
        <v>1212</v>
      </c>
      <c r="C13" s="120" t="s">
        <v>716</v>
      </c>
      <c r="D13" s="120"/>
      <c r="E13" s="126"/>
      <c r="F13" s="126"/>
      <c r="G13" s="113"/>
      <c r="H13" s="113"/>
      <c r="I13" s="126"/>
      <c r="J13" s="126"/>
      <c r="K13" s="126"/>
      <c r="L13" s="126"/>
      <c r="M13" s="126"/>
      <c r="N13" s="126"/>
      <c r="O13" s="126"/>
      <c r="P13" s="126"/>
    </row>
    <row r="14" customFormat="false" ht="55.5" hidden="false" customHeight="true" outlineLevel="0" collapsed="false">
      <c r="A14" s="124" t="s">
        <v>1213</v>
      </c>
      <c r="B14" s="120" t="s">
        <v>1214</v>
      </c>
      <c r="C14" s="120" t="s">
        <v>716</v>
      </c>
      <c r="D14" s="120"/>
      <c r="E14" s="113"/>
      <c r="F14" s="163"/>
      <c r="G14" s="113"/>
      <c r="H14" s="113"/>
      <c r="I14" s="126"/>
      <c r="J14" s="126"/>
      <c r="K14" s="126"/>
      <c r="L14" s="126"/>
      <c r="M14" s="126"/>
      <c r="N14" s="126"/>
      <c r="O14" s="126"/>
      <c r="P14" s="126"/>
    </row>
    <row r="15" customFormat="false" ht="63" hidden="false" customHeight="false" outlineLevel="0" collapsed="false">
      <c r="A15" s="124" t="s">
        <v>1215</v>
      </c>
      <c r="B15" s="120" t="s">
        <v>1216</v>
      </c>
      <c r="C15" s="120" t="s">
        <v>716</v>
      </c>
      <c r="D15" s="120"/>
      <c r="E15" s="113"/>
      <c r="F15" s="131"/>
      <c r="G15" s="113"/>
      <c r="H15" s="113"/>
      <c r="I15" s="126"/>
      <c r="J15" s="126"/>
      <c r="K15" s="126"/>
      <c r="L15" s="126"/>
      <c r="M15" s="126"/>
      <c r="N15" s="126"/>
      <c r="O15" s="126"/>
      <c r="P15" s="126"/>
    </row>
    <row r="16" customFormat="false" ht="63" hidden="false" customHeight="false" outlineLevel="0" collapsed="false">
      <c r="A16" s="124" t="s">
        <v>1217</v>
      </c>
      <c r="B16" s="120" t="s">
        <v>1218</v>
      </c>
      <c r="C16" s="120" t="s">
        <v>716</v>
      </c>
      <c r="D16" s="120"/>
      <c r="E16" s="126"/>
      <c r="F16" s="126"/>
      <c r="G16" s="126"/>
      <c r="H16" s="113"/>
      <c r="I16" s="126"/>
      <c r="J16" s="126"/>
      <c r="K16" s="126"/>
      <c r="L16" s="126"/>
      <c r="M16" s="126"/>
      <c r="N16" s="126"/>
      <c r="O16" s="126"/>
      <c r="P16" s="126"/>
    </row>
    <row r="17" customFormat="false" ht="63" hidden="false" customHeight="false" outlineLevel="0" collapsed="false">
      <c r="A17" s="124" t="s">
        <v>1219</v>
      </c>
      <c r="B17" s="120"/>
      <c r="C17" s="120"/>
      <c r="D17" s="120"/>
      <c r="E17" s="126"/>
      <c r="F17" s="126"/>
      <c r="G17" s="126"/>
      <c r="H17" s="113"/>
      <c r="I17" s="126"/>
      <c r="J17" s="126"/>
      <c r="K17" s="126"/>
      <c r="L17" s="126"/>
      <c r="M17" s="126"/>
      <c r="N17" s="126"/>
      <c r="O17" s="126"/>
      <c r="P17" s="126"/>
    </row>
    <row r="18" customFormat="false" ht="31.5" hidden="false" customHeight="false" outlineLevel="0" collapsed="false">
      <c r="A18" s="124" t="s">
        <v>1220</v>
      </c>
      <c r="B18" s="120" t="s">
        <v>1221</v>
      </c>
      <c r="C18" s="120" t="s">
        <v>716</v>
      </c>
      <c r="D18" s="120"/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6"/>
      <c r="P18" s="126"/>
    </row>
    <row r="19" customFormat="false" ht="15.75" hidden="false" customHeight="false" outlineLevel="0" collapsed="false">
      <c r="A19" s="126"/>
      <c r="B19" s="113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5.75" hidden="false" customHeight="false" outlineLevel="0" collapsed="false">
      <c r="A20" s="126"/>
      <c r="B20" s="113"/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5.75" hidden="false" customHeight="false" outlineLevel="0" collapsed="false">
      <c r="A21" s="126"/>
      <c r="B21" s="113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26"/>
    </row>
    <row r="22" customFormat="false" ht="15.75" hidden="false" customHeight="false" outlineLevel="0" collapsed="false">
      <c r="A22" s="126"/>
      <c r="B22" s="113"/>
      <c r="C22" s="126"/>
      <c r="D22" s="126"/>
      <c r="E22" s="126"/>
      <c r="F22" s="126"/>
      <c r="G22" s="126"/>
      <c r="H22" s="126"/>
      <c r="I22" s="126"/>
      <c r="J22" s="126"/>
      <c r="K22" s="126"/>
      <c r="L22" s="126"/>
      <c r="M22" s="126"/>
      <c r="N22" s="126"/>
      <c r="O22" s="126"/>
      <c r="P22" s="126"/>
    </row>
    <row r="23" customFormat="false" ht="15.75" hidden="false" customHeight="false" outlineLevel="0" collapsed="false">
      <c r="A23" s="126"/>
      <c r="B23" s="113"/>
      <c r="C23" s="126"/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126"/>
      <c r="P23" s="126"/>
    </row>
    <row r="24" customFormat="false" ht="15.75" hidden="false" customHeight="false" outlineLevel="0" collapsed="false">
      <c r="A24" s="126"/>
      <c r="B24" s="113"/>
      <c r="C24" s="126"/>
      <c r="D24" s="126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</row>
    <row r="25" customFormat="false" ht="15.75" hidden="false" customHeight="false" outlineLevel="0" collapsed="false">
      <c r="A25" s="126"/>
      <c r="B25" s="113"/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5.75" hidden="false" customHeight="false" outlineLevel="0" collapsed="false">
      <c r="A26" s="126"/>
      <c r="B26" s="113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</row>
  </sheetData>
  <mergeCells count="7">
    <mergeCell ref="A1:H1"/>
    <mergeCell ref="A2:A3"/>
    <mergeCell ref="B2:B3"/>
    <mergeCell ref="C2:C3"/>
    <mergeCell ref="D2:D3"/>
    <mergeCell ref="E2:F2"/>
    <mergeCell ref="H2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89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5.56"/>
    <col collapsed="false" customWidth="true" hidden="false" outlineLevel="0" max="3" min="3" style="1" width="32.14"/>
    <col collapsed="false" customWidth="true" hidden="false" outlineLevel="0" max="4" min="4" style="1" width="11.7"/>
    <col collapsed="false" customWidth="true" hidden="false" outlineLevel="0" max="5" min="5" style="1" width="15.7"/>
    <col collapsed="false" customWidth="true" hidden="false" outlineLevel="0" max="6" min="6" style="1" width="13.41"/>
    <col collapsed="false" customWidth="true" hidden="false" outlineLevel="0" max="7" min="7" style="1" width="14.85"/>
    <col collapsed="false" customWidth="true" hidden="false" outlineLevel="0" max="8" min="8" style="1" width="23.14"/>
    <col collapsed="false" customWidth="true" hidden="false" outlineLevel="0" max="9" min="9" style="1" width="28.7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05" t="s">
        <v>1222</v>
      </c>
      <c r="B1" s="105"/>
      <c r="C1" s="105"/>
      <c r="D1" s="105"/>
      <c r="E1" s="105"/>
      <c r="F1" s="105"/>
      <c r="G1" s="105"/>
      <c r="H1" s="105"/>
      <c r="I1" s="105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19" t="s">
        <v>5</v>
      </c>
      <c r="E2" s="3" t="s">
        <v>56</v>
      </c>
      <c r="F2" s="19" t="s">
        <v>6</v>
      </c>
      <c r="G2" s="19"/>
      <c r="H2" s="3" t="s">
        <v>7</v>
      </c>
      <c r="I2" s="3" t="s">
        <v>8</v>
      </c>
    </row>
    <row r="3" customFormat="false" ht="15" hidden="false" customHeight="false" outlineLevel="0" collapsed="false">
      <c r="A3" s="3"/>
      <c r="B3" s="3"/>
      <c r="C3" s="3"/>
      <c r="D3" s="19"/>
      <c r="E3" s="3"/>
      <c r="F3" s="3" t="s">
        <v>9</v>
      </c>
      <c r="G3" s="3" t="s">
        <v>10</v>
      </c>
      <c r="H3" s="3" t="s">
        <v>9</v>
      </c>
      <c r="I3" s="3"/>
    </row>
    <row r="4" customFormat="false" ht="102.75" hidden="false" customHeight="true" outlineLevel="0" collapsed="false">
      <c r="A4" s="4" t="s">
        <v>266</v>
      </c>
      <c r="B4" s="5" t="s">
        <v>1223</v>
      </c>
      <c r="C4" s="164" t="s">
        <v>1224</v>
      </c>
      <c r="D4" s="85" t="s">
        <v>238</v>
      </c>
      <c r="E4" s="6" t="s">
        <v>798</v>
      </c>
      <c r="F4" s="40"/>
      <c r="G4" s="40"/>
      <c r="H4" s="40"/>
      <c r="I4" s="41" t="n">
        <v>2136</v>
      </c>
      <c r="J4" s="10"/>
      <c r="K4" s="10"/>
      <c r="L4" s="10"/>
      <c r="M4" s="10"/>
      <c r="N4" s="10"/>
      <c r="O4" s="10"/>
      <c r="P4" s="10"/>
      <c r="Q4" s="10"/>
    </row>
    <row r="5" customFormat="false" ht="105" hidden="false" customHeight="true" outlineLevel="0" collapsed="false">
      <c r="A5" s="4" t="s">
        <v>266</v>
      </c>
      <c r="B5" s="5" t="s">
        <v>1225</v>
      </c>
      <c r="C5" s="165" t="s">
        <v>1226</v>
      </c>
      <c r="D5" s="85" t="s">
        <v>238</v>
      </c>
      <c r="E5" s="6" t="s">
        <v>798</v>
      </c>
      <c r="F5" s="41"/>
      <c r="G5" s="41"/>
      <c r="H5" s="41"/>
      <c r="I5" s="41" t="n">
        <v>917</v>
      </c>
      <c r="J5" s="10"/>
      <c r="K5" s="10"/>
      <c r="L5" s="10"/>
      <c r="M5" s="10"/>
      <c r="N5" s="10"/>
      <c r="O5" s="10"/>
      <c r="P5" s="10"/>
      <c r="Q5" s="10"/>
    </row>
    <row r="6" customFormat="false" ht="104.25" hidden="false" customHeight="true" outlineLevel="0" collapsed="false">
      <c r="A6" s="4" t="s">
        <v>266</v>
      </c>
      <c r="B6" s="5" t="s">
        <v>1225</v>
      </c>
      <c r="C6" s="165" t="s">
        <v>1227</v>
      </c>
      <c r="D6" s="85" t="s">
        <v>238</v>
      </c>
      <c r="E6" s="6" t="s">
        <v>798</v>
      </c>
      <c r="F6" s="40"/>
      <c r="G6" s="40"/>
      <c r="H6" s="40"/>
      <c r="I6" s="41" t="n">
        <v>497</v>
      </c>
      <c r="J6" s="10"/>
      <c r="K6" s="10"/>
      <c r="L6" s="10"/>
      <c r="M6" s="10"/>
      <c r="N6" s="10"/>
      <c r="O6" s="10"/>
      <c r="P6" s="10"/>
      <c r="Q6" s="10"/>
    </row>
    <row r="7" customFormat="false" ht="111.75" hidden="false" customHeight="true" outlineLevel="0" collapsed="false">
      <c r="A7" s="4" t="s">
        <v>1228</v>
      </c>
      <c r="B7" s="5" t="s">
        <v>1229</v>
      </c>
      <c r="C7" s="165" t="s">
        <v>1230</v>
      </c>
      <c r="D7" s="85" t="s">
        <v>238</v>
      </c>
      <c r="E7" s="6" t="s">
        <v>798</v>
      </c>
      <c r="F7" s="40"/>
      <c r="G7" s="40"/>
      <c r="H7" s="40"/>
      <c r="I7" s="41"/>
      <c r="J7" s="10"/>
      <c r="K7" s="10"/>
      <c r="L7" s="10"/>
      <c r="M7" s="10"/>
      <c r="N7" s="10"/>
      <c r="O7" s="10"/>
      <c r="P7" s="10"/>
      <c r="Q7" s="10"/>
    </row>
    <row r="8" s="172" customFormat="true" ht="89.25" hidden="false" customHeight="false" outlineLevel="0" collapsed="false">
      <c r="A8" s="166" t="s">
        <v>266</v>
      </c>
      <c r="B8" s="167" t="s">
        <v>1231</v>
      </c>
      <c r="C8" s="168" t="s">
        <v>1232</v>
      </c>
      <c r="D8" s="169" t="s">
        <v>1233</v>
      </c>
      <c r="E8" s="170" t="s">
        <v>798</v>
      </c>
      <c r="F8" s="16" t="n">
        <v>252</v>
      </c>
      <c r="G8" s="171" t="s">
        <v>1234</v>
      </c>
      <c r="H8" s="16" t="n">
        <v>252</v>
      </c>
      <c r="I8" s="167" t="n">
        <v>252</v>
      </c>
    </row>
    <row r="9" customFormat="false" ht="15" hidden="false" customHeight="false" outlineLevel="0" collapsed="false">
      <c r="E9" s="6"/>
    </row>
    <row r="10" customFormat="false" ht="15" hidden="false" customHeight="false" outlineLevel="0" collapsed="false">
      <c r="E10" s="6"/>
    </row>
    <row r="11" customFormat="false" ht="15" hidden="false" customHeight="false" outlineLevel="0" collapsed="false">
      <c r="E11" s="6"/>
    </row>
    <row r="12" customFormat="false" ht="15" hidden="false" customHeight="false" outlineLevel="0" collapsed="false">
      <c r="E12" s="6"/>
    </row>
    <row r="13" customFormat="false" ht="15" hidden="false" customHeight="false" outlineLevel="0" collapsed="false">
      <c r="E13" s="6"/>
    </row>
    <row r="14" customFormat="false" ht="15" hidden="false" customHeight="false" outlineLevel="0" collapsed="false">
      <c r="E14" s="6"/>
    </row>
    <row r="15" customFormat="false" ht="15" hidden="false" customHeight="false" outlineLevel="0" collapsed="false">
      <c r="E15" s="6"/>
    </row>
    <row r="16" customFormat="false" ht="15" hidden="false" customHeight="false" outlineLevel="0" collapsed="false">
      <c r="E16" s="6"/>
    </row>
    <row r="17" customFormat="false" ht="15" hidden="false" customHeight="false" outlineLevel="0" collapsed="false">
      <c r="E17" s="6"/>
    </row>
    <row r="18" customFormat="false" ht="15" hidden="false" customHeight="false" outlineLevel="0" collapsed="false">
      <c r="E18" s="6"/>
    </row>
    <row r="19" customFormat="false" ht="15" hidden="false" customHeight="false" outlineLevel="0" collapsed="false">
      <c r="E19" s="6"/>
    </row>
    <row r="20" customFormat="false" ht="15" hidden="false" customHeight="false" outlineLevel="0" collapsed="false">
      <c r="E20" s="6"/>
    </row>
    <row r="21" customFormat="false" ht="15" hidden="false" customHeight="false" outlineLevel="0" collapsed="false">
      <c r="E21" s="6"/>
    </row>
    <row r="22" customFormat="false" ht="15" hidden="false" customHeight="false" outlineLevel="0" collapsed="false">
      <c r="E22" s="6"/>
    </row>
    <row r="23" customFormat="false" ht="15" hidden="false" customHeight="false" outlineLevel="0" collapsed="false">
      <c r="E23" s="6"/>
    </row>
    <row r="24" customFormat="false" ht="15" hidden="false" customHeight="false" outlineLevel="0" collapsed="false">
      <c r="E24" s="6"/>
    </row>
    <row r="25" customFormat="false" ht="15" hidden="false" customHeight="false" outlineLevel="0" collapsed="false">
      <c r="E25" s="6"/>
    </row>
    <row r="26" customFormat="false" ht="15" hidden="false" customHeight="false" outlineLevel="0" collapsed="false">
      <c r="E26" s="6"/>
    </row>
    <row r="27" customFormat="false" ht="15" hidden="false" customHeight="false" outlineLevel="0" collapsed="false">
      <c r="E27" s="6"/>
    </row>
    <row r="28" customFormat="false" ht="15" hidden="false" customHeight="false" outlineLevel="0" collapsed="false">
      <c r="E28" s="6"/>
    </row>
    <row r="29" customFormat="false" ht="15" hidden="false" customHeight="false" outlineLevel="0" collapsed="false">
      <c r="E29" s="6"/>
    </row>
    <row r="30" customFormat="false" ht="15" hidden="false" customHeight="false" outlineLevel="0" collapsed="false">
      <c r="E30" s="6"/>
    </row>
    <row r="31" customFormat="false" ht="15" hidden="false" customHeight="false" outlineLevel="0" collapsed="false">
      <c r="E31" s="6"/>
    </row>
    <row r="32" customFormat="false" ht="15" hidden="false" customHeight="false" outlineLevel="0" collapsed="false">
      <c r="E32" s="6"/>
    </row>
    <row r="33" customFormat="false" ht="15" hidden="false" customHeight="false" outlineLevel="0" collapsed="false">
      <c r="E33" s="6"/>
    </row>
    <row r="34" customFormat="false" ht="15" hidden="false" customHeight="false" outlineLevel="0" collapsed="false">
      <c r="E34" s="6"/>
    </row>
    <row r="35" customFormat="false" ht="15" hidden="false" customHeight="false" outlineLevel="0" collapsed="false">
      <c r="E35" s="6"/>
    </row>
    <row r="36" customFormat="false" ht="15" hidden="false" customHeight="false" outlineLevel="0" collapsed="false">
      <c r="E36" s="6"/>
    </row>
    <row r="37" customFormat="false" ht="15" hidden="false" customHeight="false" outlineLevel="0" collapsed="false">
      <c r="E37" s="6"/>
    </row>
    <row r="38" customFormat="false" ht="15" hidden="false" customHeight="false" outlineLevel="0" collapsed="false">
      <c r="E38" s="6"/>
    </row>
    <row r="39" customFormat="false" ht="15" hidden="false" customHeight="false" outlineLevel="0" collapsed="false">
      <c r="E39" s="6"/>
    </row>
    <row r="40" customFormat="false" ht="15" hidden="false" customHeight="false" outlineLevel="0" collapsed="false">
      <c r="E40" s="6"/>
    </row>
    <row r="41" customFormat="false" ht="15" hidden="false" customHeight="false" outlineLevel="0" collapsed="false">
      <c r="E41" s="6"/>
    </row>
    <row r="42" customFormat="false" ht="15" hidden="false" customHeight="false" outlineLevel="0" collapsed="false">
      <c r="E42" s="6"/>
    </row>
    <row r="43" customFormat="false" ht="15" hidden="false" customHeight="false" outlineLevel="0" collapsed="false">
      <c r="E43" s="6"/>
    </row>
    <row r="44" customFormat="false" ht="15" hidden="false" customHeight="false" outlineLevel="0" collapsed="false">
      <c r="E44" s="6"/>
    </row>
    <row r="45" customFormat="false" ht="15" hidden="false" customHeight="false" outlineLevel="0" collapsed="false">
      <c r="E45" s="6"/>
    </row>
    <row r="46" customFormat="false" ht="15" hidden="false" customHeight="false" outlineLevel="0" collapsed="false">
      <c r="E46" s="6"/>
    </row>
    <row r="47" customFormat="false" ht="15" hidden="false" customHeight="false" outlineLevel="0" collapsed="false">
      <c r="E47" s="6"/>
    </row>
    <row r="48" customFormat="false" ht="15" hidden="false" customHeight="false" outlineLevel="0" collapsed="false">
      <c r="E48" s="6"/>
    </row>
    <row r="49" customFormat="false" ht="15" hidden="false" customHeight="false" outlineLevel="0" collapsed="false">
      <c r="E49" s="6"/>
    </row>
    <row r="50" customFormat="false" ht="15" hidden="false" customHeight="false" outlineLevel="0" collapsed="false">
      <c r="E50" s="6"/>
    </row>
    <row r="51" customFormat="false" ht="15" hidden="false" customHeight="false" outlineLevel="0" collapsed="false">
      <c r="E51" s="6"/>
    </row>
    <row r="52" customFormat="false" ht="15" hidden="false" customHeight="false" outlineLevel="0" collapsed="false">
      <c r="E52" s="6"/>
    </row>
    <row r="53" customFormat="false" ht="15" hidden="false" customHeight="false" outlineLevel="0" collapsed="false">
      <c r="E53" s="6"/>
    </row>
    <row r="54" customFormat="false" ht="15" hidden="false" customHeight="false" outlineLevel="0" collapsed="false">
      <c r="E54" s="6"/>
    </row>
    <row r="55" customFormat="false" ht="15" hidden="false" customHeight="false" outlineLevel="0" collapsed="false">
      <c r="E55" s="6"/>
    </row>
    <row r="56" customFormat="false" ht="15" hidden="false" customHeight="false" outlineLevel="0" collapsed="false">
      <c r="E56" s="6"/>
    </row>
    <row r="57" customFormat="false" ht="15" hidden="false" customHeight="false" outlineLevel="0" collapsed="false">
      <c r="E57" s="6"/>
    </row>
    <row r="58" customFormat="false" ht="15" hidden="false" customHeight="false" outlineLevel="0" collapsed="false">
      <c r="E58" s="6"/>
    </row>
    <row r="59" customFormat="false" ht="15" hidden="false" customHeight="false" outlineLevel="0" collapsed="false">
      <c r="E59" s="6"/>
    </row>
    <row r="60" customFormat="false" ht="15" hidden="false" customHeight="false" outlineLevel="0" collapsed="false">
      <c r="E60" s="6"/>
    </row>
    <row r="61" customFormat="false" ht="15" hidden="false" customHeight="false" outlineLevel="0" collapsed="false">
      <c r="E61" s="6"/>
    </row>
    <row r="62" customFormat="false" ht="15" hidden="false" customHeight="false" outlineLevel="0" collapsed="false">
      <c r="E62" s="6"/>
    </row>
    <row r="63" customFormat="false" ht="15" hidden="false" customHeight="false" outlineLevel="0" collapsed="false">
      <c r="E63" s="6"/>
    </row>
    <row r="64" customFormat="false" ht="15" hidden="false" customHeight="false" outlineLevel="0" collapsed="false">
      <c r="E64" s="6"/>
    </row>
    <row r="65" customFormat="false" ht="15" hidden="false" customHeight="false" outlineLevel="0" collapsed="false">
      <c r="E65" s="6"/>
    </row>
    <row r="66" customFormat="false" ht="15" hidden="false" customHeight="false" outlineLevel="0" collapsed="false">
      <c r="E66" s="6"/>
    </row>
    <row r="67" customFormat="false" ht="15" hidden="false" customHeight="false" outlineLevel="0" collapsed="false">
      <c r="E67" s="6"/>
    </row>
    <row r="68" customFormat="false" ht="15" hidden="false" customHeight="false" outlineLevel="0" collapsed="false">
      <c r="E68" s="6"/>
    </row>
    <row r="69" customFormat="false" ht="15" hidden="false" customHeight="false" outlineLevel="0" collapsed="false">
      <c r="E69" s="6"/>
    </row>
    <row r="70" customFormat="false" ht="15" hidden="false" customHeight="false" outlineLevel="0" collapsed="false">
      <c r="E70" s="6"/>
    </row>
    <row r="71" customFormat="false" ht="15" hidden="false" customHeight="false" outlineLevel="0" collapsed="false">
      <c r="E71" s="6"/>
    </row>
    <row r="72" customFormat="false" ht="15" hidden="false" customHeight="false" outlineLevel="0" collapsed="false">
      <c r="E72" s="6"/>
    </row>
    <row r="73" customFormat="false" ht="15" hidden="false" customHeight="false" outlineLevel="0" collapsed="false">
      <c r="E73" s="6"/>
    </row>
    <row r="74" customFormat="false" ht="15" hidden="false" customHeight="false" outlineLevel="0" collapsed="false">
      <c r="E74" s="6"/>
    </row>
    <row r="75" customFormat="false" ht="15" hidden="false" customHeight="false" outlineLevel="0" collapsed="false">
      <c r="E75" s="6"/>
    </row>
    <row r="76" customFormat="false" ht="15" hidden="false" customHeight="false" outlineLevel="0" collapsed="false">
      <c r="E76" s="6"/>
    </row>
    <row r="77" customFormat="false" ht="15" hidden="false" customHeight="false" outlineLevel="0" collapsed="false">
      <c r="E77" s="6"/>
    </row>
    <row r="78" customFormat="false" ht="15" hidden="false" customHeight="false" outlineLevel="0" collapsed="false">
      <c r="E78" s="6"/>
    </row>
    <row r="79" customFormat="false" ht="15" hidden="false" customHeight="false" outlineLevel="0" collapsed="false">
      <c r="E79" s="6"/>
    </row>
    <row r="80" customFormat="false" ht="15" hidden="false" customHeight="false" outlineLevel="0" collapsed="false">
      <c r="E80" s="6"/>
    </row>
    <row r="81" customFormat="false" ht="15" hidden="false" customHeight="false" outlineLevel="0" collapsed="false">
      <c r="E81" s="6"/>
    </row>
    <row r="82" customFormat="false" ht="15" hidden="false" customHeight="false" outlineLevel="0" collapsed="false">
      <c r="E82" s="6"/>
    </row>
    <row r="83" customFormat="false" ht="15" hidden="false" customHeight="false" outlineLevel="0" collapsed="false">
      <c r="E83" s="6"/>
    </row>
    <row r="84" customFormat="false" ht="15" hidden="false" customHeight="false" outlineLevel="0" collapsed="false">
      <c r="E84" s="6"/>
    </row>
    <row r="85" customFormat="false" ht="15" hidden="false" customHeight="false" outlineLevel="0" collapsed="false">
      <c r="E85" s="6"/>
    </row>
    <row r="86" customFormat="false" ht="15" hidden="false" customHeight="false" outlineLevel="0" collapsed="false">
      <c r="E86" s="6"/>
    </row>
    <row r="87" customFormat="false" ht="15" hidden="false" customHeight="false" outlineLevel="0" collapsed="false">
      <c r="E87" s="6"/>
    </row>
    <row r="88" customFormat="false" ht="15" hidden="false" customHeight="false" outlineLevel="0" collapsed="false">
      <c r="E88" s="6"/>
    </row>
    <row r="89" customFormat="false" ht="15" hidden="false" customHeight="false" outlineLevel="0" collapsed="false">
      <c r="E89" s="6"/>
    </row>
    <row r="90" customFormat="false" ht="15" hidden="false" customHeight="false" outlineLevel="0" collapsed="false">
      <c r="E90" s="6"/>
    </row>
    <row r="91" customFormat="false" ht="15" hidden="false" customHeight="false" outlineLevel="0" collapsed="false">
      <c r="E91" s="6"/>
    </row>
    <row r="92" customFormat="false" ht="15" hidden="false" customHeight="false" outlineLevel="0" collapsed="false">
      <c r="E92" s="6"/>
    </row>
    <row r="93" customFormat="false" ht="15" hidden="false" customHeight="false" outlineLevel="0" collapsed="false">
      <c r="E93" s="6"/>
    </row>
    <row r="94" customFormat="false" ht="15" hidden="false" customHeight="false" outlineLevel="0" collapsed="false">
      <c r="E94" s="6"/>
    </row>
    <row r="95" customFormat="false" ht="15" hidden="false" customHeight="false" outlineLevel="0" collapsed="false">
      <c r="E95" s="6"/>
    </row>
    <row r="96" customFormat="false" ht="15" hidden="false" customHeight="false" outlineLevel="0" collapsed="false">
      <c r="E96" s="6"/>
    </row>
    <row r="97" customFormat="false" ht="15" hidden="false" customHeight="false" outlineLevel="0" collapsed="false">
      <c r="E97" s="6"/>
    </row>
    <row r="98" customFormat="false" ht="15" hidden="false" customHeight="false" outlineLevel="0" collapsed="false">
      <c r="E98" s="6"/>
    </row>
    <row r="99" customFormat="false" ht="15" hidden="false" customHeight="false" outlineLevel="0" collapsed="false">
      <c r="E99" s="6"/>
    </row>
    <row r="100" customFormat="false" ht="15" hidden="false" customHeight="false" outlineLevel="0" collapsed="false">
      <c r="E100" s="6"/>
    </row>
    <row r="101" customFormat="false" ht="15" hidden="false" customHeight="false" outlineLevel="0" collapsed="false">
      <c r="E101" s="6"/>
    </row>
    <row r="102" customFormat="false" ht="15" hidden="false" customHeight="false" outlineLevel="0" collapsed="false">
      <c r="E102" s="6"/>
    </row>
    <row r="103" customFormat="false" ht="15" hidden="false" customHeight="false" outlineLevel="0" collapsed="false">
      <c r="E103" s="6"/>
    </row>
    <row r="104" customFormat="false" ht="15" hidden="false" customHeight="false" outlineLevel="0" collapsed="false">
      <c r="E104" s="6"/>
    </row>
    <row r="105" customFormat="false" ht="15" hidden="false" customHeight="false" outlineLevel="0" collapsed="false">
      <c r="E105" s="6"/>
    </row>
    <row r="106" customFormat="false" ht="15" hidden="false" customHeight="false" outlineLevel="0" collapsed="false">
      <c r="E106" s="6"/>
    </row>
    <row r="107" customFormat="false" ht="15" hidden="false" customHeight="false" outlineLevel="0" collapsed="false">
      <c r="E107" s="6"/>
    </row>
    <row r="108" customFormat="false" ht="15" hidden="false" customHeight="false" outlineLevel="0" collapsed="false">
      <c r="E108" s="6"/>
    </row>
    <row r="109" customFormat="false" ht="15" hidden="false" customHeight="false" outlineLevel="0" collapsed="false">
      <c r="E109" s="6"/>
    </row>
    <row r="110" customFormat="false" ht="15" hidden="false" customHeight="false" outlineLevel="0" collapsed="false">
      <c r="E110" s="6"/>
    </row>
    <row r="111" customFormat="false" ht="15" hidden="false" customHeight="false" outlineLevel="0" collapsed="false">
      <c r="E111" s="6"/>
    </row>
    <row r="112" customFormat="false" ht="15" hidden="false" customHeight="false" outlineLevel="0" collapsed="false">
      <c r="E112" s="6"/>
    </row>
    <row r="113" customFormat="false" ht="15" hidden="false" customHeight="false" outlineLevel="0" collapsed="false">
      <c r="E113" s="6"/>
    </row>
    <row r="114" customFormat="false" ht="15" hidden="false" customHeight="false" outlineLevel="0" collapsed="false">
      <c r="E114" s="6"/>
    </row>
    <row r="115" customFormat="false" ht="15" hidden="false" customHeight="false" outlineLevel="0" collapsed="false">
      <c r="E115" s="6"/>
    </row>
    <row r="116" customFormat="false" ht="15" hidden="false" customHeight="false" outlineLevel="0" collapsed="false">
      <c r="E116" s="6"/>
    </row>
    <row r="117" customFormat="false" ht="15" hidden="false" customHeight="false" outlineLevel="0" collapsed="false">
      <c r="E117" s="6"/>
    </row>
    <row r="118" customFormat="false" ht="15" hidden="false" customHeight="false" outlineLevel="0" collapsed="false">
      <c r="E118" s="6"/>
    </row>
    <row r="119" customFormat="false" ht="15" hidden="false" customHeight="false" outlineLevel="0" collapsed="false">
      <c r="E119" s="6"/>
    </row>
    <row r="120" customFormat="false" ht="15" hidden="false" customHeight="false" outlineLevel="0" collapsed="false">
      <c r="E120" s="6"/>
    </row>
    <row r="121" customFormat="false" ht="15" hidden="false" customHeight="false" outlineLevel="0" collapsed="false">
      <c r="E121" s="6"/>
    </row>
    <row r="122" customFormat="false" ht="15" hidden="false" customHeight="false" outlineLevel="0" collapsed="false">
      <c r="E122" s="6"/>
    </row>
    <row r="123" customFormat="false" ht="15" hidden="false" customHeight="false" outlineLevel="0" collapsed="false">
      <c r="E123" s="6"/>
    </row>
    <row r="124" customFormat="false" ht="15" hidden="false" customHeight="false" outlineLevel="0" collapsed="false">
      <c r="E124" s="6"/>
    </row>
    <row r="125" customFormat="false" ht="15" hidden="false" customHeight="false" outlineLevel="0" collapsed="false">
      <c r="E125" s="6"/>
    </row>
    <row r="126" customFormat="false" ht="15" hidden="false" customHeight="false" outlineLevel="0" collapsed="false">
      <c r="E126" s="6"/>
    </row>
    <row r="127" customFormat="false" ht="15" hidden="false" customHeight="false" outlineLevel="0" collapsed="false">
      <c r="E127" s="6"/>
    </row>
    <row r="128" customFormat="false" ht="15" hidden="false" customHeight="false" outlineLevel="0" collapsed="false">
      <c r="E128" s="6"/>
    </row>
    <row r="129" customFormat="false" ht="15" hidden="false" customHeight="false" outlineLevel="0" collapsed="false">
      <c r="E129" s="6"/>
    </row>
    <row r="130" customFormat="false" ht="15" hidden="false" customHeight="false" outlineLevel="0" collapsed="false">
      <c r="E130" s="6"/>
    </row>
    <row r="131" customFormat="false" ht="15" hidden="false" customHeight="false" outlineLevel="0" collapsed="false">
      <c r="E131" s="6"/>
    </row>
    <row r="132" customFormat="false" ht="15" hidden="false" customHeight="false" outlineLevel="0" collapsed="false">
      <c r="E132" s="6"/>
    </row>
    <row r="133" customFormat="false" ht="15" hidden="false" customHeight="false" outlineLevel="0" collapsed="false">
      <c r="E133" s="6"/>
    </row>
    <row r="134" customFormat="false" ht="15" hidden="false" customHeight="false" outlineLevel="0" collapsed="false">
      <c r="E134" s="6"/>
    </row>
    <row r="135" customFormat="false" ht="15" hidden="false" customHeight="false" outlineLevel="0" collapsed="false">
      <c r="E135" s="6"/>
    </row>
    <row r="136" customFormat="false" ht="15" hidden="false" customHeight="false" outlineLevel="0" collapsed="false">
      <c r="E136" s="6"/>
    </row>
    <row r="137" customFormat="false" ht="15" hidden="false" customHeight="false" outlineLevel="0" collapsed="false">
      <c r="E137" s="6"/>
    </row>
    <row r="138" customFormat="false" ht="15" hidden="false" customHeight="false" outlineLevel="0" collapsed="false">
      <c r="E138" s="6"/>
    </row>
    <row r="139" customFormat="false" ht="15" hidden="false" customHeight="false" outlineLevel="0" collapsed="false">
      <c r="E139" s="6"/>
    </row>
    <row r="140" customFormat="false" ht="15" hidden="false" customHeight="false" outlineLevel="0" collapsed="false">
      <c r="E140" s="6"/>
    </row>
    <row r="141" customFormat="false" ht="15" hidden="false" customHeight="false" outlineLevel="0" collapsed="false">
      <c r="E141" s="6"/>
    </row>
    <row r="142" customFormat="false" ht="15" hidden="false" customHeight="false" outlineLevel="0" collapsed="false">
      <c r="E142" s="6"/>
    </row>
    <row r="143" customFormat="false" ht="15" hidden="false" customHeight="false" outlineLevel="0" collapsed="false">
      <c r="E143" s="6"/>
    </row>
    <row r="144" customFormat="false" ht="15" hidden="false" customHeight="false" outlineLevel="0" collapsed="false">
      <c r="E144" s="6"/>
    </row>
    <row r="145" customFormat="false" ht="15" hidden="false" customHeight="false" outlineLevel="0" collapsed="false">
      <c r="E145" s="6"/>
    </row>
    <row r="146" customFormat="false" ht="15" hidden="false" customHeight="false" outlineLevel="0" collapsed="false">
      <c r="E146" s="6"/>
    </row>
    <row r="147" customFormat="false" ht="15" hidden="false" customHeight="false" outlineLevel="0" collapsed="false">
      <c r="E147" s="6"/>
    </row>
    <row r="148" customFormat="false" ht="15" hidden="false" customHeight="false" outlineLevel="0" collapsed="false">
      <c r="E148" s="6"/>
    </row>
    <row r="149" customFormat="false" ht="15" hidden="false" customHeight="false" outlineLevel="0" collapsed="false">
      <c r="E149" s="6"/>
    </row>
    <row r="150" customFormat="false" ht="15" hidden="false" customHeight="false" outlineLevel="0" collapsed="false">
      <c r="E150" s="6"/>
    </row>
    <row r="151" customFormat="false" ht="15" hidden="false" customHeight="false" outlineLevel="0" collapsed="false">
      <c r="E151" s="6"/>
    </row>
    <row r="152" customFormat="false" ht="15" hidden="false" customHeight="false" outlineLevel="0" collapsed="false">
      <c r="E152" s="6"/>
    </row>
    <row r="153" customFormat="false" ht="15" hidden="false" customHeight="false" outlineLevel="0" collapsed="false">
      <c r="E153" s="6"/>
    </row>
    <row r="154" customFormat="false" ht="15" hidden="false" customHeight="false" outlineLevel="0" collapsed="false">
      <c r="E154" s="6"/>
    </row>
    <row r="155" customFormat="false" ht="15" hidden="false" customHeight="false" outlineLevel="0" collapsed="false">
      <c r="E155" s="6"/>
    </row>
    <row r="156" customFormat="false" ht="15" hidden="false" customHeight="false" outlineLevel="0" collapsed="false">
      <c r="E156" s="6"/>
    </row>
    <row r="157" customFormat="false" ht="15" hidden="false" customHeight="false" outlineLevel="0" collapsed="false">
      <c r="E157" s="6"/>
    </row>
    <row r="158" customFormat="false" ht="15" hidden="false" customHeight="false" outlineLevel="0" collapsed="false">
      <c r="E158" s="6"/>
    </row>
    <row r="159" customFormat="false" ht="15" hidden="false" customHeight="false" outlineLevel="0" collapsed="false">
      <c r="E159" s="6"/>
    </row>
    <row r="160" customFormat="false" ht="15" hidden="false" customHeight="false" outlineLevel="0" collapsed="false">
      <c r="E160" s="6"/>
    </row>
    <row r="161" customFormat="false" ht="15" hidden="false" customHeight="false" outlineLevel="0" collapsed="false">
      <c r="E161" s="6"/>
    </row>
    <row r="162" customFormat="false" ht="15" hidden="false" customHeight="false" outlineLevel="0" collapsed="false">
      <c r="E162" s="6"/>
    </row>
    <row r="163" customFormat="false" ht="15" hidden="false" customHeight="false" outlineLevel="0" collapsed="false">
      <c r="E163" s="6"/>
    </row>
    <row r="164" customFormat="false" ht="15" hidden="false" customHeight="false" outlineLevel="0" collapsed="false">
      <c r="E164" s="6"/>
    </row>
    <row r="165" customFormat="false" ht="15" hidden="false" customHeight="false" outlineLevel="0" collapsed="false">
      <c r="E165" s="6"/>
    </row>
    <row r="166" customFormat="false" ht="15" hidden="false" customHeight="false" outlineLevel="0" collapsed="false">
      <c r="E166" s="6"/>
    </row>
    <row r="167" customFormat="false" ht="15" hidden="false" customHeight="false" outlineLevel="0" collapsed="false">
      <c r="E167" s="6"/>
    </row>
    <row r="168" customFormat="false" ht="15" hidden="false" customHeight="false" outlineLevel="0" collapsed="false">
      <c r="E168" s="6"/>
    </row>
    <row r="169" customFormat="false" ht="15" hidden="false" customHeight="false" outlineLevel="0" collapsed="false">
      <c r="E169" s="6"/>
    </row>
    <row r="170" customFormat="false" ht="15" hidden="false" customHeight="false" outlineLevel="0" collapsed="false">
      <c r="E170" s="6"/>
    </row>
    <row r="171" customFormat="false" ht="15" hidden="false" customHeight="false" outlineLevel="0" collapsed="false">
      <c r="E171" s="6"/>
    </row>
    <row r="172" customFormat="false" ht="15" hidden="false" customHeight="false" outlineLevel="0" collapsed="false">
      <c r="E172" s="6"/>
    </row>
    <row r="173" customFormat="false" ht="15" hidden="false" customHeight="false" outlineLevel="0" collapsed="false">
      <c r="E173" s="6"/>
    </row>
    <row r="174" customFormat="false" ht="15" hidden="false" customHeight="false" outlineLevel="0" collapsed="false">
      <c r="E174" s="6"/>
    </row>
    <row r="175" customFormat="false" ht="15" hidden="false" customHeight="false" outlineLevel="0" collapsed="false">
      <c r="E175" s="6"/>
    </row>
    <row r="176" customFormat="false" ht="15" hidden="false" customHeight="false" outlineLevel="0" collapsed="false">
      <c r="E176" s="6"/>
    </row>
    <row r="177" customFormat="false" ht="15" hidden="false" customHeight="false" outlineLevel="0" collapsed="false">
      <c r="E177" s="6"/>
    </row>
    <row r="178" customFormat="false" ht="15" hidden="false" customHeight="false" outlineLevel="0" collapsed="false">
      <c r="E178" s="6"/>
    </row>
    <row r="179" customFormat="false" ht="15" hidden="false" customHeight="false" outlineLevel="0" collapsed="false">
      <c r="E179" s="6"/>
    </row>
    <row r="180" customFormat="false" ht="15" hidden="false" customHeight="false" outlineLevel="0" collapsed="false">
      <c r="E180" s="6"/>
    </row>
    <row r="181" customFormat="false" ht="15" hidden="false" customHeight="false" outlineLevel="0" collapsed="false">
      <c r="E181" s="6"/>
    </row>
    <row r="182" customFormat="false" ht="15" hidden="false" customHeight="false" outlineLevel="0" collapsed="false">
      <c r="E182" s="6"/>
    </row>
    <row r="183" customFormat="false" ht="15" hidden="false" customHeight="false" outlineLevel="0" collapsed="false">
      <c r="E183" s="6"/>
    </row>
    <row r="184" customFormat="false" ht="15" hidden="false" customHeight="false" outlineLevel="0" collapsed="false">
      <c r="E184" s="6"/>
    </row>
    <row r="185" customFormat="false" ht="15" hidden="false" customHeight="false" outlineLevel="0" collapsed="false">
      <c r="E185" s="6"/>
    </row>
    <row r="186" customFormat="false" ht="15" hidden="false" customHeight="false" outlineLevel="0" collapsed="false">
      <c r="E186" s="6"/>
    </row>
    <row r="187" customFormat="false" ht="15" hidden="false" customHeight="false" outlineLevel="0" collapsed="false">
      <c r="E187" s="6"/>
    </row>
    <row r="188" customFormat="false" ht="15" hidden="false" customHeight="false" outlineLevel="0" collapsed="false">
      <c r="E188" s="6"/>
    </row>
    <row r="189" customFormat="false" ht="15" hidden="false" customHeight="false" outlineLevel="0" collapsed="false">
      <c r="E189" s="6"/>
    </row>
    <row r="190" customFormat="false" ht="15" hidden="false" customHeight="false" outlineLevel="0" collapsed="false">
      <c r="E190" s="6"/>
    </row>
    <row r="191" customFormat="false" ht="15" hidden="false" customHeight="false" outlineLevel="0" collapsed="false">
      <c r="E191" s="6"/>
    </row>
    <row r="192" customFormat="false" ht="15" hidden="false" customHeight="false" outlineLevel="0" collapsed="false">
      <c r="E192" s="6"/>
    </row>
    <row r="193" customFormat="false" ht="15" hidden="false" customHeight="false" outlineLevel="0" collapsed="false">
      <c r="E193" s="6"/>
    </row>
    <row r="194" customFormat="false" ht="15" hidden="false" customHeight="false" outlineLevel="0" collapsed="false">
      <c r="E194" s="6"/>
    </row>
    <row r="195" customFormat="false" ht="15" hidden="false" customHeight="false" outlineLevel="0" collapsed="false">
      <c r="E195" s="6"/>
    </row>
    <row r="196" customFormat="false" ht="15" hidden="false" customHeight="false" outlineLevel="0" collapsed="false">
      <c r="E196" s="6"/>
    </row>
    <row r="197" customFormat="false" ht="15" hidden="false" customHeight="false" outlineLevel="0" collapsed="false">
      <c r="E197" s="6"/>
    </row>
    <row r="198" customFormat="false" ht="15" hidden="false" customHeight="false" outlineLevel="0" collapsed="false">
      <c r="E198" s="6"/>
    </row>
    <row r="199" customFormat="false" ht="15" hidden="false" customHeight="false" outlineLevel="0" collapsed="false">
      <c r="E199" s="6"/>
    </row>
    <row r="200" customFormat="false" ht="15" hidden="false" customHeight="false" outlineLevel="0" collapsed="false">
      <c r="E200" s="6"/>
    </row>
    <row r="201" customFormat="false" ht="15" hidden="false" customHeight="false" outlineLevel="0" collapsed="false">
      <c r="E201" s="6"/>
    </row>
    <row r="202" customFormat="false" ht="15" hidden="false" customHeight="false" outlineLevel="0" collapsed="false">
      <c r="E202" s="6"/>
    </row>
    <row r="203" customFormat="false" ht="15" hidden="false" customHeight="false" outlineLevel="0" collapsed="false">
      <c r="E203" s="6"/>
    </row>
    <row r="204" customFormat="false" ht="15" hidden="false" customHeight="false" outlineLevel="0" collapsed="false">
      <c r="E204" s="6"/>
    </row>
    <row r="205" customFormat="false" ht="15" hidden="false" customHeight="false" outlineLevel="0" collapsed="false">
      <c r="E205" s="6"/>
    </row>
    <row r="206" customFormat="false" ht="15" hidden="false" customHeight="false" outlineLevel="0" collapsed="false">
      <c r="E206" s="6"/>
    </row>
    <row r="207" customFormat="false" ht="15" hidden="false" customHeight="false" outlineLevel="0" collapsed="false">
      <c r="E207" s="6"/>
    </row>
    <row r="208" customFormat="false" ht="15" hidden="false" customHeight="false" outlineLevel="0" collapsed="false">
      <c r="E208" s="6"/>
    </row>
    <row r="209" customFormat="false" ht="15" hidden="false" customHeight="false" outlineLevel="0" collapsed="false">
      <c r="E209" s="6"/>
    </row>
    <row r="210" customFormat="false" ht="15" hidden="false" customHeight="false" outlineLevel="0" collapsed="false">
      <c r="E210" s="6"/>
    </row>
    <row r="211" customFormat="false" ht="15" hidden="false" customHeight="false" outlineLevel="0" collapsed="false">
      <c r="E211" s="6"/>
    </row>
    <row r="212" customFormat="false" ht="15" hidden="false" customHeight="false" outlineLevel="0" collapsed="false">
      <c r="E212" s="6"/>
    </row>
    <row r="213" customFormat="false" ht="15" hidden="false" customHeight="false" outlineLevel="0" collapsed="false">
      <c r="E213" s="6"/>
    </row>
    <row r="214" customFormat="false" ht="15" hidden="false" customHeight="false" outlineLevel="0" collapsed="false">
      <c r="E214" s="6"/>
    </row>
    <row r="215" customFormat="false" ht="15" hidden="false" customHeight="false" outlineLevel="0" collapsed="false">
      <c r="E215" s="6"/>
    </row>
    <row r="216" customFormat="false" ht="15" hidden="false" customHeight="false" outlineLevel="0" collapsed="false">
      <c r="E216" s="6"/>
    </row>
    <row r="217" customFormat="false" ht="15" hidden="false" customHeight="false" outlineLevel="0" collapsed="false">
      <c r="E217" s="6"/>
    </row>
    <row r="218" customFormat="false" ht="15" hidden="false" customHeight="false" outlineLevel="0" collapsed="false">
      <c r="E218" s="6"/>
    </row>
    <row r="219" customFormat="false" ht="15" hidden="false" customHeight="false" outlineLevel="0" collapsed="false">
      <c r="E219" s="6"/>
    </row>
    <row r="220" customFormat="false" ht="15" hidden="false" customHeight="false" outlineLevel="0" collapsed="false">
      <c r="E220" s="6"/>
    </row>
    <row r="221" customFormat="false" ht="15" hidden="false" customHeight="false" outlineLevel="0" collapsed="false">
      <c r="E221" s="6"/>
    </row>
    <row r="222" customFormat="false" ht="15" hidden="false" customHeight="false" outlineLevel="0" collapsed="false">
      <c r="E222" s="6"/>
    </row>
    <row r="223" customFormat="false" ht="15" hidden="false" customHeight="false" outlineLevel="0" collapsed="false">
      <c r="E223" s="6"/>
    </row>
    <row r="224" customFormat="false" ht="15" hidden="false" customHeight="false" outlineLevel="0" collapsed="false">
      <c r="E224" s="6"/>
    </row>
    <row r="225" customFormat="false" ht="15" hidden="false" customHeight="false" outlineLevel="0" collapsed="false">
      <c r="E225" s="6"/>
    </row>
    <row r="226" customFormat="false" ht="15" hidden="false" customHeight="false" outlineLevel="0" collapsed="false">
      <c r="E226" s="6"/>
    </row>
    <row r="227" customFormat="false" ht="15" hidden="false" customHeight="false" outlineLevel="0" collapsed="false">
      <c r="E227" s="6"/>
    </row>
    <row r="228" customFormat="false" ht="15" hidden="false" customHeight="false" outlineLevel="0" collapsed="false">
      <c r="E228" s="6"/>
    </row>
    <row r="229" customFormat="false" ht="15" hidden="false" customHeight="false" outlineLevel="0" collapsed="false">
      <c r="E229" s="6"/>
    </row>
    <row r="230" customFormat="false" ht="15" hidden="false" customHeight="false" outlineLevel="0" collapsed="false">
      <c r="E230" s="6"/>
    </row>
    <row r="231" customFormat="false" ht="15" hidden="false" customHeight="false" outlineLevel="0" collapsed="false">
      <c r="E231" s="6"/>
    </row>
    <row r="232" customFormat="false" ht="15" hidden="false" customHeight="false" outlineLevel="0" collapsed="false">
      <c r="E232" s="6"/>
    </row>
    <row r="233" customFormat="false" ht="15" hidden="false" customHeight="false" outlineLevel="0" collapsed="false">
      <c r="E233" s="6"/>
    </row>
    <row r="234" customFormat="false" ht="15" hidden="false" customHeight="false" outlineLevel="0" collapsed="false">
      <c r="E234" s="6"/>
    </row>
    <row r="235" customFormat="false" ht="15" hidden="false" customHeight="false" outlineLevel="0" collapsed="false">
      <c r="E235" s="6"/>
    </row>
    <row r="236" customFormat="false" ht="15" hidden="false" customHeight="false" outlineLevel="0" collapsed="false">
      <c r="E236" s="6"/>
    </row>
    <row r="237" customFormat="false" ht="15" hidden="false" customHeight="false" outlineLevel="0" collapsed="false">
      <c r="E237" s="6"/>
    </row>
    <row r="238" customFormat="false" ht="15" hidden="false" customHeight="false" outlineLevel="0" collapsed="false">
      <c r="E238" s="6"/>
    </row>
    <row r="239" customFormat="false" ht="15" hidden="false" customHeight="false" outlineLevel="0" collapsed="false">
      <c r="E239" s="6"/>
    </row>
    <row r="240" customFormat="false" ht="15" hidden="false" customHeight="false" outlineLevel="0" collapsed="false">
      <c r="E240" s="6"/>
    </row>
    <row r="241" customFormat="false" ht="15" hidden="false" customHeight="false" outlineLevel="0" collapsed="false">
      <c r="E241" s="6"/>
    </row>
    <row r="242" customFormat="false" ht="15" hidden="false" customHeight="false" outlineLevel="0" collapsed="false">
      <c r="E242" s="6"/>
    </row>
    <row r="243" customFormat="false" ht="15" hidden="false" customHeight="false" outlineLevel="0" collapsed="false">
      <c r="E243" s="6"/>
    </row>
    <row r="244" customFormat="false" ht="15" hidden="false" customHeight="false" outlineLevel="0" collapsed="false">
      <c r="E244" s="6"/>
    </row>
    <row r="245" customFormat="false" ht="15" hidden="false" customHeight="false" outlineLevel="0" collapsed="false">
      <c r="E245" s="6"/>
    </row>
    <row r="246" customFormat="false" ht="15" hidden="false" customHeight="false" outlineLevel="0" collapsed="false">
      <c r="E246" s="6"/>
    </row>
    <row r="247" customFormat="false" ht="15" hidden="false" customHeight="false" outlineLevel="0" collapsed="false">
      <c r="E247" s="6"/>
    </row>
    <row r="248" customFormat="false" ht="15" hidden="false" customHeight="false" outlineLevel="0" collapsed="false">
      <c r="E248" s="6"/>
    </row>
    <row r="249" customFormat="false" ht="15" hidden="false" customHeight="false" outlineLevel="0" collapsed="false">
      <c r="E249" s="6"/>
    </row>
    <row r="250" customFormat="false" ht="15" hidden="false" customHeight="false" outlineLevel="0" collapsed="false">
      <c r="E250" s="6"/>
    </row>
    <row r="251" customFormat="false" ht="15" hidden="false" customHeight="false" outlineLevel="0" collapsed="false">
      <c r="E251" s="6"/>
    </row>
    <row r="252" customFormat="false" ht="15" hidden="false" customHeight="false" outlineLevel="0" collapsed="false">
      <c r="E252" s="6"/>
    </row>
    <row r="253" customFormat="false" ht="15" hidden="false" customHeight="false" outlineLevel="0" collapsed="false">
      <c r="E253" s="6"/>
    </row>
    <row r="254" customFormat="false" ht="15" hidden="false" customHeight="false" outlineLevel="0" collapsed="false">
      <c r="E254" s="6"/>
    </row>
    <row r="255" customFormat="false" ht="15" hidden="false" customHeight="false" outlineLevel="0" collapsed="false">
      <c r="E255" s="6"/>
    </row>
    <row r="256" customFormat="false" ht="15" hidden="false" customHeight="false" outlineLevel="0" collapsed="false">
      <c r="E256" s="6"/>
    </row>
    <row r="257" customFormat="false" ht="15" hidden="false" customHeight="false" outlineLevel="0" collapsed="false">
      <c r="E257" s="6"/>
    </row>
    <row r="258" customFormat="false" ht="15" hidden="false" customHeight="false" outlineLevel="0" collapsed="false">
      <c r="E258" s="6"/>
    </row>
    <row r="259" customFormat="false" ht="15" hidden="false" customHeight="false" outlineLevel="0" collapsed="false">
      <c r="E259" s="6"/>
    </row>
    <row r="260" customFormat="false" ht="15" hidden="false" customHeight="false" outlineLevel="0" collapsed="false">
      <c r="E260" s="6"/>
    </row>
    <row r="261" customFormat="false" ht="15" hidden="false" customHeight="false" outlineLevel="0" collapsed="false">
      <c r="E261" s="6"/>
    </row>
    <row r="262" customFormat="false" ht="15" hidden="false" customHeight="false" outlineLevel="0" collapsed="false">
      <c r="E262" s="6"/>
    </row>
    <row r="263" customFormat="false" ht="15" hidden="false" customHeight="false" outlineLevel="0" collapsed="false">
      <c r="E263" s="6"/>
    </row>
    <row r="264" customFormat="false" ht="15" hidden="false" customHeight="false" outlineLevel="0" collapsed="false">
      <c r="E264" s="6"/>
    </row>
    <row r="265" customFormat="false" ht="15" hidden="false" customHeight="false" outlineLevel="0" collapsed="false">
      <c r="E265" s="6"/>
    </row>
    <row r="266" customFormat="false" ht="15" hidden="false" customHeight="false" outlineLevel="0" collapsed="false">
      <c r="E266" s="6"/>
    </row>
    <row r="267" customFormat="false" ht="15" hidden="false" customHeight="false" outlineLevel="0" collapsed="false">
      <c r="E267" s="6"/>
    </row>
    <row r="268" customFormat="false" ht="15" hidden="false" customHeight="false" outlineLevel="0" collapsed="false">
      <c r="E268" s="6"/>
    </row>
    <row r="269" customFormat="false" ht="15" hidden="false" customHeight="false" outlineLevel="0" collapsed="false">
      <c r="E269" s="6"/>
    </row>
    <row r="270" customFormat="false" ht="15" hidden="false" customHeight="false" outlineLevel="0" collapsed="false">
      <c r="E270" s="6"/>
    </row>
    <row r="271" customFormat="false" ht="15" hidden="false" customHeight="false" outlineLevel="0" collapsed="false">
      <c r="E271" s="6"/>
    </row>
    <row r="272" customFormat="false" ht="15" hidden="false" customHeight="false" outlineLevel="0" collapsed="false">
      <c r="E272" s="6"/>
    </row>
    <row r="273" customFormat="false" ht="15" hidden="false" customHeight="false" outlineLevel="0" collapsed="false">
      <c r="E273" s="6"/>
    </row>
    <row r="274" customFormat="false" ht="15" hidden="false" customHeight="false" outlineLevel="0" collapsed="false">
      <c r="E274" s="6"/>
    </row>
    <row r="275" customFormat="false" ht="15" hidden="false" customHeight="false" outlineLevel="0" collapsed="false">
      <c r="E275" s="6"/>
    </row>
    <row r="276" customFormat="false" ht="15" hidden="false" customHeight="false" outlineLevel="0" collapsed="false">
      <c r="E276" s="6"/>
    </row>
    <row r="277" customFormat="false" ht="15" hidden="false" customHeight="false" outlineLevel="0" collapsed="false">
      <c r="E277" s="6"/>
    </row>
    <row r="278" customFormat="false" ht="15" hidden="false" customHeight="false" outlineLevel="0" collapsed="false">
      <c r="E278" s="6"/>
    </row>
    <row r="279" customFormat="false" ht="15" hidden="false" customHeight="false" outlineLevel="0" collapsed="false">
      <c r="E279" s="6"/>
    </row>
    <row r="280" customFormat="false" ht="15" hidden="false" customHeight="false" outlineLevel="0" collapsed="false">
      <c r="E280" s="6"/>
    </row>
    <row r="281" customFormat="false" ht="15" hidden="false" customHeight="false" outlineLevel="0" collapsed="false">
      <c r="E281" s="6"/>
    </row>
    <row r="282" customFormat="false" ht="15" hidden="false" customHeight="false" outlineLevel="0" collapsed="false">
      <c r="E282" s="6"/>
    </row>
    <row r="283" customFormat="false" ht="15" hidden="false" customHeight="false" outlineLevel="0" collapsed="false">
      <c r="E283" s="6"/>
    </row>
    <row r="284" customFormat="false" ht="15" hidden="false" customHeight="false" outlineLevel="0" collapsed="false">
      <c r="E284" s="6"/>
    </row>
    <row r="285" customFormat="false" ht="15" hidden="false" customHeight="false" outlineLevel="0" collapsed="false">
      <c r="E285" s="6"/>
    </row>
    <row r="286" customFormat="false" ht="15" hidden="false" customHeight="false" outlineLevel="0" collapsed="false">
      <c r="E286" s="6"/>
    </row>
    <row r="287" customFormat="false" ht="15" hidden="false" customHeight="false" outlineLevel="0" collapsed="false">
      <c r="E287" s="6"/>
    </row>
    <row r="288" customFormat="false" ht="15" hidden="false" customHeight="false" outlineLevel="0" collapsed="false">
      <c r="E288" s="6"/>
    </row>
    <row r="289" customFormat="false" ht="15" hidden="false" customHeight="false" outlineLevel="0" collapsed="false">
      <c r="E289" s="6"/>
    </row>
    <row r="290" customFormat="false" ht="15" hidden="false" customHeight="false" outlineLevel="0" collapsed="false">
      <c r="E290" s="6"/>
    </row>
    <row r="291" customFormat="false" ht="15" hidden="false" customHeight="false" outlineLevel="0" collapsed="false">
      <c r="E291" s="6"/>
    </row>
    <row r="292" customFormat="false" ht="15" hidden="false" customHeight="false" outlineLevel="0" collapsed="false">
      <c r="E292" s="6"/>
    </row>
    <row r="293" customFormat="false" ht="15" hidden="false" customHeight="false" outlineLevel="0" collapsed="false">
      <c r="E293" s="6"/>
    </row>
    <row r="294" customFormat="false" ht="15" hidden="false" customHeight="false" outlineLevel="0" collapsed="false">
      <c r="E294" s="6"/>
    </row>
    <row r="295" customFormat="false" ht="15" hidden="false" customHeight="false" outlineLevel="0" collapsed="false">
      <c r="E295" s="6"/>
    </row>
    <row r="296" customFormat="false" ht="15" hidden="false" customHeight="false" outlineLevel="0" collapsed="false">
      <c r="E296" s="6"/>
    </row>
    <row r="297" customFormat="false" ht="15" hidden="false" customHeight="false" outlineLevel="0" collapsed="false">
      <c r="E297" s="6"/>
    </row>
    <row r="298" customFormat="false" ht="15" hidden="false" customHeight="false" outlineLevel="0" collapsed="false">
      <c r="E298" s="6"/>
    </row>
    <row r="299" customFormat="false" ht="15" hidden="false" customHeight="false" outlineLevel="0" collapsed="false">
      <c r="E299" s="6"/>
    </row>
    <row r="300" customFormat="false" ht="15" hidden="false" customHeight="false" outlineLevel="0" collapsed="false">
      <c r="E300" s="6"/>
    </row>
    <row r="301" customFormat="false" ht="15" hidden="false" customHeight="false" outlineLevel="0" collapsed="false">
      <c r="E301" s="6"/>
    </row>
    <row r="302" customFormat="false" ht="15" hidden="false" customHeight="false" outlineLevel="0" collapsed="false">
      <c r="E302" s="6"/>
    </row>
    <row r="303" customFormat="false" ht="15" hidden="false" customHeight="false" outlineLevel="0" collapsed="false">
      <c r="E303" s="6"/>
    </row>
    <row r="304" customFormat="false" ht="15" hidden="false" customHeight="false" outlineLevel="0" collapsed="false">
      <c r="E304" s="6"/>
    </row>
    <row r="305" customFormat="false" ht="15" hidden="false" customHeight="false" outlineLevel="0" collapsed="false">
      <c r="E305" s="6"/>
    </row>
    <row r="306" customFormat="false" ht="15" hidden="false" customHeight="false" outlineLevel="0" collapsed="false">
      <c r="E306" s="6"/>
    </row>
    <row r="307" customFormat="false" ht="15" hidden="false" customHeight="false" outlineLevel="0" collapsed="false">
      <c r="E307" s="6"/>
    </row>
    <row r="308" customFormat="false" ht="15" hidden="false" customHeight="false" outlineLevel="0" collapsed="false">
      <c r="E308" s="6"/>
    </row>
    <row r="309" customFormat="false" ht="15" hidden="false" customHeight="false" outlineLevel="0" collapsed="false">
      <c r="E309" s="6"/>
    </row>
    <row r="310" customFormat="false" ht="15" hidden="false" customHeight="false" outlineLevel="0" collapsed="false">
      <c r="E310" s="6"/>
    </row>
    <row r="311" customFormat="false" ht="15" hidden="false" customHeight="false" outlineLevel="0" collapsed="false">
      <c r="E311" s="6"/>
    </row>
    <row r="312" customFormat="false" ht="15" hidden="false" customHeight="false" outlineLevel="0" collapsed="false">
      <c r="E312" s="6"/>
    </row>
    <row r="313" customFormat="false" ht="15" hidden="false" customHeight="false" outlineLevel="0" collapsed="false">
      <c r="E313" s="6"/>
    </row>
    <row r="314" customFormat="false" ht="15" hidden="false" customHeight="false" outlineLevel="0" collapsed="false">
      <c r="E314" s="6"/>
    </row>
    <row r="315" customFormat="false" ht="15" hidden="false" customHeight="false" outlineLevel="0" collapsed="false">
      <c r="E315" s="6"/>
    </row>
    <row r="316" customFormat="false" ht="15" hidden="false" customHeight="false" outlineLevel="0" collapsed="false">
      <c r="E316" s="6"/>
    </row>
    <row r="317" customFormat="false" ht="15" hidden="false" customHeight="false" outlineLevel="0" collapsed="false">
      <c r="E317" s="6"/>
    </row>
    <row r="318" customFormat="false" ht="15" hidden="false" customHeight="false" outlineLevel="0" collapsed="false">
      <c r="E318" s="6"/>
    </row>
    <row r="319" customFormat="false" ht="15" hidden="false" customHeight="false" outlineLevel="0" collapsed="false">
      <c r="E319" s="6"/>
    </row>
    <row r="320" customFormat="false" ht="15" hidden="false" customHeight="false" outlineLevel="0" collapsed="false">
      <c r="E320" s="6"/>
    </row>
    <row r="321" customFormat="false" ht="15" hidden="false" customHeight="false" outlineLevel="0" collapsed="false">
      <c r="E321" s="6"/>
    </row>
    <row r="322" customFormat="false" ht="15" hidden="false" customHeight="false" outlineLevel="0" collapsed="false">
      <c r="E322" s="6"/>
    </row>
    <row r="323" customFormat="false" ht="15" hidden="false" customHeight="false" outlineLevel="0" collapsed="false">
      <c r="E323" s="6"/>
    </row>
    <row r="324" customFormat="false" ht="15" hidden="false" customHeight="false" outlineLevel="0" collapsed="false">
      <c r="E324" s="6"/>
    </row>
    <row r="325" customFormat="false" ht="15" hidden="false" customHeight="false" outlineLevel="0" collapsed="false">
      <c r="E325" s="6"/>
    </row>
    <row r="326" customFormat="false" ht="15" hidden="false" customHeight="false" outlineLevel="0" collapsed="false">
      <c r="E326" s="6"/>
    </row>
    <row r="327" customFormat="false" ht="15" hidden="false" customHeight="false" outlineLevel="0" collapsed="false">
      <c r="E327" s="6"/>
    </row>
    <row r="328" customFormat="false" ht="15" hidden="false" customHeight="false" outlineLevel="0" collapsed="false">
      <c r="E328" s="6"/>
    </row>
    <row r="329" customFormat="false" ht="15" hidden="false" customHeight="false" outlineLevel="0" collapsed="false">
      <c r="E329" s="6"/>
    </row>
    <row r="330" customFormat="false" ht="15" hidden="false" customHeight="false" outlineLevel="0" collapsed="false">
      <c r="E330" s="6"/>
    </row>
    <row r="331" customFormat="false" ht="15" hidden="false" customHeight="false" outlineLevel="0" collapsed="false">
      <c r="E331" s="6"/>
    </row>
    <row r="332" customFormat="false" ht="15" hidden="false" customHeight="false" outlineLevel="0" collapsed="false">
      <c r="E332" s="6"/>
    </row>
    <row r="333" customFormat="false" ht="15" hidden="false" customHeight="false" outlineLevel="0" collapsed="false">
      <c r="E333" s="6"/>
    </row>
    <row r="334" customFormat="false" ht="15" hidden="false" customHeight="false" outlineLevel="0" collapsed="false">
      <c r="E334" s="6"/>
    </row>
    <row r="335" customFormat="false" ht="15" hidden="false" customHeight="false" outlineLevel="0" collapsed="false">
      <c r="E335" s="6"/>
    </row>
    <row r="336" customFormat="false" ht="15" hidden="false" customHeight="false" outlineLevel="0" collapsed="false">
      <c r="E336" s="6"/>
    </row>
    <row r="337" customFormat="false" ht="15" hidden="false" customHeight="false" outlineLevel="0" collapsed="false">
      <c r="E337" s="6"/>
    </row>
    <row r="338" customFormat="false" ht="15" hidden="false" customHeight="false" outlineLevel="0" collapsed="false">
      <c r="E338" s="6"/>
    </row>
    <row r="339" customFormat="false" ht="15" hidden="false" customHeight="false" outlineLevel="0" collapsed="false">
      <c r="E339" s="6"/>
    </row>
    <row r="340" customFormat="false" ht="15" hidden="false" customHeight="false" outlineLevel="0" collapsed="false">
      <c r="E340" s="6"/>
    </row>
    <row r="341" customFormat="false" ht="15" hidden="false" customHeight="false" outlineLevel="0" collapsed="false">
      <c r="E341" s="6"/>
    </row>
    <row r="342" customFormat="false" ht="15" hidden="false" customHeight="false" outlineLevel="0" collapsed="false">
      <c r="E342" s="6"/>
    </row>
    <row r="343" customFormat="false" ht="15" hidden="false" customHeight="false" outlineLevel="0" collapsed="false">
      <c r="E343" s="6"/>
    </row>
    <row r="344" customFormat="false" ht="15" hidden="false" customHeight="false" outlineLevel="0" collapsed="false">
      <c r="E344" s="6"/>
    </row>
    <row r="345" customFormat="false" ht="15" hidden="false" customHeight="false" outlineLevel="0" collapsed="false">
      <c r="E345" s="6"/>
    </row>
    <row r="346" customFormat="false" ht="15" hidden="false" customHeight="false" outlineLevel="0" collapsed="false">
      <c r="E346" s="6"/>
    </row>
    <row r="347" customFormat="false" ht="15" hidden="false" customHeight="false" outlineLevel="0" collapsed="false">
      <c r="E347" s="6"/>
    </row>
    <row r="348" customFormat="false" ht="15" hidden="false" customHeight="false" outlineLevel="0" collapsed="false">
      <c r="E348" s="6"/>
    </row>
    <row r="349" customFormat="false" ht="15" hidden="false" customHeight="false" outlineLevel="0" collapsed="false">
      <c r="E349" s="6"/>
    </row>
    <row r="350" customFormat="false" ht="15" hidden="false" customHeight="false" outlineLevel="0" collapsed="false">
      <c r="E350" s="6"/>
    </row>
    <row r="351" customFormat="false" ht="15" hidden="false" customHeight="false" outlineLevel="0" collapsed="false">
      <c r="E351" s="6"/>
    </row>
    <row r="352" customFormat="false" ht="15" hidden="false" customHeight="false" outlineLevel="0" collapsed="false">
      <c r="E352" s="6"/>
    </row>
    <row r="353" customFormat="false" ht="15" hidden="false" customHeight="false" outlineLevel="0" collapsed="false">
      <c r="E353" s="6"/>
    </row>
    <row r="354" customFormat="false" ht="15" hidden="false" customHeight="false" outlineLevel="0" collapsed="false">
      <c r="E354" s="6"/>
    </row>
    <row r="355" customFormat="false" ht="15" hidden="false" customHeight="false" outlineLevel="0" collapsed="false">
      <c r="E355" s="6"/>
    </row>
    <row r="356" customFormat="false" ht="15" hidden="false" customHeight="false" outlineLevel="0" collapsed="false">
      <c r="E356" s="6"/>
    </row>
    <row r="357" customFormat="false" ht="15" hidden="false" customHeight="false" outlineLevel="0" collapsed="false">
      <c r="E357" s="6"/>
    </row>
    <row r="358" customFormat="false" ht="15" hidden="false" customHeight="false" outlineLevel="0" collapsed="false">
      <c r="E358" s="6"/>
    </row>
    <row r="359" customFormat="false" ht="15" hidden="false" customHeight="false" outlineLevel="0" collapsed="false">
      <c r="E359" s="6"/>
    </row>
    <row r="360" customFormat="false" ht="15" hidden="false" customHeight="false" outlineLevel="0" collapsed="false">
      <c r="E360" s="6"/>
    </row>
    <row r="361" customFormat="false" ht="15" hidden="false" customHeight="false" outlineLevel="0" collapsed="false">
      <c r="E361" s="6"/>
    </row>
    <row r="362" customFormat="false" ht="15" hidden="false" customHeight="false" outlineLevel="0" collapsed="false">
      <c r="E362" s="6"/>
    </row>
    <row r="363" customFormat="false" ht="15" hidden="false" customHeight="false" outlineLevel="0" collapsed="false">
      <c r="E363" s="6"/>
    </row>
    <row r="364" customFormat="false" ht="15" hidden="false" customHeight="false" outlineLevel="0" collapsed="false">
      <c r="E364" s="6"/>
    </row>
    <row r="365" customFormat="false" ht="15" hidden="false" customHeight="false" outlineLevel="0" collapsed="false">
      <c r="E365" s="6"/>
    </row>
    <row r="366" customFormat="false" ht="15" hidden="false" customHeight="false" outlineLevel="0" collapsed="false">
      <c r="E366" s="6"/>
    </row>
    <row r="367" customFormat="false" ht="15" hidden="false" customHeight="false" outlineLevel="0" collapsed="false">
      <c r="E367" s="6"/>
    </row>
    <row r="368" customFormat="false" ht="15" hidden="false" customHeight="false" outlineLevel="0" collapsed="false">
      <c r="E368" s="6"/>
    </row>
    <row r="369" customFormat="false" ht="15" hidden="false" customHeight="false" outlineLevel="0" collapsed="false">
      <c r="E369" s="6"/>
    </row>
    <row r="370" customFormat="false" ht="15" hidden="false" customHeight="false" outlineLevel="0" collapsed="false">
      <c r="E370" s="6"/>
    </row>
    <row r="371" customFormat="false" ht="15" hidden="false" customHeight="false" outlineLevel="0" collapsed="false">
      <c r="E371" s="6"/>
    </row>
    <row r="372" customFormat="false" ht="15" hidden="false" customHeight="false" outlineLevel="0" collapsed="false">
      <c r="E372" s="6"/>
    </row>
    <row r="373" customFormat="false" ht="15" hidden="false" customHeight="false" outlineLevel="0" collapsed="false">
      <c r="E373" s="6"/>
    </row>
    <row r="374" customFormat="false" ht="15" hidden="false" customHeight="false" outlineLevel="0" collapsed="false">
      <c r="E374" s="6"/>
    </row>
    <row r="375" customFormat="false" ht="15" hidden="false" customHeight="false" outlineLevel="0" collapsed="false">
      <c r="E375" s="6"/>
    </row>
    <row r="376" customFormat="false" ht="15" hidden="false" customHeight="false" outlineLevel="0" collapsed="false">
      <c r="E376" s="6"/>
    </row>
    <row r="377" customFormat="false" ht="15" hidden="false" customHeight="false" outlineLevel="0" collapsed="false">
      <c r="E377" s="6"/>
    </row>
    <row r="378" customFormat="false" ht="15" hidden="false" customHeight="false" outlineLevel="0" collapsed="false">
      <c r="E378" s="6"/>
    </row>
    <row r="379" customFormat="false" ht="15" hidden="false" customHeight="false" outlineLevel="0" collapsed="false">
      <c r="E379" s="6"/>
    </row>
    <row r="380" customFormat="false" ht="15" hidden="false" customHeight="false" outlineLevel="0" collapsed="false">
      <c r="E380" s="6"/>
    </row>
    <row r="381" customFormat="false" ht="15" hidden="false" customHeight="false" outlineLevel="0" collapsed="false">
      <c r="E381" s="6"/>
    </row>
    <row r="382" customFormat="false" ht="15" hidden="false" customHeight="false" outlineLevel="0" collapsed="false">
      <c r="E382" s="6"/>
    </row>
    <row r="383" customFormat="false" ht="15" hidden="false" customHeight="false" outlineLevel="0" collapsed="false">
      <c r="E383" s="6"/>
    </row>
    <row r="384" customFormat="false" ht="15" hidden="false" customHeight="false" outlineLevel="0" collapsed="false">
      <c r="E384" s="6"/>
    </row>
    <row r="385" customFormat="false" ht="15" hidden="false" customHeight="false" outlineLevel="0" collapsed="false">
      <c r="E385" s="6"/>
    </row>
    <row r="386" customFormat="false" ht="15" hidden="false" customHeight="false" outlineLevel="0" collapsed="false">
      <c r="E386" s="6"/>
    </row>
    <row r="387" customFormat="false" ht="15" hidden="false" customHeight="false" outlineLevel="0" collapsed="false">
      <c r="E387" s="6"/>
    </row>
    <row r="388" customFormat="false" ht="15" hidden="false" customHeight="false" outlineLevel="0" collapsed="false">
      <c r="E388" s="6"/>
    </row>
    <row r="389" customFormat="false" ht="15" hidden="false" customHeight="false" outlineLevel="0" collapsed="false">
      <c r="E389" s="6"/>
    </row>
    <row r="390" customFormat="false" ht="15" hidden="false" customHeight="false" outlineLevel="0" collapsed="false">
      <c r="E390" s="6"/>
    </row>
    <row r="391" customFormat="false" ht="15" hidden="false" customHeight="false" outlineLevel="0" collapsed="false">
      <c r="E391" s="6"/>
    </row>
    <row r="392" customFormat="false" ht="15" hidden="false" customHeight="false" outlineLevel="0" collapsed="false">
      <c r="E392" s="6"/>
    </row>
    <row r="393" customFormat="false" ht="15" hidden="false" customHeight="false" outlineLevel="0" collapsed="false">
      <c r="E393" s="6"/>
    </row>
    <row r="394" customFormat="false" ht="15" hidden="false" customHeight="false" outlineLevel="0" collapsed="false">
      <c r="E394" s="6"/>
    </row>
    <row r="395" customFormat="false" ht="15" hidden="false" customHeight="false" outlineLevel="0" collapsed="false">
      <c r="E395" s="6"/>
    </row>
    <row r="396" customFormat="false" ht="15" hidden="false" customHeight="false" outlineLevel="0" collapsed="false">
      <c r="E396" s="6"/>
    </row>
    <row r="397" customFormat="false" ht="15" hidden="false" customHeight="false" outlineLevel="0" collapsed="false">
      <c r="E397" s="6"/>
    </row>
    <row r="398" customFormat="false" ht="15" hidden="false" customHeight="false" outlineLevel="0" collapsed="false">
      <c r="E398" s="6"/>
    </row>
    <row r="399" customFormat="false" ht="15" hidden="false" customHeight="false" outlineLevel="0" collapsed="false">
      <c r="E399" s="6"/>
    </row>
    <row r="400" customFormat="false" ht="15" hidden="false" customHeight="false" outlineLevel="0" collapsed="false">
      <c r="E400" s="6"/>
    </row>
    <row r="401" customFormat="false" ht="15" hidden="false" customHeight="false" outlineLevel="0" collapsed="false">
      <c r="E401" s="6"/>
    </row>
    <row r="402" customFormat="false" ht="15" hidden="false" customHeight="false" outlineLevel="0" collapsed="false">
      <c r="E402" s="6"/>
    </row>
    <row r="403" customFormat="false" ht="15" hidden="false" customHeight="false" outlineLevel="0" collapsed="false">
      <c r="E403" s="6"/>
    </row>
    <row r="404" customFormat="false" ht="15" hidden="false" customHeight="false" outlineLevel="0" collapsed="false">
      <c r="E404" s="6"/>
    </row>
    <row r="405" customFormat="false" ht="15" hidden="false" customHeight="false" outlineLevel="0" collapsed="false">
      <c r="E405" s="6"/>
    </row>
    <row r="406" customFormat="false" ht="15" hidden="false" customHeight="false" outlineLevel="0" collapsed="false">
      <c r="E406" s="6"/>
    </row>
    <row r="407" customFormat="false" ht="15" hidden="false" customHeight="false" outlineLevel="0" collapsed="false">
      <c r="E407" s="6"/>
    </row>
    <row r="408" customFormat="false" ht="15" hidden="false" customHeight="false" outlineLevel="0" collapsed="false">
      <c r="E408" s="6"/>
    </row>
    <row r="409" customFormat="false" ht="15" hidden="false" customHeight="false" outlineLevel="0" collapsed="false">
      <c r="E409" s="6"/>
    </row>
    <row r="410" customFormat="false" ht="15" hidden="false" customHeight="false" outlineLevel="0" collapsed="false">
      <c r="E410" s="6"/>
    </row>
    <row r="411" customFormat="false" ht="15" hidden="false" customHeight="false" outlineLevel="0" collapsed="false">
      <c r="E411" s="6"/>
    </row>
    <row r="412" customFormat="false" ht="15" hidden="false" customHeight="false" outlineLevel="0" collapsed="false">
      <c r="E412" s="6"/>
    </row>
    <row r="413" customFormat="false" ht="15" hidden="false" customHeight="false" outlineLevel="0" collapsed="false">
      <c r="E413" s="6"/>
    </row>
    <row r="414" customFormat="false" ht="15" hidden="false" customHeight="false" outlineLevel="0" collapsed="false">
      <c r="E414" s="6"/>
    </row>
    <row r="415" customFormat="false" ht="15" hidden="false" customHeight="false" outlineLevel="0" collapsed="false">
      <c r="E415" s="6"/>
    </row>
    <row r="416" customFormat="false" ht="15" hidden="false" customHeight="false" outlineLevel="0" collapsed="false">
      <c r="E416" s="6"/>
    </row>
    <row r="417" customFormat="false" ht="15" hidden="false" customHeight="false" outlineLevel="0" collapsed="false">
      <c r="E417" s="6"/>
    </row>
    <row r="418" customFormat="false" ht="15" hidden="false" customHeight="false" outlineLevel="0" collapsed="false">
      <c r="E418" s="6"/>
    </row>
    <row r="419" customFormat="false" ht="15" hidden="false" customHeight="false" outlineLevel="0" collapsed="false">
      <c r="E419" s="6"/>
    </row>
    <row r="420" customFormat="false" ht="15" hidden="false" customHeight="false" outlineLevel="0" collapsed="false">
      <c r="E420" s="6"/>
    </row>
    <row r="421" customFormat="false" ht="15" hidden="false" customHeight="false" outlineLevel="0" collapsed="false">
      <c r="E421" s="6"/>
    </row>
    <row r="422" customFormat="false" ht="15" hidden="false" customHeight="false" outlineLevel="0" collapsed="false">
      <c r="E422" s="6"/>
    </row>
    <row r="423" customFormat="false" ht="15" hidden="false" customHeight="false" outlineLevel="0" collapsed="false">
      <c r="E423" s="6"/>
    </row>
    <row r="424" customFormat="false" ht="15" hidden="false" customHeight="false" outlineLevel="0" collapsed="false">
      <c r="E424" s="6"/>
    </row>
    <row r="425" customFormat="false" ht="15" hidden="false" customHeight="false" outlineLevel="0" collapsed="false">
      <c r="E425" s="6"/>
    </row>
    <row r="426" customFormat="false" ht="15" hidden="false" customHeight="false" outlineLevel="0" collapsed="false">
      <c r="E426" s="6"/>
    </row>
    <row r="427" customFormat="false" ht="15" hidden="false" customHeight="false" outlineLevel="0" collapsed="false">
      <c r="E427" s="6"/>
    </row>
    <row r="428" customFormat="false" ht="15" hidden="false" customHeight="false" outlineLevel="0" collapsed="false">
      <c r="E428" s="6"/>
    </row>
    <row r="429" customFormat="false" ht="15" hidden="false" customHeight="false" outlineLevel="0" collapsed="false">
      <c r="E429" s="6"/>
    </row>
    <row r="430" customFormat="false" ht="15" hidden="false" customHeight="false" outlineLevel="0" collapsed="false">
      <c r="E430" s="6"/>
    </row>
    <row r="431" customFormat="false" ht="15" hidden="false" customHeight="false" outlineLevel="0" collapsed="false">
      <c r="E431" s="6"/>
    </row>
    <row r="432" customFormat="false" ht="15" hidden="false" customHeight="false" outlineLevel="0" collapsed="false">
      <c r="E432" s="6"/>
    </row>
    <row r="433" customFormat="false" ht="15" hidden="false" customHeight="false" outlineLevel="0" collapsed="false">
      <c r="E433" s="6"/>
    </row>
    <row r="434" customFormat="false" ht="15" hidden="false" customHeight="false" outlineLevel="0" collapsed="false">
      <c r="E434" s="6"/>
    </row>
    <row r="435" customFormat="false" ht="15" hidden="false" customHeight="false" outlineLevel="0" collapsed="false">
      <c r="E435" s="6"/>
    </row>
    <row r="436" customFormat="false" ht="15" hidden="false" customHeight="false" outlineLevel="0" collapsed="false">
      <c r="E436" s="6"/>
    </row>
    <row r="437" customFormat="false" ht="15" hidden="false" customHeight="false" outlineLevel="0" collapsed="false">
      <c r="E437" s="6"/>
    </row>
    <row r="438" customFormat="false" ht="15" hidden="false" customHeight="false" outlineLevel="0" collapsed="false">
      <c r="E438" s="6"/>
    </row>
    <row r="439" customFormat="false" ht="15" hidden="false" customHeight="false" outlineLevel="0" collapsed="false">
      <c r="E439" s="6"/>
    </row>
    <row r="440" customFormat="false" ht="15" hidden="false" customHeight="false" outlineLevel="0" collapsed="false">
      <c r="E440" s="6"/>
    </row>
    <row r="441" customFormat="false" ht="15" hidden="false" customHeight="false" outlineLevel="0" collapsed="false">
      <c r="E441" s="6"/>
    </row>
    <row r="442" customFormat="false" ht="15" hidden="false" customHeight="false" outlineLevel="0" collapsed="false">
      <c r="E442" s="6"/>
    </row>
    <row r="443" customFormat="false" ht="15" hidden="false" customHeight="false" outlineLevel="0" collapsed="false">
      <c r="E443" s="6"/>
    </row>
    <row r="444" customFormat="false" ht="15" hidden="false" customHeight="false" outlineLevel="0" collapsed="false">
      <c r="E444" s="6"/>
    </row>
    <row r="445" customFormat="false" ht="15" hidden="false" customHeight="false" outlineLevel="0" collapsed="false">
      <c r="E445" s="6"/>
    </row>
    <row r="446" customFormat="false" ht="15" hidden="false" customHeight="false" outlineLevel="0" collapsed="false">
      <c r="E446" s="6"/>
    </row>
    <row r="447" customFormat="false" ht="15" hidden="false" customHeight="false" outlineLevel="0" collapsed="false">
      <c r="E447" s="6"/>
    </row>
    <row r="448" customFormat="false" ht="15" hidden="false" customHeight="false" outlineLevel="0" collapsed="false">
      <c r="E448" s="6"/>
    </row>
    <row r="449" customFormat="false" ht="15" hidden="false" customHeight="false" outlineLevel="0" collapsed="false">
      <c r="E449" s="6"/>
    </row>
    <row r="450" customFormat="false" ht="15" hidden="false" customHeight="false" outlineLevel="0" collapsed="false">
      <c r="E450" s="6"/>
    </row>
    <row r="451" customFormat="false" ht="15" hidden="false" customHeight="false" outlineLevel="0" collapsed="false">
      <c r="E451" s="6"/>
    </row>
    <row r="452" customFormat="false" ht="15" hidden="false" customHeight="false" outlineLevel="0" collapsed="false">
      <c r="E452" s="6"/>
    </row>
    <row r="453" customFormat="false" ht="15" hidden="false" customHeight="false" outlineLevel="0" collapsed="false">
      <c r="E453" s="6"/>
    </row>
    <row r="454" customFormat="false" ht="15" hidden="false" customHeight="false" outlineLevel="0" collapsed="false">
      <c r="E454" s="6"/>
    </row>
    <row r="455" customFormat="false" ht="15" hidden="false" customHeight="false" outlineLevel="0" collapsed="false">
      <c r="E455" s="6"/>
    </row>
    <row r="456" customFormat="false" ht="15" hidden="false" customHeight="false" outlineLevel="0" collapsed="false">
      <c r="E456" s="6"/>
    </row>
    <row r="457" customFormat="false" ht="15" hidden="false" customHeight="false" outlineLevel="0" collapsed="false">
      <c r="E457" s="6"/>
    </row>
    <row r="458" customFormat="false" ht="15" hidden="false" customHeight="false" outlineLevel="0" collapsed="false">
      <c r="E458" s="6"/>
    </row>
    <row r="459" customFormat="false" ht="15" hidden="false" customHeight="false" outlineLevel="0" collapsed="false">
      <c r="E459" s="6"/>
    </row>
    <row r="460" customFormat="false" ht="15" hidden="false" customHeight="false" outlineLevel="0" collapsed="false">
      <c r="E460" s="6"/>
    </row>
    <row r="461" customFormat="false" ht="15" hidden="false" customHeight="false" outlineLevel="0" collapsed="false">
      <c r="E461" s="6"/>
    </row>
    <row r="462" customFormat="false" ht="15" hidden="false" customHeight="false" outlineLevel="0" collapsed="false">
      <c r="E462" s="6"/>
    </row>
    <row r="463" customFormat="false" ht="15" hidden="false" customHeight="false" outlineLevel="0" collapsed="false">
      <c r="E463" s="6"/>
    </row>
    <row r="464" customFormat="false" ht="15" hidden="false" customHeight="false" outlineLevel="0" collapsed="false">
      <c r="E464" s="6"/>
    </row>
    <row r="465" customFormat="false" ht="15" hidden="false" customHeight="false" outlineLevel="0" collapsed="false">
      <c r="E465" s="6"/>
    </row>
    <row r="466" customFormat="false" ht="15" hidden="false" customHeight="false" outlineLevel="0" collapsed="false">
      <c r="E466" s="6"/>
    </row>
    <row r="467" customFormat="false" ht="15" hidden="false" customHeight="false" outlineLevel="0" collapsed="false">
      <c r="E467" s="6"/>
    </row>
    <row r="468" customFormat="false" ht="15" hidden="false" customHeight="false" outlineLevel="0" collapsed="false">
      <c r="E468" s="6"/>
    </row>
    <row r="469" customFormat="false" ht="15" hidden="false" customHeight="false" outlineLevel="0" collapsed="false">
      <c r="E469" s="6"/>
    </row>
    <row r="470" customFormat="false" ht="15" hidden="false" customHeight="false" outlineLevel="0" collapsed="false">
      <c r="E470" s="6"/>
    </row>
    <row r="471" customFormat="false" ht="15" hidden="false" customHeight="false" outlineLevel="0" collapsed="false">
      <c r="E471" s="6"/>
    </row>
    <row r="472" customFormat="false" ht="15" hidden="false" customHeight="false" outlineLevel="0" collapsed="false">
      <c r="E472" s="6"/>
    </row>
    <row r="473" customFormat="false" ht="15" hidden="false" customHeight="false" outlineLevel="0" collapsed="false">
      <c r="E473" s="6"/>
    </row>
    <row r="474" customFormat="false" ht="15" hidden="false" customHeight="false" outlineLevel="0" collapsed="false">
      <c r="E474" s="6"/>
    </row>
    <row r="475" customFormat="false" ht="15" hidden="false" customHeight="false" outlineLevel="0" collapsed="false">
      <c r="E475" s="6"/>
    </row>
    <row r="476" customFormat="false" ht="15" hidden="false" customHeight="false" outlineLevel="0" collapsed="false">
      <c r="E476" s="6"/>
    </row>
    <row r="477" customFormat="false" ht="15" hidden="false" customHeight="false" outlineLevel="0" collapsed="false">
      <c r="E477" s="6"/>
    </row>
    <row r="478" customFormat="false" ht="15" hidden="false" customHeight="false" outlineLevel="0" collapsed="false">
      <c r="E478" s="6"/>
    </row>
    <row r="479" customFormat="false" ht="15" hidden="false" customHeight="false" outlineLevel="0" collapsed="false">
      <c r="E479" s="6"/>
    </row>
    <row r="480" customFormat="false" ht="15" hidden="false" customHeight="false" outlineLevel="0" collapsed="false">
      <c r="E480" s="6"/>
    </row>
    <row r="481" customFormat="false" ht="15" hidden="false" customHeight="false" outlineLevel="0" collapsed="false">
      <c r="E481" s="6"/>
    </row>
    <row r="482" customFormat="false" ht="15" hidden="false" customHeight="false" outlineLevel="0" collapsed="false">
      <c r="E482" s="6"/>
    </row>
    <row r="483" customFormat="false" ht="15" hidden="false" customHeight="false" outlineLevel="0" collapsed="false">
      <c r="E483" s="6"/>
    </row>
    <row r="484" customFormat="false" ht="15" hidden="false" customHeight="false" outlineLevel="0" collapsed="false">
      <c r="E484" s="6"/>
    </row>
    <row r="485" customFormat="false" ht="15" hidden="false" customHeight="false" outlineLevel="0" collapsed="false">
      <c r="E485" s="6"/>
    </row>
    <row r="486" customFormat="false" ht="15" hidden="false" customHeight="false" outlineLevel="0" collapsed="false">
      <c r="E486" s="6"/>
    </row>
    <row r="487" customFormat="false" ht="15" hidden="false" customHeight="false" outlineLevel="0" collapsed="false">
      <c r="E487" s="6"/>
    </row>
    <row r="488" customFormat="false" ht="15" hidden="false" customHeight="false" outlineLevel="0" collapsed="false">
      <c r="E488" s="6"/>
    </row>
    <row r="489" customFormat="false" ht="15" hidden="false" customHeight="false" outlineLevel="0" collapsed="false">
      <c r="E489" s="6"/>
    </row>
    <row r="490" customFormat="false" ht="15" hidden="false" customHeight="false" outlineLevel="0" collapsed="false">
      <c r="E490" s="6"/>
    </row>
    <row r="491" customFormat="false" ht="15" hidden="false" customHeight="false" outlineLevel="0" collapsed="false">
      <c r="E491" s="6"/>
    </row>
    <row r="492" customFormat="false" ht="15" hidden="false" customHeight="false" outlineLevel="0" collapsed="false">
      <c r="E492" s="6"/>
    </row>
    <row r="493" customFormat="false" ht="15" hidden="false" customHeight="false" outlineLevel="0" collapsed="false">
      <c r="E493" s="6"/>
    </row>
    <row r="494" customFormat="false" ht="15" hidden="false" customHeight="false" outlineLevel="0" collapsed="false">
      <c r="E494" s="6"/>
    </row>
    <row r="495" customFormat="false" ht="15" hidden="false" customHeight="false" outlineLevel="0" collapsed="false">
      <c r="E495" s="6"/>
    </row>
    <row r="496" customFormat="false" ht="15" hidden="false" customHeight="false" outlineLevel="0" collapsed="false">
      <c r="E496" s="6"/>
    </row>
    <row r="497" customFormat="false" ht="15" hidden="false" customHeight="false" outlineLevel="0" collapsed="false">
      <c r="E497" s="6"/>
    </row>
    <row r="498" customFormat="false" ht="15" hidden="false" customHeight="false" outlineLevel="0" collapsed="false">
      <c r="E498" s="6"/>
    </row>
    <row r="499" customFormat="false" ht="15" hidden="false" customHeight="false" outlineLevel="0" collapsed="false">
      <c r="E499" s="6"/>
    </row>
    <row r="500" customFormat="false" ht="15" hidden="false" customHeight="false" outlineLevel="0" collapsed="false">
      <c r="E500" s="6"/>
    </row>
    <row r="501" customFormat="false" ht="15" hidden="false" customHeight="false" outlineLevel="0" collapsed="false">
      <c r="E501" s="6"/>
    </row>
    <row r="502" customFormat="false" ht="15" hidden="false" customHeight="false" outlineLevel="0" collapsed="false">
      <c r="E502" s="6"/>
    </row>
    <row r="503" customFormat="false" ht="15" hidden="false" customHeight="false" outlineLevel="0" collapsed="false">
      <c r="E503" s="6"/>
    </row>
    <row r="504" customFormat="false" ht="15" hidden="false" customHeight="false" outlineLevel="0" collapsed="false">
      <c r="E504" s="6"/>
    </row>
    <row r="505" customFormat="false" ht="15" hidden="false" customHeight="false" outlineLevel="0" collapsed="false">
      <c r="E505" s="6"/>
    </row>
    <row r="506" customFormat="false" ht="15" hidden="false" customHeight="false" outlineLevel="0" collapsed="false">
      <c r="E506" s="6"/>
    </row>
    <row r="507" customFormat="false" ht="15" hidden="false" customHeight="false" outlineLevel="0" collapsed="false">
      <c r="E507" s="6"/>
    </row>
    <row r="508" customFormat="false" ht="15" hidden="false" customHeight="false" outlineLevel="0" collapsed="false">
      <c r="E508" s="6"/>
    </row>
    <row r="509" customFormat="false" ht="15" hidden="false" customHeight="false" outlineLevel="0" collapsed="false">
      <c r="E509" s="6"/>
    </row>
    <row r="510" customFormat="false" ht="15" hidden="false" customHeight="false" outlineLevel="0" collapsed="false">
      <c r="E510" s="6"/>
    </row>
    <row r="511" customFormat="false" ht="15" hidden="false" customHeight="false" outlineLevel="0" collapsed="false">
      <c r="E511" s="6"/>
    </row>
    <row r="512" customFormat="false" ht="15" hidden="false" customHeight="false" outlineLevel="0" collapsed="false">
      <c r="E512" s="6"/>
    </row>
    <row r="513" customFormat="false" ht="15" hidden="false" customHeight="false" outlineLevel="0" collapsed="false">
      <c r="E513" s="6"/>
    </row>
    <row r="514" customFormat="false" ht="15" hidden="false" customHeight="false" outlineLevel="0" collapsed="false">
      <c r="E514" s="6"/>
    </row>
    <row r="515" customFormat="false" ht="15" hidden="false" customHeight="false" outlineLevel="0" collapsed="false">
      <c r="E515" s="6"/>
    </row>
    <row r="516" customFormat="false" ht="15" hidden="false" customHeight="false" outlineLevel="0" collapsed="false">
      <c r="E516" s="6"/>
    </row>
    <row r="517" customFormat="false" ht="15" hidden="false" customHeight="false" outlineLevel="0" collapsed="false">
      <c r="E517" s="6"/>
    </row>
    <row r="518" customFormat="false" ht="15" hidden="false" customHeight="false" outlineLevel="0" collapsed="false">
      <c r="E518" s="6"/>
    </row>
    <row r="519" customFormat="false" ht="15" hidden="false" customHeight="false" outlineLevel="0" collapsed="false">
      <c r="E519" s="6"/>
    </row>
    <row r="520" customFormat="false" ht="15" hidden="false" customHeight="false" outlineLevel="0" collapsed="false">
      <c r="E520" s="6"/>
    </row>
    <row r="521" customFormat="false" ht="15" hidden="false" customHeight="false" outlineLevel="0" collapsed="false">
      <c r="E521" s="6"/>
    </row>
    <row r="522" customFormat="false" ht="15" hidden="false" customHeight="false" outlineLevel="0" collapsed="false">
      <c r="E522" s="6"/>
    </row>
    <row r="523" customFormat="false" ht="15" hidden="false" customHeight="false" outlineLevel="0" collapsed="false">
      <c r="E523" s="6"/>
    </row>
    <row r="524" customFormat="false" ht="15" hidden="false" customHeight="false" outlineLevel="0" collapsed="false">
      <c r="E524" s="6"/>
    </row>
    <row r="525" customFormat="false" ht="15" hidden="false" customHeight="false" outlineLevel="0" collapsed="false">
      <c r="E525" s="6"/>
    </row>
    <row r="526" customFormat="false" ht="15" hidden="false" customHeight="false" outlineLevel="0" collapsed="false">
      <c r="E526" s="6"/>
    </row>
    <row r="527" customFormat="false" ht="15" hidden="false" customHeight="false" outlineLevel="0" collapsed="false">
      <c r="E527" s="6"/>
    </row>
    <row r="528" customFormat="false" ht="15" hidden="false" customHeight="false" outlineLevel="0" collapsed="false">
      <c r="E528" s="6"/>
    </row>
    <row r="529" customFormat="false" ht="15" hidden="false" customHeight="false" outlineLevel="0" collapsed="false">
      <c r="E529" s="6"/>
    </row>
    <row r="530" customFormat="false" ht="15" hidden="false" customHeight="false" outlineLevel="0" collapsed="false">
      <c r="E530" s="6"/>
    </row>
    <row r="531" customFormat="false" ht="15" hidden="false" customHeight="false" outlineLevel="0" collapsed="false">
      <c r="E531" s="6"/>
    </row>
    <row r="532" customFormat="false" ht="15" hidden="false" customHeight="false" outlineLevel="0" collapsed="false">
      <c r="E532" s="6"/>
    </row>
    <row r="533" customFormat="false" ht="15" hidden="false" customHeight="false" outlineLevel="0" collapsed="false">
      <c r="E533" s="6"/>
    </row>
    <row r="534" customFormat="false" ht="15" hidden="false" customHeight="false" outlineLevel="0" collapsed="false">
      <c r="E534" s="6"/>
    </row>
    <row r="535" customFormat="false" ht="15" hidden="false" customHeight="false" outlineLevel="0" collapsed="false">
      <c r="E535" s="6"/>
    </row>
    <row r="536" customFormat="false" ht="15" hidden="false" customHeight="false" outlineLevel="0" collapsed="false">
      <c r="E536" s="6"/>
    </row>
    <row r="537" customFormat="false" ht="15" hidden="false" customHeight="false" outlineLevel="0" collapsed="false">
      <c r="E537" s="6"/>
    </row>
    <row r="538" customFormat="false" ht="15" hidden="false" customHeight="false" outlineLevel="0" collapsed="false">
      <c r="E538" s="6"/>
    </row>
    <row r="539" customFormat="false" ht="15" hidden="false" customHeight="false" outlineLevel="0" collapsed="false">
      <c r="E539" s="6"/>
    </row>
    <row r="540" customFormat="false" ht="15" hidden="false" customHeight="false" outlineLevel="0" collapsed="false">
      <c r="E540" s="6"/>
    </row>
    <row r="541" customFormat="false" ht="15" hidden="false" customHeight="false" outlineLevel="0" collapsed="false">
      <c r="E541" s="6"/>
    </row>
    <row r="542" customFormat="false" ht="15" hidden="false" customHeight="false" outlineLevel="0" collapsed="false">
      <c r="E542" s="6"/>
    </row>
    <row r="543" customFormat="false" ht="15" hidden="false" customHeight="false" outlineLevel="0" collapsed="false">
      <c r="E543" s="6"/>
    </row>
    <row r="544" customFormat="false" ht="15" hidden="false" customHeight="false" outlineLevel="0" collapsed="false">
      <c r="E544" s="6"/>
    </row>
    <row r="545" customFormat="false" ht="15" hidden="false" customHeight="false" outlineLevel="0" collapsed="false">
      <c r="E545" s="6"/>
    </row>
    <row r="546" customFormat="false" ht="15" hidden="false" customHeight="false" outlineLevel="0" collapsed="false">
      <c r="E546" s="6"/>
    </row>
    <row r="547" customFormat="false" ht="15" hidden="false" customHeight="false" outlineLevel="0" collapsed="false">
      <c r="E547" s="6"/>
    </row>
    <row r="548" customFormat="false" ht="15" hidden="false" customHeight="false" outlineLevel="0" collapsed="false">
      <c r="E548" s="6"/>
    </row>
    <row r="549" customFormat="false" ht="15" hidden="false" customHeight="false" outlineLevel="0" collapsed="false">
      <c r="E549" s="6"/>
    </row>
    <row r="550" customFormat="false" ht="15" hidden="false" customHeight="false" outlineLevel="0" collapsed="false">
      <c r="E550" s="6"/>
    </row>
    <row r="551" customFormat="false" ht="15" hidden="false" customHeight="false" outlineLevel="0" collapsed="false">
      <c r="E551" s="6"/>
    </row>
    <row r="552" customFormat="false" ht="15" hidden="false" customHeight="false" outlineLevel="0" collapsed="false">
      <c r="E552" s="6"/>
    </row>
    <row r="553" customFormat="false" ht="15" hidden="false" customHeight="false" outlineLevel="0" collapsed="false">
      <c r="E553" s="6"/>
    </row>
    <row r="554" customFormat="false" ht="15" hidden="false" customHeight="false" outlineLevel="0" collapsed="false">
      <c r="E554" s="6"/>
    </row>
    <row r="555" customFormat="false" ht="15" hidden="false" customHeight="false" outlineLevel="0" collapsed="false">
      <c r="E555" s="6"/>
    </row>
    <row r="556" customFormat="false" ht="15" hidden="false" customHeight="false" outlineLevel="0" collapsed="false">
      <c r="E556" s="6"/>
    </row>
    <row r="557" customFormat="false" ht="15" hidden="false" customHeight="false" outlineLevel="0" collapsed="false">
      <c r="E557" s="6"/>
    </row>
    <row r="558" customFormat="false" ht="15" hidden="false" customHeight="false" outlineLevel="0" collapsed="false">
      <c r="E558" s="6"/>
    </row>
    <row r="559" customFormat="false" ht="15" hidden="false" customHeight="false" outlineLevel="0" collapsed="false">
      <c r="E559" s="6"/>
    </row>
    <row r="560" customFormat="false" ht="15" hidden="false" customHeight="false" outlineLevel="0" collapsed="false">
      <c r="E560" s="6"/>
    </row>
    <row r="561" customFormat="false" ht="15" hidden="false" customHeight="false" outlineLevel="0" collapsed="false">
      <c r="E561" s="6"/>
    </row>
    <row r="562" customFormat="false" ht="15" hidden="false" customHeight="false" outlineLevel="0" collapsed="false">
      <c r="E562" s="6"/>
    </row>
    <row r="563" customFormat="false" ht="15" hidden="false" customHeight="false" outlineLevel="0" collapsed="false">
      <c r="E563" s="6"/>
    </row>
    <row r="564" customFormat="false" ht="15" hidden="false" customHeight="false" outlineLevel="0" collapsed="false">
      <c r="E564" s="6"/>
    </row>
    <row r="565" customFormat="false" ht="15" hidden="false" customHeight="false" outlineLevel="0" collapsed="false">
      <c r="E565" s="6"/>
    </row>
    <row r="566" customFormat="false" ht="15" hidden="false" customHeight="false" outlineLevel="0" collapsed="false">
      <c r="E566" s="6"/>
    </row>
    <row r="567" customFormat="false" ht="15" hidden="false" customHeight="false" outlineLevel="0" collapsed="false">
      <c r="E567" s="6"/>
    </row>
    <row r="568" customFormat="false" ht="15" hidden="false" customHeight="false" outlineLevel="0" collapsed="false">
      <c r="E568" s="6"/>
    </row>
    <row r="569" customFormat="false" ht="15" hidden="false" customHeight="false" outlineLevel="0" collapsed="false">
      <c r="E569" s="6"/>
    </row>
    <row r="570" customFormat="false" ht="15" hidden="false" customHeight="false" outlineLevel="0" collapsed="false">
      <c r="E570" s="6"/>
    </row>
    <row r="571" customFormat="false" ht="15" hidden="false" customHeight="false" outlineLevel="0" collapsed="false">
      <c r="E571" s="6"/>
    </row>
    <row r="572" customFormat="false" ht="15" hidden="false" customHeight="false" outlineLevel="0" collapsed="false">
      <c r="E572" s="6"/>
    </row>
    <row r="573" customFormat="false" ht="15" hidden="false" customHeight="false" outlineLevel="0" collapsed="false">
      <c r="E573" s="6"/>
    </row>
    <row r="574" customFormat="false" ht="15" hidden="false" customHeight="false" outlineLevel="0" collapsed="false">
      <c r="E574" s="6"/>
    </row>
    <row r="575" customFormat="false" ht="15" hidden="false" customHeight="false" outlineLevel="0" collapsed="false">
      <c r="E575" s="6"/>
    </row>
    <row r="576" customFormat="false" ht="15" hidden="false" customHeight="false" outlineLevel="0" collapsed="false">
      <c r="E576" s="6"/>
    </row>
    <row r="577" customFormat="false" ht="15" hidden="false" customHeight="false" outlineLevel="0" collapsed="false">
      <c r="E577" s="6"/>
    </row>
    <row r="578" customFormat="false" ht="15" hidden="false" customHeight="false" outlineLevel="0" collapsed="false">
      <c r="E578" s="6"/>
    </row>
    <row r="579" customFormat="false" ht="15" hidden="false" customHeight="false" outlineLevel="0" collapsed="false">
      <c r="E579" s="6"/>
    </row>
    <row r="580" customFormat="false" ht="15" hidden="false" customHeight="false" outlineLevel="0" collapsed="false">
      <c r="E580" s="6"/>
    </row>
    <row r="581" customFormat="false" ht="15" hidden="false" customHeight="false" outlineLevel="0" collapsed="false">
      <c r="E581" s="6"/>
    </row>
    <row r="582" customFormat="false" ht="15" hidden="false" customHeight="false" outlineLevel="0" collapsed="false">
      <c r="E582" s="6"/>
    </row>
    <row r="583" customFormat="false" ht="15" hidden="false" customHeight="false" outlineLevel="0" collapsed="false">
      <c r="E583" s="6"/>
    </row>
    <row r="584" customFormat="false" ht="15" hidden="false" customHeight="false" outlineLevel="0" collapsed="false">
      <c r="E584" s="6"/>
    </row>
    <row r="585" customFormat="false" ht="15" hidden="false" customHeight="false" outlineLevel="0" collapsed="false">
      <c r="E585" s="6"/>
    </row>
    <row r="586" customFormat="false" ht="15" hidden="false" customHeight="false" outlineLevel="0" collapsed="false">
      <c r="E586" s="6"/>
    </row>
    <row r="587" customFormat="false" ht="15" hidden="false" customHeight="false" outlineLevel="0" collapsed="false">
      <c r="E587" s="6"/>
    </row>
    <row r="588" customFormat="false" ht="15" hidden="false" customHeight="false" outlineLevel="0" collapsed="false">
      <c r="E588" s="6"/>
    </row>
    <row r="589" customFormat="false" ht="15" hidden="false" customHeight="false" outlineLevel="0" collapsed="false">
      <c r="E589" s="6"/>
    </row>
    <row r="590" customFormat="false" ht="15" hidden="false" customHeight="false" outlineLevel="0" collapsed="false">
      <c r="E590" s="6"/>
    </row>
    <row r="591" customFormat="false" ht="15" hidden="false" customHeight="false" outlineLevel="0" collapsed="false">
      <c r="E591" s="6"/>
    </row>
    <row r="592" customFormat="false" ht="15" hidden="false" customHeight="false" outlineLevel="0" collapsed="false">
      <c r="E592" s="6"/>
    </row>
    <row r="593" customFormat="false" ht="15" hidden="false" customHeight="false" outlineLevel="0" collapsed="false">
      <c r="E593" s="6"/>
    </row>
    <row r="594" customFormat="false" ht="15" hidden="false" customHeight="false" outlineLevel="0" collapsed="false">
      <c r="E594" s="6"/>
    </row>
    <row r="595" customFormat="false" ht="15" hidden="false" customHeight="false" outlineLevel="0" collapsed="false">
      <c r="E595" s="6"/>
    </row>
    <row r="596" customFormat="false" ht="15" hidden="false" customHeight="false" outlineLevel="0" collapsed="false">
      <c r="E596" s="6"/>
    </row>
    <row r="597" customFormat="false" ht="15" hidden="false" customHeight="false" outlineLevel="0" collapsed="false">
      <c r="E597" s="6"/>
    </row>
    <row r="598" customFormat="false" ht="15" hidden="false" customHeight="false" outlineLevel="0" collapsed="false">
      <c r="E598" s="6"/>
    </row>
    <row r="599" customFormat="false" ht="15" hidden="false" customHeight="false" outlineLevel="0" collapsed="false">
      <c r="E599" s="6"/>
    </row>
    <row r="600" customFormat="false" ht="15" hidden="false" customHeight="false" outlineLevel="0" collapsed="false">
      <c r="E600" s="6"/>
    </row>
    <row r="601" customFormat="false" ht="15" hidden="false" customHeight="false" outlineLevel="0" collapsed="false">
      <c r="E601" s="6"/>
    </row>
    <row r="602" customFormat="false" ht="15" hidden="false" customHeight="false" outlineLevel="0" collapsed="false">
      <c r="E602" s="6"/>
    </row>
    <row r="603" customFormat="false" ht="15" hidden="false" customHeight="false" outlineLevel="0" collapsed="false">
      <c r="E603" s="6"/>
    </row>
    <row r="604" customFormat="false" ht="15" hidden="false" customHeight="false" outlineLevel="0" collapsed="false">
      <c r="E604" s="6"/>
    </row>
    <row r="605" customFormat="false" ht="15" hidden="false" customHeight="false" outlineLevel="0" collapsed="false">
      <c r="E605" s="6"/>
    </row>
    <row r="606" customFormat="false" ht="15" hidden="false" customHeight="false" outlineLevel="0" collapsed="false">
      <c r="E606" s="6"/>
    </row>
    <row r="607" customFormat="false" ht="15" hidden="false" customHeight="false" outlineLevel="0" collapsed="false">
      <c r="E607" s="6"/>
    </row>
    <row r="608" customFormat="false" ht="15" hidden="false" customHeight="false" outlineLevel="0" collapsed="false">
      <c r="E608" s="6"/>
    </row>
    <row r="609" customFormat="false" ht="15" hidden="false" customHeight="false" outlineLevel="0" collapsed="false">
      <c r="E609" s="6"/>
    </row>
    <row r="610" customFormat="false" ht="15" hidden="false" customHeight="false" outlineLevel="0" collapsed="false">
      <c r="E610" s="6"/>
    </row>
    <row r="611" customFormat="false" ht="15" hidden="false" customHeight="false" outlineLevel="0" collapsed="false">
      <c r="E611" s="6"/>
    </row>
    <row r="612" customFormat="false" ht="15" hidden="false" customHeight="false" outlineLevel="0" collapsed="false">
      <c r="E612" s="6"/>
    </row>
    <row r="613" customFormat="false" ht="15" hidden="false" customHeight="false" outlineLevel="0" collapsed="false">
      <c r="E613" s="6"/>
    </row>
    <row r="614" customFormat="false" ht="15" hidden="false" customHeight="false" outlineLevel="0" collapsed="false">
      <c r="E614" s="6"/>
    </row>
    <row r="615" customFormat="false" ht="15" hidden="false" customHeight="false" outlineLevel="0" collapsed="false">
      <c r="E615" s="6"/>
    </row>
    <row r="616" customFormat="false" ht="15" hidden="false" customHeight="false" outlineLevel="0" collapsed="false">
      <c r="E616" s="6"/>
    </row>
    <row r="617" customFormat="false" ht="15" hidden="false" customHeight="false" outlineLevel="0" collapsed="false">
      <c r="E617" s="6"/>
    </row>
    <row r="618" customFormat="false" ht="15" hidden="false" customHeight="false" outlineLevel="0" collapsed="false">
      <c r="E618" s="6"/>
    </row>
    <row r="619" customFormat="false" ht="15" hidden="false" customHeight="false" outlineLevel="0" collapsed="false">
      <c r="E619" s="6"/>
    </row>
    <row r="620" customFormat="false" ht="15" hidden="false" customHeight="false" outlineLevel="0" collapsed="false">
      <c r="E620" s="6"/>
    </row>
    <row r="621" customFormat="false" ht="15" hidden="false" customHeight="false" outlineLevel="0" collapsed="false">
      <c r="E621" s="6"/>
    </row>
    <row r="622" customFormat="false" ht="15" hidden="false" customHeight="false" outlineLevel="0" collapsed="false">
      <c r="E622" s="6"/>
    </row>
    <row r="623" customFormat="false" ht="15" hidden="false" customHeight="false" outlineLevel="0" collapsed="false">
      <c r="E623" s="6"/>
    </row>
    <row r="624" customFormat="false" ht="15" hidden="false" customHeight="false" outlineLevel="0" collapsed="false">
      <c r="E624" s="6"/>
    </row>
    <row r="625" customFormat="false" ht="15" hidden="false" customHeight="false" outlineLevel="0" collapsed="false">
      <c r="E625" s="6"/>
    </row>
    <row r="626" customFormat="false" ht="15" hidden="false" customHeight="false" outlineLevel="0" collapsed="false">
      <c r="E626" s="6"/>
    </row>
    <row r="627" customFormat="false" ht="15" hidden="false" customHeight="false" outlineLevel="0" collapsed="false">
      <c r="E627" s="6"/>
    </row>
    <row r="628" customFormat="false" ht="15" hidden="false" customHeight="false" outlineLevel="0" collapsed="false">
      <c r="E628" s="6"/>
    </row>
    <row r="629" customFormat="false" ht="15" hidden="false" customHeight="false" outlineLevel="0" collapsed="false">
      <c r="E629" s="6"/>
    </row>
    <row r="630" customFormat="false" ht="15" hidden="false" customHeight="false" outlineLevel="0" collapsed="false">
      <c r="E630" s="6"/>
    </row>
    <row r="631" customFormat="false" ht="15" hidden="false" customHeight="false" outlineLevel="0" collapsed="false">
      <c r="E631" s="6"/>
    </row>
    <row r="632" customFormat="false" ht="15" hidden="false" customHeight="false" outlineLevel="0" collapsed="false">
      <c r="E632" s="6"/>
    </row>
    <row r="633" customFormat="false" ht="15" hidden="false" customHeight="false" outlineLevel="0" collapsed="false">
      <c r="E633" s="6"/>
    </row>
    <row r="634" customFormat="false" ht="15" hidden="false" customHeight="false" outlineLevel="0" collapsed="false">
      <c r="E634" s="6"/>
    </row>
    <row r="635" customFormat="false" ht="15" hidden="false" customHeight="false" outlineLevel="0" collapsed="false">
      <c r="E635" s="6"/>
    </row>
    <row r="636" customFormat="false" ht="15" hidden="false" customHeight="false" outlineLevel="0" collapsed="false">
      <c r="E636" s="6"/>
    </row>
    <row r="637" customFormat="false" ht="15" hidden="false" customHeight="false" outlineLevel="0" collapsed="false">
      <c r="E637" s="6"/>
    </row>
    <row r="638" customFormat="false" ht="15" hidden="false" customHeight="false" outlineLevel="0" collapsed="false">
      <c r="E638" s="6"/>
    </row>
    <row r="639" customFormat="false" ht="15" hidden="false" customHeight="false" outlineLevel="0" collapsed="false">
      <c r="E639" s="6"/>
    </row>
    <row r="640" customFormat="false" ht="15" hidden="false" customHeight="false" outlineLevel="0" collapsed="false">
      <c r="E640" s="6"/>
    </row>
    <row r="641" customFormat="false" ht="15" hidden="false" customHeight="false" outlineLevel="0" collapsed="false">
      <c r="E641" s="6"/>
    </row>
    <row r="642" customFormat="false" ht="15" hidden="false" customHeight="false" outlineLevel="0" collapsed="false">
      <c r="E642" s="6"/>
    </row>
    <row r="643" customFormat="false" ht="15" hidden="false" customHeight="false" outlineLevel="0" collapsed="false">
      <c r="E643" s="6"/>
    </row>
    <row r="644" customFormat="false" ht="15" hidden="false" customHeight="false" outlineLevel="0" collapsed="false">
      <c r="E644" s="6"/>
    </row>
    <row r="645" customFormat="false" ht="15" hidden="false" customHeight="false" outlineLevel="0" collapsed="false">
      <c r="E645" s="6"/>
    </row>
    <row r="646" customFormat="false" ht="15" hidden="false" customHeight="false" outlineLevel="0" collapsed="false">
      <c r="E646" s="6"/>
    </row>
    <row r="647" customFormat="false" ht="15" hidden="false" customHeight="false" outlineLevel="0" collapsed="false">
      <c r="E647" s="6"/>
    </row>
    <row r="648" customFormat="false" ht="15" hidden="false" customHeight="false" outlineLevel="0" collapsed="false">
      <c r="E648" s="6"/>
    </row>
    <row r="649" customFormat="false" ht="15" hidden="false" customHeight="false" outlineLevel="0" collapsed="false">
      <c r="E649" s="6"/>
    </row>
    <row r="650" customFormat="false" ht="15" hidden="false" customHeight="false" outlineLevel="0" collapsed="false">
      <c r="E650" s="6"/>
    </row>
    <row r="651" customFormat="false" ht="15" hidden="false" customHeight="false" outlineLevel="0" collapsed="false">
      <c r="E651" s="6"/>
    </row>
    <row r="652" customFormat="false" ht="15" hidden="false" customHeight="false" outlineLevel="0" collapsed="false">
      <c r="E652" s="6"/>
    </row>
    <row r="653" customFormat="false" ht="15" hidden="false" customHeight="false" outlineLevel="0" collapsed="false">
      <c r="E653" s="6"/>
    </row>
    <row r="654" customFormat="false" ht="15" hidden="false" customHeight="false" outlineLevel="0" collapsed="false">
      <c r="E654" s="6"/>
    </row>
    <row r="655" customFormat="false" ht="15" hidden="false" customHeight="false" outlineLevel="0" collapsed="false">
      <c r="E655" s="6"/>
    </row>
    <row r="656" customFormat="false" ht="15" hidden="false" customHeight="false" outlineLevel="0" collapsed="false">
      <c r="E656" s="6"/>
    </row>
    <row r="657" customFormat="false" ht="15" hidden="false" customHeight="false" outlineLevel="0" collapsed="false">
      <c r="E657" s="6"/>
    </row>
    <row r="658" customFormat="false" ht="15" hidden="false" customHeight="false" outlineLevel="0" collapsed="false">
      <c r="E658" s="6"/>
    </row>
    <row r="659" customFormat="false" ht="15" hidden="false" customHeight="false" outlineLevel="0" collapsed="false">
      <c r="E659" s="6"/>
    </row>
    <row r="660" customFormat="false" ht="15" hidden="false" customHeight="false" outlineLevel="0" collapsed="false">
      <c r="E660" s="6"/>
    </row>
    <row r="661" customFormat="false" ht="15" hidden="false" customHeight="false" outlineLevel="0" collapsed="false">
      <c r="E661" s="6"/>
    </row>
    <row r="662" customFormat="false" ht="15" hidden="false" customHeight="false" outlineLevel="0" collapsed="false">
      <c r="E662" s="6"/>
    </row>
    <row r="663" customFormat="false" ht="15" hidden="false" customHeight="false" outlineLevel="0" collapsed="false">
      <c r="E663" s="6"/>
    </row>
    <row r="664" customFormat="false" ht="15" hidden="false" customHeight="false" outlineLevel="0" collapsed="false">
      <c r="E664" s="6"/>
    </row>
    <row r="665" customFormat="false" ht="15" hidden="false" customHeight="false" outlineLevel="0" collapsed="false">
      <c r="E665" s="6"/>
    </row>
    <row r="666" customFormat="false" ht="15" hidden="false" customHeight="false" outlineLevel="0" collapsed="false">
      <c r="E666" s="6"/>
    </row>
    <row r="667" customFormat="false" ht="15" hidden="false" customHeight="false" outlineLevel="0" collapsed="false">
      <c r="E667" s="6"/>
    </row>
    <row r="668" customFormat="false" ht="15" hidden="false" customHeight="false" outlineLevel="0" collapsed="false">
      <c r="E668" s="6"/>
    </row>
    <row r="669" customFormat="false" ht="15" hidden="false" customHeight="false" outlineLevel="0" collapsed="false">
      <c r="E669" s="6"/>
    </row>
    <row r="670" customFormat="false" ht="15" hidden="false" customHeight="false" outlineLevel="0" collapsed="false">
      <c r="E670" s="6"/>
    </row>
    <row r="671" customFormat="false" ht="15" hidden="false" customHeight="false" outlineLevel="0" collapsed="false">
      <c r="E671" s="6"/>
    </row>
    <row r="672" customFormat="false" ht="15" hidden="false" customHeight="false" outlineLevel="0" collapsed="false">
      <c r="E672" s="6"/>
    </row>
    <row r="673" customFormat="false" ht="15" hidden="false" customHeight="false" outlineLevel="0" collapsed="false">
      <c r="E673" s="6"/>
    </row>
    <row r="674" customFormat="false" ht="15" hidden="false" customHeight="false" outlineLevel="0" collapsed="false">
      <c r="E674" s="6"/>
    </row>
    <row r="675" customFormat="false" ht="15" hidden="false" customHeight="false" outlineLevel="0" collapsed="false">
      <c r="E675" s="6"/>
    </row>
    <row r="676" customFormat="false" ht="15" hidden="false" customHeight="false" outlineLevel="0" collapsed="false">
      <c r="E676" s="6"/>
    </row>
    <row r="677" customFormat="false" ht="15" hidden="false" customHeight="false" outlineLevel="0" collapsed="false">
      <c r="E677" s="6"/>
    </row>
    <row r="678" customFormat="false" ht="15" hidden="false" customHeight="false" outlineLevel="0" collapsed="false">
      <c r="E678" s="6"/>
    </row>
    <row r="679" customFormat="false" ht="89.25" hidden="false" customHeight="false" outlineLevel="0" collapsed="false">
      <c r="E679" s="6" t="s">
        <v>798</v>
      </c>
    </row>
    <row r="680" customFormat="false" ht="89.25" hidden="false" customHeight="false" outlineLevel="0" collapsed="false">
      <c r="E680" s="6" t="s">
        <v>798</v>
      </c>
    </row>
    <row r="681" customFormat="false" ht="89.25" hidden="false" customHeight="false" outlineLevel="0" collapsed="false">
      <c r="E681" s="6" t="s">
        <v>798</v>
      </c>
    </row>
    <row r="682" customFormat="false" ht="89.25" hidden="false" customHeight="false" outlineLevel="0" collapsed="false">
      <c r="E682" s="6" t="s">
        <v>798</v>
      </c>
    </row>
    <row r="683" customFormat="false" ht="89.25" hidden="false" customHeight="false" outlineLevel="0" collapsed="false">
      <c r="E683" s="6" t="s">
        <v>798</v>
      </c>
    </row>
    <row r="684" customFormat="false" ht="89.25" hidden="false" customHeight="false" outlineLevel="0" collapsed="false">
      <c r="E684" s="6" t="s">
        <v>798</v>
      </c>
    </row>
    <row r="685" customFormat="false" ht="89.25" hidden="false" customHeight="false" outlineLevel="0" collapsed="false">
      <c r="E685" s="6" t="s">
        <v>798</v>
      </c>
    </row>
    <row r="686" customFormat="false" ht="89.25" hidden="false" customHeight="false" outlineLevel="0" collapsed="false">
      <c r="E686" s="6" t="s">
        <v>798</v>
      </c>
    </row>
    <row r="687" customFormat="false" ht="89.25" hidden="false" customHeight="false" outlineLevel="0" collapsed="false">
      <c r="E687" s="6" t="s">
        <v>798</v>
      </c>
    </row>
    <row r="688" customFormat="false" ht="89.25" hidden="false" customHeight="false" outlineLevel="0" collapsed="false">
      <c r="E688" s="6" t="s">
        <v>798</v>
      </c>
    </row>
    <row r="689" customFormat="false" ht="89.25" hidden="false" customHeight="false" outlineLevel="0" collapsed="false">
      <c r="E689" s="6" t="s">
        <v>798</v>
      </c>
    </row>
    <row r="690" customFormat="false" ht="89.25" hidden="false" customHeight="false" outlineLevel="0" collapsed="false">
      <c r="E690" s="6" t="s">
        <v>798</v>
      </c>
    </row>
    <row r="691" customFormat="false" ht="89.25" hidden="false" customHeight="false" outlineLevel="0" collapsed="false">
      <c r="E691" s="6" t="s">
        <v>798</v>
      </c>
    </row>
    <row r="692" customFormat="false" ht="89.25" hidden="false" customHeight="false" outlineLevel="0" collapsed="false">
      <c r="E692" s="6" t="s">
        <v>798</v>
      </c>
    </row>
    <row r="693" customFormat="false" ht="89.25" hidden="false" customHeight="false" outlineLevel="0" collapsed="false">
      <c r="E693" s="6" t="s">
        <v>798</v>
      </c>
    </row>
    <row r="694" customFormat="false" ht="89.25" hidden="false" customHeight="false" outlineLevel="0" collapsed="false">
      <c r="E694" s="6" t="s">
        <v>798</v>
      </c>
    </row>
    <row r="695" customFormat="false" ht="89.25" hidden="false" customHeight="false" outlineLevel="0" collapsed="false">
      <c r="E695" s="6" t="s">
        <v>798</v>
      </c>
    </row>
    <row r="696" customFormat="false" ht="89.25" hidden="false" customHeight="false" outlineLevel="0" collapsed="false">
      <c r="E696" s="6" t="s">
        <v>798</v>
      </c>
    </row>
    <row r="697" customFormat="false" ht="89.25" hidden="false" customHeight="false" outlineLevel="0" collapsed="false">
      <c r="E697" s="6" t="s">
        <v>798</v>
      </c>
    </row>
    <row r="698" customFormat="false" ht="89.25" hidden="false" customHeight="false" outlineLevel="0" collapsed="false">
      <c r="E698" s="6" t="s">
        <v>798</v>
      </c>
    </row>
    <row r="699" customFormat="false" ht="89.25" hidden="false" customHeight="false" outlineLevel="0" collapsed="false">
      <c r="E699" s="6" t="s">
        <v>798</v>
      </c>
    </row>
    <row r="700" customFormat="false" ht="89.25" hidden="false" customHeight="false" outlineLevel="0" collapsed="false">
      <c r="E700" s="6" t="s">
        <v>798</v>
      </c>
    </row>
    <row r="701" customFormat="false" ht="89.25" hidden="false" customHeight="false" outlineLevel="0" collapsed="false">
      <c r="E701" s="6" t="s">
        <v>798</v>
      </c>
    </row>
    <row r="702" customFormat="false" ht="89.25" hidden="false" customHeight="false" outlineLevel="0" collapsed="false">
      <c r="E702" s="6" t="s">
        <v>798</v>
      </c>
    </row>
    <row r="703" customFormat="false" ht="89.25" hidden="false" customHeight="false" outlineLevel="0" collapsed="false">
      <c r="E703" s="6" t="s">
        <v>798</v>
      </c>
    </row>
    <row r="704" customFormat="false" ht="89.25" hidden="false" customHeight="false" outlineLevel="0" collapsed="false">
      <c r="E704" s="6" t="s">
        <v>798</v>
      </c>
    </row>
    <row r="705" customFormat="false" ht="89.25" hidden="false" customHeight="false" outlineLevel="0" collapsed="false">
      <c r="E705" s="6" t="s">
        <v>798</v>
      </c>
    </row>
    <row r="706" customFormat="false" ht="89.25" hidden="false" customHeight="false" outlineLevel="0" collapsed="false">
      <c r="E706" s="6" t="s">
        <v>798</v>
      </c>
    </row>
    <row r="707" customFormat="false" ht="89.25" hidden="false" customHeight="false" outlineLevel="0" collapsed="false">
      <c r="E707" s="6" t="s">
        <v>798</v>
      </c>
    </row>
    <row r="708" customFormat="false" ht="89.25" hidden="false" customHeight="false" outlineLevel="0" collapsed="false">
      <c r="E708" s="6" t="s">
        <v>798</v>
      </c>
    </row>
    <row r="709" customFormat="false" ht="89.25" hidden="false" customHeight="false" outlineLevel="0" collapsed="false">
      <c r="E709" s="6" t="s">
        <v>798</v>
      </c>
    </row>
    <row r="710" customFormat="false" ht="89.25" hidden="false" customHeight="false" outlineLevel="0" collapsed="false">
      <c r="E710" s="6" t="s">
        <v>798</v>
      </c>
    </row>
    <row r="711" customFormat="false" ht="89.25" hidden="false" customHeight="false" outlineLevel="0" collapsed="false">
      <c r="E711" s="6" t="s">
        <v>798</v>
      </c>
    </row>
    <row r="712" customFormat="false" ht="89.25" hidden="false" customHeight="false" outlineLevel="0" collapsed="false">
      <c r="E712" s="6" t="s">
        <v>798</v>
      </c>
    </row>
    <row r="713" customFormat="false" ht="89.25" hidden="false" customHeight="false" outlineLevel="0" collapsed="false">
      <c r="E713" s="6" t="s">
        <v>798</v>
      </c>
    </row>
    <row r="714" customFormat="false" ht="89.25" hidden="false" customHeight="false" outlineLevel="0" collapsed="false">
      <c r="E714" s="6" t="s">
        <v>798</v>
      </c>
    </row>
    <row r="715" customFormat="false" ht="89.25" hidden="false" customHeight="false" outlineLevel="0" collapsed="false">
      <c r="E715" s="6" t="s">
        <v>798</v>
      </c>
    </row>
    <row r="716" customFormat="false" ht="89.25" hidden="false" customHeight="false" outlineLevel="0" collapsed="false">
      <c r="E716" s="6" t="s">
        <v>798</v>
      </c>
    </row>
    <row r="717" customFormat="false" ht="89.25" hidden="false" customHeight="false" outlineLevel="0" collapsed="false">
      <c r="E717" s="6" t="s">
        <v>798</v>
      </c>
    </row>
    <row r="718" customFormat="false" ht="89.25" hidden="false" customHeight="false" outlineLevel="0" collapsed="false">
      <c r="E718" s="6" t="s">
        <v>798</v>
      </c>
    </row>
    <row r="719" customFormat="false" ht="89.25" hidden="false" customHeight="false" outlineLevel="0" collapsed="false">
      <c r="E719" s="6" t="s">
        <v>798</v>
      </c>
    </row>
    <row r="720" customFormat="false" ht="89.25" hidden="false" customHeight="false" outlineLevel="0" collapsed="false">
      <c r="E720" s="6" t="s">
        <v>798</v>
      </c>
    </row>
    <row r="721" customFormat="false" ht="89.25" hidden="false" customHeight="false" outlineLevel="0" collapsed="false">
      <c r="E721" s="6" t="s">
        <v>798</v>
      </c>
    </row>
    <row r="722" customFormat="false" ht="89.25" hidden="false" customHeight="false" outlineLevel="0" collapsed="false">
      <c r="E722" s="6" t="s">
        <v>798</v>
      </c>
    </row>
    <row r="723" customFormat="false" ht="89.25" hidden="false" customHeight="false" outlineLevel="0" collapsed="false">
      <c r="E723" s="6" t="s">
        <v>798</v>
      </c>
    </row>
    <row r="724" customFormat="false" ht="89.25" hidden="false" customHeight="false" outlineLevel="0" collapsed="false">
      <c r="E724" s="6" t="s">
        <v>798</v>
      </c>
    </row>
    <row r="725" customFormat="false" ht="89.25" hidden="false" customHeight="false" outlineLevel="0" collapsed="false">
      <c r="E725" s="6" t="s">
        <v>798</v>
      </c>
    </row>
    <row r="726" customFormat="false" ht="89.25" hidden="false" customHeight="false" outlineLevel="0" collapsed="false">
      <c r="E726" s="6" t="s">
        <v>798</v>
      </c>
    </row>
    <row r="727" customFormat="false" ht="89.25" hidden="false" customHeight="false" outlineLevel="0" collapsed="false">
      <c r="E727" s="6" t="s">
        <v>798</v>
      </c>
    </row>
    <row r="728" customFormat="false" ht="89.25" hidden="false" customHeight="false" outlineLevel="0" collapsed="false">
      <c r="E728" s="6" t="s">
        <v>798</v>
      </c>
    </row>
    <row r="729" customFormat="false" ht="89.25" hidden="false" customHeight="false" outlineLevel="0" collapsed="false">
      <c r="E729" s="6" t="s">
        <v>798</v>
      </c>
    </row>
    <row r="730" customFormat="false" ht="89.25" hidden="false" customHeight="false" outlineLevel="0" collapsed="false">
      <c r="E730" s="6" t="s">
        <v>798</v>
      </c>
    </row>
    <row r="731" customFormat="false" ht="89.25" hidden="false" customHeight="false" outlineLevel="0" collapsed="false">
      <c r="E731" s="6" t="s">
        <v>798</v>
      </c>
    </row>
    <row r="732" customFormat="false" ht="89.25" hidden="false" customHeight="false" outlineLevel="0" collapsed="false">
      <c r="E732" s="6" t="s">
        <v>798</v>
      </c>
    </row>
    <row r="733" customFormat="false" ht="89.25" hidden="false" customHeight="false" outlineLevel="0" collapsed="false">
      <c r="E733" s="6" t="s">
        <v>798</v>
      </c>
    </row>
    <row r="734" customFormat="false" ht="89.25" hidden="false" customHeight="false" outlineLevel="0" collapsed="false">
      <c r="E734" s="6" t="s">
        <v>798</v>
      </c>
    </row>
    <row r="735" customFormat="false" ht="89.25" hidden="false" customHeight="false" outlineLevel="0" collapsed="false">
      <c r="E735" s="6" t="s">
        <v>798</v>
      </c>
    </row>
    <row r="736" customFormat="false" ht="89.25" hidden="false" customHeight="false" outlineLevel="0" collapsed="false">
      <c r="E736" s="6" t="s">
        <v>798</v>
      </c>
    </row>
    <row r="737" customFormat="false" ht="89.25" hidden="false" customHeight="false" outlineLevel="0" collapsed="false">
      <c r="E737" s="6" t="s">
        <v>798</v>
      </c>
    </row>
    <row r="738" customFormat="false" ht="89.25" hidden="false" customHeight="false" outlineLevel="0" collapsed="false">
      <c r="E738" s="6" t="s">
        <v>798</v>
      </c>
    </row>
    <row r="739" customFormat="false" ht="89.25" hidden="false" customHeight="false" outlineLevel="0" collapsed="false">
      <c r="E739" s="6" t="s">
        <v>798</v>
      </c>
    </row>
    <row r="740" customFormat="false" ht="89.25" hidden="false" customHeight="false" outlineLevel="0" collapsed="false">
      <c r="E740" s="6" t="s">
        <v>798</v>
      </c>
    </row>
    <row r="741" customFormat="false" ht="89.25" hidden="false" customHeight="false" outlineLevel="0" collapsed="false">
      <c r="E741" s="6" t="s">
        <v>798</v>
      </c>
    </row>
    <row r="742" customFormat="false" ht="89.25" hidden="false" customHeight="false" outlineLevel="0" collapsed="false">
      <c r="E742" s="6" t="s">
        <v>798</v>
      </c>
    </row>
    <row r="743" customFormat="false" ht="89.25" hidden="false" customHeight="false" outlineLevel="0" collapsed="false">
      <c r="E743" s="6" t="s">
        <v>798</v>
      </c>
    </row>
    <row r="744" customFormat="false" ht="89.25" hidden="false" customHeight="false" outlineLevel="0" collapsed="false">
      <c r="E744" s="6" t="s">
        <v>798</v>
      </c>
    </row>
    <row r="745" customFormat="false" ht="89.25" hidden="false" customHeight="false" outlineLevel="0" collapsed="false">
      <c r="E745" s="6" t="s">
        <v>798</v>
      </c>
    </row>
    <row r="746" customFormat="false" ht="89.25" hidden="false" customHeight="false" outlineLevel="0" collapsed="false">
      <c r="E746" s="6" t="s">
        <v>798</v>
      </c>
    </row>
    <row r="747" customFormat="false" ht="89.25" hidden="false" customHeight="false" outlineLevel="0" collapsed="false">
      <c r="E747" s="6" t="s">
        <v>798</v>
      </c>
    </row>
    <row r="748" customFormat="false" ht="89.25" hidden="false" customHeight="false" outlineLevel="0" collapsed="false">
      <c r="E748" s="6" t="s">
        <v>798</v>
      </c>
    </row>
    <row r="749" customFormat="false" ht="89.25" hidden="false" customHeight="false" outlineLevel="0" collapsed="false">
      <c r="E749" s="6" t="s">
        <v>798</v>
      </c>
    </row>
    <row r="750" customFormat="false" ht="89.25" hidden="false" customHeight="false" outlineLevel="0" collapsed="false">
      <c r="E750" s="6" t="s">
        <v>798</v>
      </c>
    </row>
    <row r="751" customFormat="false" ht="89.25" hidden="false" customHeight="false" outlineLevel="0" collapsed="false">
      <c r="E751" s="6" t="s">
        <v>798</v>
      </c>
    </row>
    <row r="752" customFormat="false" ht="89.25" hidden="false" customHeight="false" outlineLevel="0" collapsed="false">
      <c r="E752" s="6" t="s">
        <v>798</v>
      </c>
    </row>
    <row r="753" customFormat="false" ht="89.25" hidden="false" customHeight="false" outlineLevel="0" collapsed="false">
      <c r="E753" s="6" t="s">
        <v>798</v>
      </c>
    </row>
    <row r="754" customFormat="false" ht="89.25" hidden="false" customHeight="false" outlineLevel="0" collapsed="false">
      <c r="E754" s="6" t="s">
        <v>798</v>
      </c>
    </row>
    <row r="755" customFormat="false" ht="89.25" hidden="false" customHeight="false" outlineLevel="0" collapsed="false">
      <c r="E755" s="6" t="s">
        <v>798</v>
      </c>
    </row>
    <row r="756" customFormat="false" ht="89.25" hidden="false" customHeight="false" outlineLevel="0" collapsed="false">
      <c r="E756" s="6" t="s">
        <v>798</v>
      </c>
    </row>
    <row r="757" customFormat="false" ht="89.25" hidden="false" customHeight="false" outlineLevel="0" collapsed="false">
      <c r="E757" s="6" t="s">
        <v>798</v>
      </c>
    </row>
    <row r="758" customFormat="false" ht="89.25" hidden="false" customHeight="false" outlineLevel="0" collapsed="false">
      <c r="E758" s="6" t="s">
        <v>798</v>
      </c>
    </row>
    <row r="759" customFormat="false" ht="89.25" hidden="false" customHeight="false" outlineLevel="0" collapsed="false">
      <c r="E759" s="6" t="s">
        <v>798</v>
      </c>
    </row>
    <row r="760" customFormat="false" ht="89.25" hidden="false" customHeight="false" outlineLevel="0" collapsed="false">
      <c r="E760" s="6" t="s">
        <v>798</v>
      </c>
    </row>
    <row r="761" customFormat="false" ht="89.25" hidden="false" customHeight="false" outlineLevel="0" collapsed="false">
      <c r="E761" s="6" t="s">
        <v>798</v>
      </c>
    </row>
    <row r="762" customFormat="false" ht="89.25" hidden="false" customHeight="false" outlineLevel="0" collapsed="false">
      <c r="E762" s="6" t="s">
        <v>798</v>
      </c>
    </row>
    <row r="763" customFormat="false" ht="89.25" hidden="false" customHeight="false" outlineLevel="0" collapsed="false">
      <c r="E763" s="6" t="s">
        <v>798</v>
      </c>
    </row>
    <row r="764" customFormat="false" ht="89.25" hidden="false" customHeight="false" outlineLevel="0" collapsed="false">
      <c r="E764" s="6" t="s">
        <v>798</v>
      </c>
    </row>
    <row r="765" customFormat="false" ht="89.25" hidden="false" customHeight="false" outlineLevel="0" collapsed="false">
      <c r="E765" s="6" t="s">
        <v>798</v>
      </c>
    </row>
    <row r="766" customFormat="false" ht="89.25" hidden="false" customHeight="false" outlineLevel="0" collapsed="false">
      <c r="E766" s="6" t="s">
        <v>798</v>
      </c>
    </row>
    <row r="767" customFormat="false" ht="89.25" hidden="false" customHeight="false" outlineLevel="0" collapsed="false">
      <c r="E767" s="6" t="s">
        <v>798</v>
      </c>
    </row>
    <row r="768" customFormat="false" ht="89.25" hidden="false" customHeight="false" outlineLevel="0" collapsed="false">
      <c r="E768" s="6" t="s">
        <v>798</v>
      </c>
    </row>
    <row r="769" customFormat="false" ht="89.25" hidden="false" customHeight="false" outlineLevel="0" collapsed="false">
      <c r="E769" s="6" t="s">
        <v>798</v>
      </c>
    </row>
    <row r="770" customFormat="false" ht="89.25" hidden="false" customHeight="false" outlineLevel="0" collapsed="false">
      <c r="E770" s="6" t="s">
        <v>798</v>
      </c>
    </row>
    <row r="771" customFormat="false" ht="89.25" hidden="false" customHeight="false" outlineLevel="0" collapsed="false">
      <c r="E771" s="6" t="s">
        <v>798</v>
      </c>
    </row>
    <row r="772" customFormat="false" ht="89.25" hidden="false" customHeight="false" outlineLevel="0" collapsed="false">
      <c r="E772" s="6" t="s">
        <v>798</v>
      </c>
    </row>
    <row r="773" customFormat="false" ht="89.25" hidden="false" customHeight="false" outlineLevel="0" collapsed="false">
      <c r="E773" s="6" t="s">
        <v>798</v>
      </c>
    </row>
    <row r="774" customFormat="false" ht="89.25" hidden="false" customHeight="false" outlineLevel="0" collapsed="false">
      <c r="E774" s="6" t="s">
        <v>798</v>
      </c>
    </row>
    <row r="775" customFormat="false" ht="89.25" hidden="false" customHeight="false" outlineLevel="0" collapsed="false">
      <c r="E775" s="6" t="s">
        <v>798</v>
      </c>
    </row>
    <row r="776" customFormat="false" ht="89.25" hidden="false" customHeight="false" outlineLevel="0" collapsed="false">
      <c r="E776" s="6" t="s">
        <v>798</v>
      </c>
    </row>
    <row r="777" customFormat="false" ht="89.25" hidden="false" customHeight="false" outlineLevel="0" collapsed="false">
      <c r="E777" s="6" t="s">
        <v>798</v>
      </c>
    </row>
    <row r="778" customFormat="false" ht="89.25" hidden="false" customHeight="false" outlineLevel="0" collapsed="false">
      <c r="E778" s="6" t="s">
        <v>798</v>
      </c>
    </row>
    <row r="779" customFormat="false" ht="89.25" hidden="false" customHeight="false" outlineLevel="0" collapsed="false">
      <c r="E779" s="6" t="s">
        <v>798</v>
      </c>
    </row>
    <row r="780" customFormat="false" ht="89.25" hidden="false" customHeight="false" outlineLevel="0" collapsed="false">
      <c r="E780" s="6" t="s">
        <v>798</v>
      </c>
    </row>
    <row r="781" customFormat="false" ht="89.25" hidden="false" customHeight="false" outlineLevel="0" collapsed="false">
      <c r="E781" s="6" t="s">
        <v>798</v>
      </c>
    </row>
    <row r="782" customFormat="false" ht="89.25" hidden="false" customHeight="false" outlineLevel="0" collapsed="false">
      <c r="E782" s="6" t="s">
        <v>798</v>
      </c>
    </row>
    <row r="783" customFormat="false" ht="89.25" hidden="false" customHeight="false" outlineLevel="0" collapsed="false">
      <c r="E783" s="6" t="s">
        <v>798</v>
      </c>
    </row>
    <row r="784" customFormat="false" ht="89.25" hidden="false" customHeight="false" outlineLevel="0" collapsed="false">
      <c r="E784" s="6" t="s">
        <v>798</v>
      </c>
    </row>
    <row r="785" customFormat="false" ht="89.25" hidden="false" customHeight="false" outlineLevel="0" collapsed="false">
      <c r="E785" s="6" t="s">
        <v>798</v>
      </c>
    </row>
    <row r="786" customFormat="false" ht="89.25" hidden="false" customHeight="false" outlineLevel="0" collapsed="false">
      <c r="E786" s="6" t="s">
        <v>798</v>
      </c>
    </row>
    <row r="787" customFormat="false" ht="89.25" hidden="false" customHeight="false" outlineLevel="0" collapsed="false">
      <c r="E787" s="6" t="s">
        <v>798</v>
      </c>
    </row>
    <row r="788" customFormat="false" ht="89.25" hidden="false" customHeight="false" outlineLevel="0" collapsed="false">
      <c r="E788" s="6" t="s">
        <v>798</v>
      </c>
    </row>
    <row r="789" customFormat="false" ht="89.25" hidden="false" customHeight="false" outlineLevel="0" collapsed="false">
      <c r="E789" s="6" t="s">
        <v>798</v>
      </c>
    </row>
    <row r="790" customFormat="false" ht="89.25" hidden="false" customHeight="false" outlineLevel="0" collapsed="false">
      <c r="E790" s="6" t="s">
        <v>798</v>
      </c>
    </row>
    <row r="791" customFormat="false" ht="89.25" hidden="false" customHeight="false" outlineLevel="0" collapsed="false">
      <c r="E791" s="6" t="s">
        <v>798</v>
      </c>
    </row>
    <row r="792" customFormat="false" ht="89.25" hidden="false" customHeight="false" outlineLevel="0" collapsed="false">
      <c r="E792" s="6" t="s">
        <v>798</v>
      </c>
    </row>
    <row r="793" customFormat="false" ht="89.25" hidden="false" customHeight="false" outlineLevel="0" collapsed="false">
      <c r="E793" s="6" t="s">
        <v>798</v>
      </c>
    </row>
    <row r="794" customFormat="false" ht="89.25" hidden="false" customHeight="false" outlineLevel="0" collapsed="false">
      <c r="E794" s="6" t="s">
        <v>798</v>
      </c>
    </row>
    <row r="795" customFormat="false" ht="89.25" hidden="false" customHeight="false" outlineLevel="0" collapsed="false">
      <c r="E795" s="6" t="s">
        <v>798</v>
      </c>
    </row>
    <row r="796" customFormat="false" ht="89.25" hidden="false" customHeight="false" outlineLevel="0" collapsed="false">
      <c r="E796" s="6" t="s">
        <v>798</v>
      </c>
    </row>
    <row r="797" customFormat="false" ht="89.25" hidden="false" customHeight="false" outlineLevel="0" collapsed="false">
      <c r="E797" s="6" t="s">
        <v>798</v>
      </c>
    </row>
    <row r="798" customFormat="false" ht="89.25" hidden="false" customHeight="false" outlineLevel="0" collapsed="false">
      <c r="E798" s="6" t="s">
        <v>798</v>
      </c>
    </row>
    <row r="799" customFormat="false" ht="89.25" hidden="false" customHeight="false" outlineLevel="0" collapsed="false">
      <c r="E799" s="6" t="s">
        <v>798</v>
      </c>
    </row>
    <row r="800" customFormat="false" ht="89.25" hidden="false" customHeight="false" outlineLevel="0" collapsed="false">
      <c r="E800" s="6" t="s">
        <v>798</v>
      </c>
    </row>
    <row r="801" customFormat="false" ht="89.25" hidden="false" customHeight="false" outlineLevel="0" collapsed="false">
      <c r="E801" s="6" t="s">
        <v>798</v>
      </c>
    </row>
    <row r="802" customFormat="false" ht="89.25" hidden="false" customHeight="false" outlineLevel="0" collapsed="false">
      <c r="E802" s="6" t="s">
        <v>798</v>
      </c>
    </row>
    <row r="803" customFormat="false" ht="89.25" hidden="false" customHeight="false" outlineLevel="0" collapsed="false">
      <c r="E803" s="6" t="s">
        <v>798</v>
      </c>
    </row>
    <row r="804" customFormat="false" ht="89.25" hidden="false" customHeight="false" outlineLevel="0" collapsed="false">
      <c r="E804" s="6" t="s">
        <v>798</v>
      </c>
    </row>
    <row r="805" customFormat="false" ht="89.25" hidden="false" customHeight="false" outlineLevel="0" collapsed="false">
      <c r="E805" s="6" t="s">
        <v>798</v>
      </c>
    </row>
    <row r="806" customFormat="false" ht="89.25" hidden="false" customHeight="false" outlineLevel="0" collapsed="false">
      <c r="E806" s="6" t="s">
        <v>798</v>
      </c>
    </row>
    <row r="807" customFormat="false" ht="89.25" hidden="false" customHeight="false" outlineLevel="0" collapsed="false">
      <c r="E807" s="6" t="s">
        <v>798</v>
      </c>
    </row>
    <row r="808" customFormat="false" ht="89.25" hidden="false" customHeight="false" outlineLevel="0" collapsed="false">
      <c r="E808" s="6" t="s">
        <v>798</v>
      </c>
    </row>
    <row r="809" customFormat="false" ht="89.25" hidden="false" customHeight="false" outlineLevel="0" collapsed="false">
      <c r="E809" s="6" t="s">
        <v>798</v>
      </c>
    </row>
    <row r="810" customFormat="false" ht="89.25" hidden="false" customHeight="false" outlineLevel="0" collapsed="false">
      <c r="E810" s="6" t="s">
        <v>798</v>
      </c>
    </row>
    <row r="811" customFormat="false" ht="89.25" hidden="false" customHeight="false" outlineLevel="0" collapsed="false">
      <c r="E811" s="6" t="s">
        <v>798</v>
      </c>
    </row>
    <row r="812" customFormat="false" ht="89.25" hidden="false" customHeight="false" outlineLevel="0" collapsed="false">
      <c r="E812" s="6" t="s">
        <v>798</v>
      </c>
    </row>
    <row r="813" customFormat="false" ht="89.25" hidden="false" customHeight="false" outlineLevel="0" collapsed="false">
      <c r="E813" s="6" t="s">
        <v>798</v>
      </c>
    </row>
    <row r="814" customFormat="false" ht="89.25" hidden="false" customHeight="false" outlineLevel="0" collapsed="false">
      <c r="E814" s="6" t="s">
        <v>798</v>
      </c>
    </row>
    <row r="815" customFormat="false" ht="89.25" hidden="false" customHeight="false" outlineLevel="0" collapsed="false">
      <c r="E815" s="6" t="s">
        <v>798</v>
      </c>
    </row>
    <row r="816" customFormat="false" ht="89.25" hidden="false" customHeight="false" outlineLevel="0" collapsed="false">
      <c r="E816" s="6" t="s">
        <v>798</v>
      </c>
    </row>
    <row r="817" customFormat="false" ht="89.25" hidden="false" customHeight="false" outlineLevel="0" collapsed="false">
      <c r="E817" s="6" t="s">
        <v>798</v>
      </c>
    </row>
    <row r="818" customFormat="false" ht="89.25" hidden="false" customHeight="false" outlineLevel="0" collapsed="false">
      <c r="E818" s="6" t="s">
        <v>798</v>
      </c>
    </row>
    <row r="819" customFormat="false" ht="89.25" hidden="false" customHeight="false" outlineLevel="0" collapsed="false">
      <c r="E819" s="6" t="s">
        <v>798</v>
      </c>
    </row>
    <row r="820" customFormat="false" ht="89.25" hidden="false" customHeight="false" outlineLevel="0" collapsed="false">
      <c r="E820" s="6" t="s">
        <v>798</v>
      </c>
    </row>
    <row r="821" customFormat="false" ht="89.25" hidden="false" customHeight="false" outlineLevel="0" collapsed="false">
      <c r="E821" s="6" t="s">
        <v>798</v>
      </c>
    </row>
    <row r="822" customFormat="false" ht="89.25" hidden="false" customHeight="false" outlineLevel="0" collapsed="false">
      <c r="E822" s="6" t="s">
        <v>798</v>
      </c>
    </row>
    <row r="823" customFormat="false" ht="89.25" hidden="false" customHeight="false" outlineLevel="0" collapsed="false">
      <c r="E823" s="6" t="s">
        <v>798</v>
      </c>
    </row>
    <row r="824" customFormat="false" ht="89.25" hidden="false" customHeight="false" outlineLevel="0" collapsed="false">
      <c r="E824" s="6" t="s">
        <v>798</v>
      </c>
    </row>
    <row r="825" customFormat="false" ht="89.25" hidden="false" customHeight="false" outlineLevel="0" collapsed="false">
      <c r="E825" s="6" t="s">
        <v>798</v>
      </c>
    </row>
    <row r="826" customFormat="false" ht="89.25" hidden="false" customHeight="false" outlineLevel="0" collapsed="false">
      <c r="E826" s="6" t="s">
        <v>798</v>
      </c>
    </row>
    <row r="827" customFormat="false" ht="89.25" hidden="false" customHeight="false" outlineLevel="0" collapsed="false">
      <c r="E827" s="6" t="s">
        <v>798</v>
      </c>
    </row>
    <row r="828" customFormat="false" ht="89.25" hidden="false" customHeight="false" outlineLevel="0" collapsed="false">
      <c r="E828" s="6" t="s">
        <v>798</v>
      </c>
    </row>
    <row r="829" customFormat="false" ht="89.25" hidden="false" customHeight="false" outlineLevel="0" collapsed="false">
      <c r="E829" s="6" t="s">
        <v>798</v>
      </c>
    </row>
    <row r="830" customFormat="false" ht="89.25" hidden="false" customHeight="false" outlineLevel="0" collapsed="false">
      <c r="E830" s="6" t="s">
        <v>798</v>
      </c>
    </row>
    <row r="831" customFormat="false" ht="89.25" hidden="false" customHeight="false" outlineLevel="0" collapsed="false">
      <c r="E831" s="6" t="s">
        <v>798</v>
      </c>
    </row>
    <row r="832" customFormat="false" ht="89.25" hidden="false" customHeight="false" outlineLevel="0" collapsed="false">
      <c r="E832" s="6" t="s">
        <v>798</v>
      </c>
    </row>
    <row r="833" customFormat="false" ht="89.25" hidden="false" customHeight="false" outlineLevel="0" collapsed="false">
      <c r="E833" s="6" t="s">
        <v>798</v>
      </c>
    </row>
    <row r="834" customFormat="false" ht="89.25" hidden="false" customHeight="false" outlineLevel="0" collapsed="false">
      <c r="E834" s="6" t="s">
        <v>798</v>
      </c>
    </row>
    <row r="835" customFormat="false" ht="89.25" hidden="false" customHeight="false" outlineLevel="0" collapsed="false">
      <c r="E835" s="6" t="s">
        <v>798</v>
      </c>
    </row>
    <row r="836" customFormat="false" ht="89.25" hidden="false" customHeight="false" outlineLevel="0" collapsed="false">
      <c r="E836" s="6" t="s">
        <v>798</v>
      </c>
    </row>
    <row r="837" customFormat="false" ht="89.25" hidden="false" customHeight="false" outlineLevel="0" collapsed="false">
      <c r="E837" s="6" t="s">
        <v>798</v>
      </c>
    </row>
    <row r="838" customFormat="false" ht="89.25" hidden="false" customHeight="false" outlineLevel="0" collapsed="false">
      <c r="E838" s="6" t="s">
        <v>798</v>
      </c>
    </row>
    <row r="839" customFormat="false" ht="89.25" hidden="false" customHeight="false" outlineLevel="0" collapsed="false">
      <c r="E839" s="6" t="s">
        <v>798</v>
      </c>
    </row>
    <row r="840" customFormat="false" ht="89.25" hidden="false" customHeight="false" outlineLevel="0" collapsed="false">
      <c r="E840" s="6" t="s">
        <v>798</v>
      </c>
    </row>
    <row r="841" customFormat="false" ht="89.25" hidden="false" customHeight="false" outlineLevel="0" collapsed="false">
      <c r="E841" s="6" t="s">
        <v>798</v>
      </c>
    </row>
    <row r="842" customFormat="false" ht="89.25" hidden="false" customHeight="false" outlineLevel="0" collapsed="false">
      <c r="E842" s="6" t="s">
        <v>798</v>
      </c>
    </row>
    <row r="843" customFormat="false" ht="89.25" hidden="false" customHeight="false" outlineLevel="0" collapsed="false">
      <c r="E843" s="6" t="s">
        <v>798</v>
      </c>
    </row>
    <row r="844" customFormat="false" ht="89.25" hidden="false" customHeight="false" outlineLevel="0" collapsed="false">
      <c r="E844" s="6" t="s">
        <v>798</v>
      </c>
    </row>
    <row r="845" customFormat="false" ht="89.25" hidden="false" customHeight="false" outlineLevel="0" collapsed="false">
      <c r="E845" s="6" t="s">
        <v>798</v>
      </c>
    </row>
    <row r="846" customFormat="false" ht="89.25" hidden="false" customHeight="false" outlineLevel="0" collapsed="false">
      <c r="E846" s="6" t="s">
        <v>798</v>
      </c>
    </row>
    <row r="847" customFormat="false" ht="89.25" hidden="false" customHeight="false" outlineLevel="0" collapsed="false">
      <c r="E847" s="6" t="s">
        <v>798</v>
      </c>
    </row>
    <row r="848" customFormat="false" ht="89.25" hidden="false" customHeight="false" outlineLevel="0" collapsed="false">
      <c r="E848" s="6" t="s">
        <v>798</v>
      </c>
    </row>
    <row r="849" customFormat="false" ht="89.25" hidden="false" customHeight="false" outlineLevel="0" collapsed="false">
      <c r="E849" s="6" t="s">
        <v>798</v>
      </c>
    </row>
    <row r="850" customFormat="false" ht="89.25" hidden="false" customHeight="false" outlineLevel="0" collapsed="false">
      <c r="E850" s="6" t="s">
        <v>798</v>
      </c>
    </row>
    <row r="851" customFormat="false" ht="89.25" hidden="false" customHeight="false" outlineLevel="0" collapsed="false">
      <c r="E851" s="6" t="s">
        <v>798</v>
      </c>
    </row>
    <row r="852" customFormat="false" ht="89.25" hidden="false" customHeight="false" outlineLevel="0" collapsed="false">
      <c r="E852" s="6" t="s">
        <v>798</v>
      </c>
    </row>
    <row r="853" customFormat="false" ht="89.25" hidden="false" customHeight="false" outlineLevel="0" collapsed="false">
      <c r="E853" s="6" t="s">
        <v>798</v>
      </c>
    </row>
    <row r="854" customFormat="false" ht="89.25" hidden="false" customHeight="false" outlineLevel="0" collapsed="false">
      <c r="E854" s="6" t="s">
        <v>798</v>
      </c>
    </row>
    <row r="855" customFormat="false" ht="89.25" hidden="false" customHeight="false" outlineLevel="0" collapsed="false">
      <c r="E855" s="6" t="s">
        <v>798</v>
      </c>
    </row>
    <row r="856" customFormat="false" ht="89.25" hidden="false" customHeight="false" outlineLevel="0" collapsed="false">
      <c r="E856" s="6" t="s">
        <v>798</v>
      </c>
    </row>
    <row r="857" customFormat="false" ht="89.25" hidden="false" customHeight="false" outlineLevel="0" collapsed="false">
      <c r="E857" s="6" t="s">
        <v>798</v>
      </c>
    </row>
    <row r="858" customFormat="false" ht="89.25" hidden="false" customHeight="false" outlineLevel="0" collapsed="false">
      <c r="E858" s="6" t="s">
        <v>798</v>
      </c>
    </row>
    <row r="859" customFormat="false" ht="89.25" hidden="false" customHeight="false" outlineLevel="0" collapsed="false">
      <c r="E859" s="6" t="s">
        <v>798</v>
      </c>
    </row>
    <row r="860" customFormat="false" ht="89.25" hidden="false" customHeight="false" outlineLevel="0" collapsed="false">
      <c r="E860" s="6" t="s">
        <v>798</v>
      </c>
    </row>
    <row r="861" customFormat="false" ht="89.25" hidden="false" customHeight="false" outlineLevel="0" collapsed="false">
      <c r="E861" s="6" t="s">
        <v>798</v>
      </c>
    </row>
    <row r="862" customFormat="false" ht="89.25" hidden="false" customHeight="false" outlineLevel="0" collapsed="false">
      <c r="E862" s="6" t="s">
        <v>798</v>
      </c>
    </row>
    <row r="863" customFormat="false" ht="89.25" hidden="false" customHeight="false" outlineLevel="0" collapsed="false">
      <c r="E863" s="6" t="s">
        <v>798</v>
      </c>
    </row>
    <row r="864" customFormat="false" ht="89.25" hidden="false" customHeight="false" outlineLevel="0" collapsed="false">
      <c r="E864" s="6" t="s">
        <v>798</v>
      </c>
    </row>
    <row r="865" customFormat="false" ht="89.25" hidden="false" customHeight="false" outlineLevel="0" collapsed="false">
      <c r="E865" s="6" t="s">
        <v>798</v>
      </c>
    </row>
    <row r="866" customFormat="false" ht="89.25" hidden="false" customHeight="false" outlineLevel="0" collapsed="false">
      <c r="E866" s="6" t="s">
        <v>798</v>
      </c>
    </row>
    <row r="867" customFormat="false" ht="89.25" hidden="false" customHeight="false" outlineLevel="0" collapsed="false">
      <c r="E867" s="6" t="s">
        <v>798</v>
      </c>
    </row>
    <row r="868" customFormat="false" ht="89.25" hidden="false" customHeight="false" outlineLevel="0" collapsed="false">
      <c r="E868" s="6" t="s">
        <v>798</v>
      </c>
    </row>
    <row r="869" customFormat="false" ht="89.25" hidden="false" customHeight="false" outlineLevel="0" collapsed="false">
      <c r="E869" s="6" t="s">
        <v>798</v>
      </c>
    </row>
    <row r="870" customFormat="false" ht="89.25" hidden="false" customHeight="false" outlineLevel="0" collapsed="false">
      <c r="E870" s="6" t="s">
        <v>798</v>
      </c>
    </row>
    <row r="871" customFormat="false" ht="89.25" hidden="false" customHeight="false" outlineLevel="0" collapsed="false">
      <c r="E871" s="6" t="s">
        <v>798</v>
      </c>
    </row>
    <row r="872" customFormat="false" ht="89.25" hidden="false" customHeight="false" outlineLevel="0" collapsed="false">
      <c r="E872" s="6" t="s">
        <v>798</v>
      </c>
    </row>
    <row r="873" customFormat="false" ht="89.25" hidden="false" customHeight="false" outlineLevel="0" collapsed="false">
      <c r="E873" s="6" t="s">
        <v>798</v>
      </c>
    </row>
    <row r="874" customFormat="false" ht="89.25" hidden="false" customHeight="false" outlineLevel="0" collapsed="false">
      <c r="E874" s="6" t="s">
        <v>798</v>
      </c>
    </row>
    <row r="875" customFormat="false" ht="89.25" hidden="false" customHeight="false" outlineLevel="0" collapsed="false">
      <c r="E875" s="6" t="s">
        <v>798</v>
      </c>
    </row>
    <row r="876" customFormat="false" ht="89.25" hidden="false" customHeight="false" outlineLevel="0" collapsed="false">
      <c r="E876" s="6" t="s">
        <v>798</v>
      </c>
    </row>
    <row r="877" customFormat="false" ht="89.25" hidden="false" customHeight="false" outlineLevel="0" collapsed="false">
      <c r="E877" s="6" t="s">
        <v>798</v>
      </c>
    </row>
    <row r="878" customFormat="false" ht="89.25" hidden="false" customHeight="false" outlineLevel="0" collapsed="false">
      <c r="E878" s="6" t="s">
        <v>798</v>
      </c>
    </row>
    <row r="879" customFormat="false" ht="89.25" hidden="false" customHeight="false" outlineLevel="0" collapsed="false">
      <c r="E879" s="6" t="s">
        <v>798</v>
      </c>
    </row>
    <row r="880" customFormat="false" ht="89.25" hidden="false" customHeight="false" outlineLevel="0" collapsed="false">
      <c r="E880" s="6" t="s">
        <v>798</v>
      </c>
    </row>
    <row r="881" customFormat="false" ht="89.25" hidden="false" customHeight="false" outlineLevel="0" collapsed="false">
      <c r="E881" s="6" t="s">
        <v>798</v>
      </c>
    </row>
    <row r="882" customFormat="false" ht="89.25" hidden="false" customHeight="false" outlineLevel="0" collapsed="false">
      <c r="E882" s="6" t="s">
        <v>798</v>
      </c>
    </row>
    <row r="883" customFormat="false" ht="89.25" hidden="false" customHeight="false" outlineLevel="0" collapsed="false">
      <c r="E883" s="6" t="s">
        <v>798</v>
      </c>
    </row>
    <row r="884" customFormat="false" ht="89.25" hidden="false" customHeight="false" outlineLevel="0" collapsed="false">
      <c r="E884" s="6" t="s">
        <v>798</v>
      </c>
    </row>
    <row r="885" customFormat="false" ht="89.25" hidden="false" customHeight="false" outlineLevel="0" collapsed="false">
      <c r="E885" s="6" t="s">
        <v>798</v>
      </c>
    </row>
    <row r="886" customFormat="false" ht="89.25" hidden="false" customHeight="false" outlineLevel="0" collapsed="false">
      <c r="E886" s="6" t="s">
        <v>798</v>
      </c>
    </row>
    <row r="887" customFormat="false" ht="89.25" hidden="false" customHeight="false" outlineLevel="0" collapsed="false">
      <c r="E887" s="6" t="s">
        <v>798</v>
      </c>
    </row>
    <row r="888" customFormat="false" ht="89.25" hidden="false" customHeight="false" outlineLevel="0" collapsed="false">
      <c r="E888" s="6" t="s">
        <v>798</v>
      </c>
    </row>
    <row r="889" customFormat="false" ht="89.25" hidden="false" customHeight="false" outlineLevel="0" collapsed="false">
      <c r="E889" s="6" t="s">
        <v>798</v>
      </c>
    </row>
    <row r="890" customFormat="false" ht="89.25" hidden="false" customHeight="false" outlineLevel="0" collapsed="false">
      <c r="E890" s="6" t="s">
        <v>798</v>
      </c>
    </row>
    <row r="891" customFormat="false" ht="89.25" hidden="false" customHeight="false" outlineLevel="0" collapsed="false">
      <c r="E891" s="6" t="s">
        <v>798</v>
      </c>
    </row>
    <row r="892" customFormat="false" ht="89.25" hidden="false" customHeight="false" outlineLevel="0" collapsed="false">
      <c r="E892" s="6" t="s">
        <v>798</v>
      </c>
    </row>
    <row r="893" customFormat="false" ht="89.25" hidden="false" customHeight="false" outlineLevel="0" collapsed="false">
      <c r="E893" s="6" t="s">
        <v>798</v>
      </c>
    </row>
    <row r="894" customFormat="false" ht="89.25" hidden="false" customHeight="false" outlineLevel="0" collapsed="false">
      <c r="E894" s="6" t="s">
        <v>798</v>
      </c>
    </row>
    <row r="895" customFormat="false" ht="89.25" hidden="false" customHeight="false" outlineLevel="0" collapsed="false">
      <c r="E895" s="6" t="s">
        <v>798</v>
      </c>
    </row>
    <row r="896" customFormat="false" ht="89.25" hidden="false" customHeight="false" outlineLevel="0" collapsed="false">
      <c r="E896" s="6" t="s">
        <v>798</v>
      </c>
    </row>
    <row r="897" customFormat="false" ht="89.25" hidden="false" customHeight="false" outlineLevel="0" collapsed="false">
      <c r="E897" s="6" t="s">
        <v>798</v>
      </c>
    </row>
    <row r="898" customFormat="false" ht="89.25" hidden="false" customHeight="false" outlineLevel="0" collapsed="false">
      <c r="E898" s="6" t="s">
        <v>798</v>
      </c>
    </row>
    <row r="899" customFormat="false" ht="89.25" hidden="false" customHeight="false" outlineLevel="0" collapsed="false">
      <c r="E899" s="6" t="s">
        <v>798</v>
      </c>
    </row>
    <row r="900" customFormat="false" ht="89.25" hidden="false" customHeight="false" outlineLevel="0" collapsed="false">
      <c r="E900" s="6" t="s">
        <v>798</v>
      </c>
    </row>
    <row r="901" customFormat="false" ht="89.25" hidden="false" customHeight="false" outlineLevel="0" collapsed="false">
      <c r="E901" s="6" t="s">
        <v>798</v>
      </c>
    </row>
    <row r="902" customFormat="false" ht="89.25" hidden="false" customHeight="false" outlineLevel="0" collapsed="false">
      <c r="E902" s="6" t="s">
        <v>798</v>
      </c>
    </row>
    <row r="903" customFormat="false" ht="89.25" hidden="false" customHeight="false" outlineLevel="0" collapsed="false">
      <c r="E903" s="6" t="s">
        <v>798</v>
      </c>
    </row>
    <row r="904" customFormat="false" ht="89.25" hidden="false" customHeight="false" outlineLevel="0" collapsed="false">
      <c r="E904" s="6" t="s">
        <v>798</v>
      </c>
    </row>
    <row r="905" customFormat="false" ht="89.25" hidden="false" customHeight="false" outlineLevel="0" collapsed="false">
      <c r="E905" s="6" t="s">
        <v>798</v>
      </c>
    </row>
    <row r="906" customFormat="false" ht="89.25" hidden="false" customHeight="false" outlineLevel="0" collapsed="false">
      <c r="E906" s="6" t="s">
        <v>798</v>
      </c>
    </row>
    <row r="907" customFormat="false" ht="89.25" hidden="false" customHeight="false" outlineLevel="0" collapsed="false">
      <c r="E907" s="6" t="s">
        <v>798</v>
      </c>
    </row>
    <row r="908" customFormat="false" ht="89.25" hidden="false" customHeight="false" outlineLevel="0" collapsed="false">
      <c r="E908" s="6" t="s">
        <v>798</v>
      </c>
    </row>
    <row r="909" customFormat="false" ht="89.25" hidden="false" customHeight="false" outlineLevel="0" collapsed="false">
      <c r="E909" s="6" t="s">
        <v>798</v>
      </c>
    </row>
    <row r="910" customFormat="false" ht="89.25" hidden="false" customHeight="false" outlineLevel="0" collapsed="false">
      <c r="E910" s="6" t="s">
        <v>798</v>
      </c>
    </row>
    <row r="911" customFormat="false" ht="89.25" hidden="false" customHeight="false" outlineLevel="0" collapsed="false">
      <c r="E911" s="6" t="s">
        <v>798</v>
      </c>
    </row>
    <row r="912" customFormat="false" ht="89.25" hidden="false" customHeight="false" outlineLevel="0" collapsed="false">
      <c r="E912" s="6" t="s">
        <v>798</v>
      </c>
    </row>
    <row r="913" customFormat="false" ht="89.25" hidden="false" customHeight="false" outlineLevel="0" collapsed="false">
      <c r="E913" s="6" t="s">
        <v>798</v>
      </c>
    </row>
    <row r="914" customFormat="false" ht="89.25" hidden="false" customHeight="false" outlineLevel="0" collapsed="false">
      <c r="E914" s="6" t="s">
        <v>798</v>
      </c>
    </row>
    <row r="915" customFormat="false" ht="89.25" hidden="false" customHeight="false" outlineLevel="0" collapsed="false">
      <c r="E915" s="6" t="s">
        <v>798</v>
      </c>
    </row>
    <row r="916" customFormat="false" ht="89.25" hidden="false" customHeight="false" outlineLevel="0" collapsed="false">
      <c r="E916" s="6" t="s">
        <v>798</v>
      </c>
    </row>
    <row r="917" customFormat="false" ht="89.25" hidden="false" customHeight="false" outlineLevel="0" collapsed="false">
      <c r="E917" s="6" t="s">
        <v>798</v>
      </c>
    </row>
    <row r="918" customFormat="false" ht="89.25" hidden="false" customHeight="false" outlineLevel="0" collapsed="false">
      <c r="E918" s="6" t="s">
        <v>798</v>
      </c>
    </row>
    <row r="919" customFormat="false" ht="89.25" hidden="false" customHeight="false" outlineLevel="0" collapsed="false">
      <c r="E919" s="6" t="s">
        <v>798</v>
      </c>
    </row>
    <row r="920" customFormat="false" ht="89.25" hidden="false" customHeight="false" outlineLevel="0" collapsed="false">
      <c r="E920" s="6" t="s">
        <v>798</v>
      </c>
    </row>
    <row r="921" customFormat="false" ht="89.25" hidden="false" customHeight="false" outlineLevel="0" collapsed="false">
      <c r="E921" s="6" t="s">
        <v>798</v>
      </c>
    </row>
    <row r="922" customFormat="false" ht="89.25" hidden="false" customHeight="false" outlineLevel="0" collapsed="false">
      <c r="E922" s="6" t="s">
        <v>798</v>
      </c>
    </row>
    <row r="923" customFormat="false" ht="89.25" hidden="false" customHeight="false" outlineLevel="0" collapsed="false">
      <c r="E923" s="6" t="s">
        <v>798</v>
      </c>
    </row>
    <row r="924" customFormat="false" ht="89.25" hidden="false" customHeight="false" outlineLevel="0" collapsed="false">
      <c r="E924" s="6" t="s">
        <v>798</v>
      </c>
    </row>
    <row r="925" customFormat="false" ht="89.25" hidden="false" customHeight="false" outlineLevel="0" collapsed="false">
      <c r="E925" s="6" t="s">
        <v>798</v>
      </c>
    </row>
    <row r="926" customFormat="false" ht="89.25" hidden="false" customHeight="false" outlineLevel="0" collapsed="false">
      <c r="E926" s="6" t="s">
        <v>798</v>
      </c>
    </row>
    <row r="927" customFormat="false" ht="89.25" hidden="false" customHeight="false" outlineLevel="0" collapsed="false">
      <c r="E927" s="6" t="s">
        <v>798</v>
      </c>
    </row>
    <row r="928" customFormat="false" ht="89.25" hidden="false" customHeight="false" outlineLevel="0" collapsed="false">
      <c r="E928" s="6" t="s">
        <v>798</v>
      </c>
    </row>
    <row r="929" customFormat="false" ht="89.25" hidden="false" customHeight="false" outlineLevel="0" collapsed="false">
      <c r="E929" s="6" t="s">
        <v>798</v>
      </c>
    </row>
    <row r="930" customFormat="false" ht="89.25" hidden="false" customHeight="false" outlineLevel="0" collapsed="false">
      <c r="E930" s="6" t="s">
        <v>798</v>
      </c>
    </row>
    <row r="931" customFormat="false" ht="89.25" hidden="false" customHeight="false" outlineLevel="0" collapsed="false">
      <c r="E931" s="6" t="s">
        <v>798</v>
      </c>
    </row>
    <row r="932" customFormat="false" ht="89.25" hidden="false" customHeight="false" outlineLevel="0" collapsed="false">
      <c r="E932" s="6" t="s">
        <v>798</v>
      </c>
    </row>
    <row r="933" customFormat="false" ht="89.25" hidden="false" customHeight="false" outlineLevel="0" collapsed="false">
      <c r="E933" s="6" t="s">
        <v>798</v>
      </c>
    </row>
    <row r="934" customFormat="false" ht="89.25" hidden="false" customHeight="false" outlineLevel="0" collapsed="false">
      <c r="E934" s="6" t="s">
        <v>798</v>
      </c>
    </row>
    <row r="935" customFormat="false" ht="89.25" hidden="false" customHeight="false" outlineLevel="0" collapsed="false">
      <c r="E935" s="6" t="s">
        <v>798</v>
      </c>
    </row>
    <row r="936" customFormat="false" ht="89.25" hidden="false" customHeight="false" outlineLevel="0" collapsed="false">
      <c r="E936" s="6" t="s">
        <v>798</v>
      </c>
    </row>
    <row r="937" customFormat="false" ht="89.25" hidden="false" customHeight="false" outlineLevel="0" collapsed="false">
      <c r="E937" s="6" t="s">
        <v>798</v>
      </c>
    </row>
    <row r="938" customFormat="false" ht="89.25" hidden="false" customHeight="false" outlineLevel="0" collapsed="false">
      <c r="E938" s="6" t="s">
        <v>798</v>
      </c>
    </row>
    <row r="939" customFormat="false" ht="89.25" hidden="false" customHeight="false" outlineLevel="0" collapsed="false">
      <c r="E939" s="6" t="s">
        <v>798</v>
      </c>
    </row>
    <row r="940" customFormat="false" ht="89.25" hidden="false" customHeight="false" outlineLevel="0" collapsed="false">
      <c r="E940" s="6" t="s">
        <v>798</v>
      </c>
    </row>
    <row r="941" customFormat="false" ht="89.25" hidden="false" customHeight="false" outlineLevel="0" collapsed="false">
      <c r="E941" s="6" t="s">
        <v>798</v>
      </c>
    </row>
    <row r="942" customFormat="false" ht="89.25" hidden="false" customHeight="false" outlineLevel="0" collapsed="false">
      <c r="E942" s="6" t="s">
        <v>798</v>
      </c>
    </row>
    <row r="943" customFormat="false" ht="89.25" hidden="false" customHeight="false" outlineLevel="0" collapsed="false">
      <c r="E943" s="6" t="s">
        <v>798</v>
      </c>
    </row>
    <row r="944" customFormat="false" ht="89.25" hidden="false" customHeight="false" outlineLevel="0" collapsed="false">
      <c r="E944" s="6" t="s">
        <v>798</v>
      </c>
    </row>
    <row r="945" customFormat="false" ht="89.25" hidden="false" customHeight="false" outlineLevel="0" collapsed="false">
      <c r="E945" s="6" t="s">
        <v>798</v>
      </c>
    </row>
    <row r="946" customFormat="false" ht="89.25" hidden="false" customHeight="false" outlineLevel="0" collapsed="false">
      <c r="E946" s="6" t="s">
        <v>798</v>
      </c>
    </row>
    <row r="947" customFormat="false" ht="89.25" hidden="false" customHeight="false" outlineLevel="0" collapsed="false">
      <c r="E947" s="6" t="s">
        <v>798</v>
      </c>
    </row>
    <row r="948" customFormat="false" ht="89.25" hidden="false" customHeight="false" outlineLevel="0" collapsed="false">
      <c r="E948" s="6" t="s">
        <v>798</v>
      </c>
    </row>
    <row r="949" customFormat="false" ht="89.25" hidden="false" customHeight="false" outlineLevel="0" collapsed="false">
      <c r="E949" s="6" t="s">
        <v>798</v>
      </c>
    </row>
    <row r="950" customFormat="false" ht="89.25" hidden="false" customHeight="false" outlineLevel="0" collapsed="false">
      <c r="E950" s="6" t="s">
        <v>798</v>
      </c>
    </row>
    <row r="951" customFormat="false" ht="89.25" hidden="false" customHeight="false" outlineLevel="0" collapsed="false">
      <c r="E951" s="6" t="s">
        <v>798</v>
      </c>
    </row>
    <row r="952" customFormat="false" ht="89.25" hidden="false" customHeight="false" outlineLevel="0" collapsed="false">
      <c r="E952" s="6" t="s">
        <v>798</v>
      </c>
    </row>
    <row r="953" customFormat="false" ht="89.25" hidden="false" customHeight="false" outlineLevel="0" collapsed="false">
      <c r="E953" s="6" t="s">
        <v>798</v>
      </c>
    </row>
    <row r="954" customFormat="false" ht="89.25" hidden="false" customHeight="false" outlineLevel="0" collapsed="false">
      <c r="E954" s="6" t="s">
        <v>798</v>
      </c>
    </row>
    <row r="955" customFormat="false" ht="89.25" hidden="false" customHeight="false" outlineLevel="0" collapsed="false">
      <c r="E955" s="6" t="s">
        <v>798</v>
      </c>
    </row>
    <row r="956" customFormat="false" ht="89.25" hidden="false" customHeight="false" outlineLevel="0" collapsed="false">
      <c r="E956" s="6" t="s">
        <v>798</v>
      </c>
    </row>
    <row r="957" customFormat="false" ht="89.25" hidden="false" customHeight="false" outlineLevel="0" collapsed="false">
      <c r="E957" s="6" t="s">
        <v>798</v>
      </c>
    </row>
    <row r="958" customFormat="false" ht="89.25" hidden="false" customHeight="false" outlineLevel="0" collapsed="false">
      <c r="E958" s="6" t="s">
        <v>798</v>
      </c>
    </row>
    <row r="959" customFormat="false" ht="89.25" hidden="false" customHeight="false" outlineLevel="0" collapsed="false">
      <c r="E959" s="6" t="s">
        <v>798</v>
      </c>
    </row>
    <row r="960" customFormat="false" ht="89.25" hidden="false" customHeight="false" outlineLevel="0" collapsed="false">
      <c r="E960" s="6" t="s">
        <v>798</v>
      </c>
    </row>
    <row r="961" customFormat="false" ht="89.25" hidden="false" customHeight="false" outlineLevel="0" collapsed="false">
      <c r="E961" s="6" t="s">
        <v>798</v>
      </c>
    </row>
    <row r="962" customFormat="false" ht="89.25" hidden="false" customHeight="false" outlineLevel="0" collapsed="false">
      <c r="E962" s="6" t="s">
        <v>798</v>
      </c>
    </row>
    <row r="963" customFormat="false" ht="89.25" hidden="false" customHeight="false" outlineLevel="0" collapsed="false">
      <c r="E963" s="6" t="s">
        <v>798</v>
      </c>
    </row>
    <row r="964" customFormat="false" ht="89.25" hidden="false" customHeight="false" outlineLevel="0" collapsed="false">
      <c r="E964" s="6" t="s">
        <v>798</v>
      </c>
    </row>
    <row r="965" customFormat="false" ht="89.25" hidden="false" customHeight="false" outlineLevel="0" collapsed="false">
      <c r="E965" s="6" t="s">
        <v>798</v>
      </c>
    </row>
    <row r="966" customFormat="false" ht="89.25" hidden="false" customHeight="false" outlineLevel="0" collapsed="false">
      <c r="E966" s="6" t="s">
        <v>798</v>
      </c>
    </row>
    <row r="967" customFormat="false" ht="89.25" hidden="false" customHeight="false" outlineLevel="0" collapsed="false">
      <c r="E967" s="6" t="s">
        <v>798</v>
      </c>
    </row>
    <row r="968" customFormat="false" ht="89.25" hidden="false" customHeight="false" outlineLevel="0" collapsed="false">
      <c r="E968" s="6" t="s">
        <v>798</v>
      </c>
    </row>
    <row r="969" customFormat="false" ht="89.25" hidden="false" customHeight="false" outlineLevel="0" collapsed="false">
      <c r="E969" s="6" t="s">
        <v>798</v>
      </c>
    </row>
    <row r="970" customFormat="false" ht="89.25" hidden="false" customHeight="false" outlineLevel="0" collapsed="false">
      <c r="E970" s="6" t="s">
        <v>798</v>
      </c>
    </row>
    <row r="971" customFormat="false" ht="89.25" hidden="false" customHeight="false" outlineLevel="0" collapsed="false">
      <c r="E971" s="6" t="s">
        <v>798</v>
      </c>
    </row>
    <row r="972" customFormat="false" ht="89.25" hidden="false" customHeight="false" outlineLevel="0" collapsed="false">
      <c r="E972" s="6" t="s">
        <v>798</v>
      </c>
    </row>
    <row r="973" customFormat="false" ht="89.25" hidden="false" customHeight="false" outlineLevel="0" collapsed="false">
      <c r="E973" s="6" t="s">
        <v>798</v>
      </c>
    </row>
    <row r="974" customFormat="false" ht="89.25" hidden="false" customHeight="false" outlineLevel="0" collapsed="false">
      <c r="E974" s="6" t="s">
        <v>798</v>
      </c>
    </row>
    <row r="975" customFormat="false" ht="89.25" hidden="false" customHeight="false" outlineLevel="0" collapsed="false">
      <c r="E975" s="6" t="s">
        <v>798</v>
      </c>
    </row>
    <row r="976" customFormat="false" ht="89.25" hidden="false" customHeight="false" outlineLevel="0" collapsed="false">
      <c r="E976" s="6" t="s">
        <v>798</v>
      </c>
    </row>
    <row r="977" customFormat="false" ht="89.25" hidden="false" customHeight="false" outlineLevel="0" collapsed="false">
      <c r="E977" s="6" t="s">
        <v>798</v>
      </c>
    </row>
    <row r="978" customFormat="false" ht="89.25" hidden="false" customHeight="false" outlineLevel="0" collapsed="false">
      <c r="E978" s="6" t="s">
        <v>798</v>
      </c>
    </row>
    <row r="979" customFormat="false" ht="89.25" hidden="false" customHeight="false" outlineLevel="0" collapsed="false">
      <c r="E979" s="6" t="s">
        <v>798</v>
      </c>
    </row>
    <row r="980" customFormat="false" ht="89.25" hidden="false" customHeight="false" outlineLevel="0" collapsed="false">
      <c r="E980" s="6" t="s">
        <v>798</v>
      </c>
    </row>
    <row r="981" customFormat="false" ht="89.25" hidden="false" customHeight="false" outlineLevel="0" collapsed="false">
      <c r="E981" s="6" t="s">
        <v>798</v>
      </c>
    </row>
    <row r="982" customFormat="false" ht="89.25" hidden="false" customHeight="false" outlineLevel="0" collapsed="false">
      <c r="E982" s="6" t="s">
        <v>798</v>
      </c>
    </row>
    <row r="983" customFormat="false" ht="89.25" hidden="false" customHeight="false" outlineLevel="0" collapsed="false">
      <c r="E983" s="6" t="s">
        <v>798</v>
      </c>
    </row>
    <row r="984" customFormat="false" ht="89.25" hidden="false" customHeight="false" outlineLevel="0" collapsed="false">
      <c r="E984" s="6" t="s">
        <v>798</v>
      </c>
    </row>
    <row r="985" customFormat="false" ht="89.25" hidden="false" customHeight="false" outlineLevel="0" collapsed="false">
      <c r="E985" s="6" t="s">
        <v>798</v>
      </c>
    </row>
    <row r="986" customFormat="false" ht="89.25" hidden="false" customHeight="false" outlineLevel="0" collapsed="false">
      <c r="E986" s="6" t="s">
        <v>798</v>
      </c>
    </row>
    <row r="987" customFormat="false" ht="89.25" hidden="false" customHeight="false" outlineLevel="0" collapsed="false">
      <c r="E987" s="6" t="s">
        <v>798</v>
      </c>
    </row>
    <row r="988" customFormat="false" ht="89.25" hidden="false" customHeight="false" outlineLevel="0" collapsed="false">
      <c r="E988" s="6" t="s">
        <v>798</v>
      </c>
    </row>
    <row r="989" customFormat="false" ht="89.25" hidden="false" customHeight="false" outlineLevel="0" collapsed="false">
      <c r="E989" s="6" t="s">
        <v>798</v>
      </c>
    </row>
    <row r="990" customFormat="false" ht="89.25" hidden="false" customHeight="false" outlineLevel="0" collapsed="false">
      <c r="E990" s="6" t="s">
        <v>798</v>
      </c>
    </row>
    <row r="991" customFormat="false" ht="89.25" hidden="false" customHeight="false" outlineLevel="0" collapsed="false">
      <c r="E991" s="6" t="s">
        <v>798</v>
      </c>
    </row>
    <row r="992" customFormat="false" ht="89.25" hidden="false" customHeight="false" outlineLevel="0" collapsed="false">
      <c r="E992" s="6" t="s">
        <v>798</v>
      </c>
    </row>
    <row r="993" customFormat="false" ht="89.25" hidden="false" customHeight="false" outlineLevel="0" collapsed="false">
      <c r="E993" s="6" t="s">
        <v>798</v>
      </c>
    </row>
    <row r="994" customFormat="false" ht="89.25" hidden="false" customHeight="false" outlineLevel="0" collapsed="false">
      <c r="E994" s="6" t="s">
        <v>798</v>
      </c>
    </row>
    <row r="995" customFormat="false" ht="89.25" hidden="false" customHeight="false" outlineLevel="0" collapsed="false">
      <c r="E995" s="6" t="s">
        <v>798</v>
      </c>
    </row>
    <row r="996" customFormat="false" ht="89.25" hidden="false" customHeight="false" outlineLevel="0" collapsed="false">
      <c r="E996" s="6" t="s">
        <v>798</v>
      </c>
    </row>
    <row r="997" customFormat="false" ht="89.25" hidden="false" customHeight="false" outlineLevel="0" collapsed="false">
      <c r="E997" s="6" t="s">
        <v>798</v>
      </c>
    </row>
    <row r="998" customFormat="false" ht="89.25" hidden="false" customHeight="false" outlineLevel="0" collapsed="false">
      <c r="E998" s="6" t="s">
        <v>798</v>
      </c>
    </row>
    <row r="999" customFormat="false" ht="89.25" hidden="false" customHeight="false" outlineLevel="0" collapsed="false">
      <c r="E999" s="6" t="s">
        <v>798</v>
      </c>
    </row>
    <row r="1000" customFormat="false" ht="89.25" hidden="false" customHeight="false" outlineLevel="0" collapsed="false">
      <c r="E1000" s="6" t="s">
        <v>798</v>
      </c>
    </row>
    <row r="1001" customFormat="false" ht="89.25" hidden="false" customHeight="false" outlineLevel="0" collapsed="false">
      <c r="E1001" s="6" t="s">
        <v>798</v>
      </c>
    </row>
    <row r="1002" customFormat="false" ht="89.25" hidden="false" customHeight="false" outlineLevel="0" collapsed="false">
      <c r="E1002" s="6" t="s">
        <v>798</v>
      </c>
    </row>
    <row r="1003" customFormat="false" ht="89.25" hidden="false" customHeight="false" outlineLevel="0" collapsed="false">
      <c r="E1003" s="6" t="s">
        <v>798</v>
      </c>
    </row>
    <row r="1004" customFormat="false" ht="89.25" hidden="false" customHeight="false" outlineLevel="0" collapsed="false">
      <c r="E1004" s="6" t="s">
        <v>798</v>
      </c>
    </row>
    <row r="1005" customFormat="false" ht="89.25" hidden="false" customHeight="false" outlineLevel="0" collapsed="false">
      <c r="E1005" s="6" t="s">
        <v>798</v>
      </c>
    </row>
    <row r="1006" customFormat="false" ht="89.25" hidden="false" customHeight="false" outlineLevel="0" collapsed="false">
      <c r="E1006" s="6" t="s">
        <v>798</v>
      </c>
    </row>
    <row r="1007" customFormat="false" ht="89.25" hidden="false" customHeight="false" outlineLevel="0" collapsed="false">
      <c r="E1007" s="6" t="s">
        <v>798</v>
      </c>
    </row>
    <row r="1008" customFormat="false" ht="89.25" hidden="false" customHeight="false" outlineLevel="0" collapsed="false">
      <c r="E1008" s="6" t="s">
        <v>798</v>
      </c>
    </row>
    <row r="1009" customFormat="false" ht="89.25" hidden="false" customHeight="false" outlineLevel="0" collapsed="false">
      <c r="E1009" s="6" t="s">
        <v>798</v>
      </c>
    </row>
    <row r="1010" customFormat="false" ht="89.25" hidden="false" customHeight="false" outlineLevel="0" collapsed="false">
      <c r="E1010" s="6" t="s">
        <v>798</v>
      </c>
    </row>
    <row r="1011" customFormat="false" ht="89.25" hidden="false" customHeight="false" outlineLevel="0" collapsed="false">
      <c r="E1011" s="6" t="s">
        <v>798</v>
      </c>
    </row>
    <row r="1012" customFormat="false" ht="89.25" hidden="false" customHeight="false" outlineLevel="0" collapsed="false">
      <c r="E1012" s="6" t="s">
        <v>798</v>
      </c>
    </row>
    <row r="1013" customFormat="false" ht="89.25" hidden="false" customHeight="false" outlineLevel="0" collapsed="false">
      <c r="E1013" s="6" t="s">
        <v>798</v>
      </c>
    </row>
    <row r="1014" customFormat="false" ht="89.25" hidden="false" customHeight="false" outlineLevel="0" collapsed="false">
      <c r="E1014" s="6" t="s">
        <v>798</v>
      </c>
    </row>
    <row r="1015" customFormat="false" ht="89.25" hidden="false" customHeight="false" outlineLevel="0" collapsed="false">
      <c r="E1015" s="6" t="s">
        <v>798</v>
      </c>
    </row>
    <row r="1016" customFormat="false" ht="89.25" hidden="false" customHeight="false" outlineLevel="0" collapsed="false">
      <c r="E1016" s="6" t="s">
        <v>798</v>
      </c>
    </row>
    <row r="1017" customFormat="false" ht="89.25" hidden="false" customHeight="false" outlineLevel="0" collapsed="false">
      <c r="E1017" s="6" t="s">
        <v>798</v>
      </c>
    </row>
    <row r="1018" customFormat="false" ht="89.25" hidden="false" customHeight="false" outlineLevel="0" collapsed="false">
      <c r="E1018" s="6" t="s">
        <v>798</v>
      </c>
    </row>
    <row r="1019" customFormat="false" ht="89.25" hidden="false" customHeight="false" outlineLevel="0" collapsed="false">
      <c r="E1019" s="6" t="s">
        <v>798</v>
      </c>
    </row>
    <row r="1020" customFormat="false" ht="89.25" hidden="false" customHeight="false" outlineLevel="0" collapsed="false">
      <c r="E1020" s="6" t="s">
        <v>798</v>
      </c>
    </row>
    <row r="1021" customFormat="false" ht="89.25" hidden="false" customHeight="false" outlineLevel="0" collapsed="false">
      <c r="E1021" s="6" t="s">
        <v>798</v>
      </c>
    </row>
    <row r="1022" customFormat="false" ht="89.25" hidden="false" customHeight="false" outlineLevel="0" collapsed="false">
      <c r="E1022" s="6" t="s">
        <v>798</v>
      </c>
    </row>
    <row r="1023" customFormat="false" ht="89.25" hidden="false" customHeight="false" outlineLevel="0" collapsed="false">
      <c r="E1023" s="6" t="s">
        <v>798</v>
      </c>
    </row>
    <row r="1024" customFormat="false" ht="89.25" hidden="false" customHeight="false" outlineLevel="0" collapsed="false">
      <c r="E1024" s="6" t="s">
        <v>798</v>
      </c>
    </row>
    <row r="1025" customFormat="false" ht="89.25" hidden="false" customHeight="false" outlineLevel="0" collapsed="false">
      <c r="E1025" s="6" t="s">
        <v>798</v>
      </c>
    </row>
    <row r="1026" customFormat="false" ht="89.25" hidden="false" customHeight="false" outlineLevel="0" collapsed="false">
      <c r="E1026" s="6" t="s">
        <v>798</v>
      </c>
    </row>
    <row r="1027" customFormat="false" ht="89.25" hidden="false" customHeight="false" outlineLevel="0" collapsed="false">
      <c r="E1027" s="6" t="s">
        <v>798</v>
      </c>
    </row>
    <row r="1028" customFormat="false" ht="89.25" hidden="false" customHeight="false" outlineLevel="0" collapsed="false">
      <c r="E1028" s="6" t="s">
        <v>798</v>
      </c>
    </row>
    <row r="1029" customFormat="false" ht="89.25" hidden="false" customHeight="false" outlineLevel="0" collapsed="false">
      <c r="E1029" s="6" t="s">
        <v>798</v>
      </c>
    </row>
    <row r="1030" customFormat="false" ht="89.25" hidden="false" customHeight="false" outlineLevel="0" collapsed="false">
      <c r="E1030" s="6" t="s">
        <v>798</v>
      </c>
    </row>
    <row r="1031" customFormat="false" ht="89.25" hidden="false" customHeight="false" outlineLevel="0" collapsed="false">
      <c r="E1031" s="6" t="s">
        <v>798</v>
      </c>
    </row>
    <row r="1032" customFormat="false" ht="89.25" hidden="false" customHeight="false" outlineLevel="0" collapsed="false">
      <c r="E1032" s="6" t="s">
        <v>798</v>
      </c>
    </row>
    <row r="1033" customFormat="false" ht="89.25" hidden="false" customHeight="false" outlineLevel="0" collapsed="false">
      <c r="E1033" s="6" t="s">
        <v>798</v>
      </c>
    </row>
    <row r="1034" customFormat="false" ht="89.25" hidden="false" customHeight="false" outlineLevel="0" collapsed="false">
      <c r="E1034" s="6" t="s">
        <v>798</v>
      </c>
    </row>
    <row r="1035" customFormat="false" ht="89.25" hidden="false" customHeight="false" outlineLevel="0" collapsed="false">
      <c r="E1035" s="6" t="s">
        <v>798</v>
      </c>
    </row>
    <row r="1036" customFormat="false" ht="89.25" hidden="false" customHeight="false" outlineLevel="0" collapsed="false">
      <c r="E1036" s="6" t="s">
        <v>798</v>
      </c>
    </row>
    <row r="1037" customFormat="false" ht="89.25" hidden="false" customHeight="false" outlineLevel="0" collapsed="false">
      <c r="E1037" s="6" t="s">
        <v>798</v>
      </c>
    </row>
    <row r="1038" customFormat="false" ht="89.25" hidden="false" customHeight="false" outlineLevel="0" collapsed="false">
      <c r="E1038" s="6" t="s">
        <v>798</v>
      </c>
    </row>
    <row r="1039" customFormat="false" ht="89.25" hidden="false" customHeight="false" outlineLevel="0" collapsed="false">
      <c r="E1039" s="6" t="s">
        <v>798</v>
      </c>
    </row>
    <row r="1040" customFormat="false" ht="89.25" hidden="false" customHeight="false" outlineLevel="0" collapsed="false">
      <c r="E1040" s="6" t="s">
        <v>798</v>
      </c>
    </row>
    <row r="1041" customFormat="false" ht="89.25" hidden="false" customHeight="false" outlineLevel="0" collapsed="false">
      <c r="E1041" s="6" t="s">
        <v>798</v>
      </c>
    </row>
    <row r="1042" customFormat="false" ht="89.25" hidden="false" customHeight="false" outlineLevel="0" collapsed="false">
      <c r="E1042" s="6" t="s">
        <v>798</v>
      </c>
    </row>
    <row r="1043" customFormat="false" ht="89.25" hidden="false" customHeight="false" outlineLevel="0" collapsed="false">
      <c r="E1043" s="6" t="s">
        <v>798</v>
      </c>
    </row>
    <row r="1044" customFormat="false" ht="89.25" hidden="false" customHeight="false" outlineLevel="0" collapsed="false">
      <c r="E1044" s="6" t="s">
        <v>798</v>
      </c>
    </row>
    <row r="1045" customFormat="false" ht="89.25" hidden="false" customHeight="false" outlineLevel="0" collapsed="false">
      <c r="E1045" s="6" t="s">
        <v>798</v>
      </c>
    </row>
    <row r="1046" customFormat="false" ht="89.25" hidden="false" customHeight="false" outlineLevel="0" collapsed="false">
      <c r="E1046" s="6" t="s">
        <v>798</v>
      </c>
    </row>
    <row r="1047" customFormat="false" ht="89.25" hidden="false" customHeight="false" outlineLevel="0" collapsed="false">
      <c r="E1047" s="6" t="s">
        <v>798</v>
      </c>
    </row>
    <row r="1048" customFormat="false" ht="89.25" hidden="false" customHeight="false" outlineLevel="0" collapsed="false">
      <c r="E1048" s="6" t="s">
        <v>798</v>
      </c>
    </row>
    <row r="1049" customFormat="false" ht="89.25" hidden="false" customHeight="false" outlineLevel="0" collapsed="false">
      <c r="E1049" s="6" t="s">
        <v>798</v>
      </c>
    </row>
    <row r="1050" customFormat="false" ht="89.25" hidden="false" customHeight="false" outlineLevel="0" collapsed="false">
      <c r="E1050" s="6" t="s">
        <v>798</v>
      </c>
    </row>
    <row r="1051" customFormat="false" ht="89.25" hidden="false" customHeight="false" outlineLevel="0" collapsed="false">
      <c r="E1051" s="6" t="s">
        <v>798</v>
      </c>
    </row>
    <row r="1052" customFormat="false" ht="89.25" hidden="false" customHeight="false" outlineLevel="0" collapsed="false">
      <c r="E1052" s="6" t="s">
        <v>798</v>
      </c>
    </row>
    <row r="1053" customFormat="false" ht="89.25" hidden="false" customHeight="false" outlineLevel="0" collapsed="false">
      <c r="E1053" s="6" t="s">
        <v>798</v>
      </c>
    </row>
    <row r="1054" customFormat="false" ht="89.25" hidden="false" customHeight="false" outlineLevel="0" collapsed="false">
      <c r="E1054" s="6" t="s">
        <v>798</v>
      </c>
    </row>
    <row r="1055" customFormat="false" ht="89.25" hidden="false" customHeight="false" outlineLevel="0" collapsed="false">
      <c r="E1055" s="6" t="s">
        <v>798</v>
      </c>
    </row>
    <row r="1056" customFormat="false" ht="89.25" hidden="false" customHeight="false" outlineLevel="0" collapsed="false">
      <c r="E1056" s="6" t="s">
        <v>798</v>
      </c>
    </row>
    <row r="1057" customFormat="false" ht="89.25" hidden="false" customHeight="false" outlineLevel="0" collapsed="false">
      <c r="E1057" s="6" t="s">
        <v>798</v>
      </c>
    </row>
    <row r="1058" customFormat="false" ht="89.25" hidden="false" customHeight="false" outlineLevel="0" collapsed="false">
      <c r="E1058" s="6" t="s">
        <v>798</v>
      </c>
    </row>
    <row r="1059" customFormat="false" ht="89.25" hidden="false" customHeight="false" outlineLevel="0" collapsed="false">
      <c r="E1059" s="6" t="s">
        <v>798</v>
      </c>
    </row>
    <row r="1060" customFormat="false" ht="89.25" hidden="false" customHeight="false" outlineLevel="0" collapsed="false">
      <c r="E1060" s="6" t="s">
        <v>798</v>
      </c>
    </row>
    <row r="1061" customFormat="false" ht="89.25" hidden="false" customHeight="false" outlineLevel="0" collapsed="false">
      <c r="E1061" s="6" t="s">
        <v>798</v>
      </c>
    </row>
    <row r="1062" customFormat="false" ht="89.25" hidden="false" customHeight="false" outlineLevel="0" collapsed="false">
      <c r="E1062" s="6" t="s">
        <v>798</v>
      </c>
    </row>
    <row r="1063" customFormat="false" ht="89.25" hidden="false" customHeight="false" outlineLevel="0" collapsed="false">
      <c r="E1063" s="6" t="s">
        <v>798</v>
      </c>
    </row>
    <row r="1064" customFormat="false" ht="89.25" hidden="false" customHeight="false" outlineLevel="0" collapsed="false">
      <c r="E1064" s="6" t="s">
        <v>798</v>
      </c>
    </row>
    <row r="1065" customFormat="false" ht="89.25" hidden="false" customHeight="false" outlineLevel="0" collapsed="false">
      <c r="E1065" s="6" t="s">
        <v>798</v>
      </c>
    </row>
    <row r="1066" customFormat="false" ht="89.25" hidden="false" customHeight="false" outlineLevel="0" collapsed="false">
      <c r="E1066" s="6" t="s">
        <v>798</v>
      </c>
    </row>
    <row r="1067" customFormat="false" ht="89.25" hidden="false" customHeight="false" outlineLevel="0" collapsed="false">
      <c r="E1067" s="6" t="s">
        <v>798</v>
      </c>
    </row>
    <row r="1068" customFormat="false" ht="89.25" hidden="false" customHeight="false" outlineLevel="0" collapsed="false">
      <c r="E1068" s="6" t="s">
        <v>798</v>
      </c>
    </row>
    <row r="1069" customFormat="false" ht="89.25" hidden="false" customHeight="false" outlineLevel="0" collapsed="false">
      <c r="E1069" s="6" t="s">
        <v>798</v>
      </c>
    </row>
    <row r="1070" customFormat="false" ht="89.25" hidden="false" customHeight="false" outlineLevel="0" collapsed="false">
      <c r="E1070" s="6" t="s">
        <v>798</v>
      </c>
    </row>
    <row r="1071" customFormat="false" ht="89.25" hidden="false" customHeight="false" outlineLevel="0" collapsed="false">
      <c r="E1071" s="6" t="s">
        <v>798</v>
      </c>
    </row>
    <row r="1072" customFormat="false" ht="89.25" hidden="false" customHeight="false" outlineLevel="0" collapsed="false">
      <c r="E1072" s="6" t="s">
        <v>798</v>
      </c>
    </row>
    <row r="1073" customFormat="false" ht="89.25" hidden="false" customHeight="false" outlineLevel="0" collapsed="false">
      <c r="E1073" s="6" t="s">
        <v>798</v>
      </c>
    </row>
    <row r="1074" customFormat="false" ht="89.25" hidden="false" customHeight="false" outlineLevel="0" collapsed="false">
      <c r="E1074" s="6" t="s">
        <v>798</v>
      </c>
    </row>
    <row r="1075" customFormat="false" ht="89.25" hidden="false" customHeight="false" outlineLevel="0" collapsed="false">
      <c r="E1075" s="6" t="s">
        <v>798</v>
      </c>
    </row>
    <row r="1076" customFormat="false" ht="89.25" hidden="false" customHeight="false" outlineLevel="0" collapsed="false">
      <c r="E1076" s="6" t="s">
        <v>798</v>
      </c>
    </row>
    <row r="1077" customFormat="false" ht="89.25" hidden="false" customHeight="false" outlineLevel="0" collapsed="false">
      <c r="E1077" s="6" t="s">
        <v>798</v>
      </c>
    </row>
    <row r="1078" customFormat="false" ht="89.25" hidden="false" customHeight="false" outlineLevel="0" collapsed="false">
      <c r="E1078" s="6" t="s">
        <v>798</v>
      </c>
    </row>
    <row r="1079" customFormat="false" ht="89.25" hidden="false" customHeight="false" outlineLevel="0" collapsed="false">
      <c r="E1079" s="6" t="s">
        <v>798</v>
      </c>
    </row>
    <row r="1080" customFormat="false" ht="89.25" hidden="false" customHeight="false" outlineLevel="0" collapsed="false">
      <c r="E1080" s="6" t="s">
        <v>798</v>
      </c>
    </row>
    <row r="1081" customFormat="false" ht="89.25" hidden="false" customHeight="false" outlineLevel="0" collapsed="false">
      <c r="E1081" s="6" t="s">
        <v>798</v>
      </c>
    </row>
    <row r="1082" customFormat="false" ht="89.25" hidden="false" customHeight="false" outlineLevel="0" collapsed="false">
      <c r="E1082" s="6" t="s">
        <v>798</v>
      </c>
    </row>
    <row r="1083" customFormat="false" ht="89.25" hidden="false" customHeight="false" outlineLevel="0" collapsed="false">
      <c r="E1083" s="6" t="s">
        <v>798</v>
      </c>
    </row>
    <row r="1084" customFormat="false" ht="89.25" hidden="false" customHeight="false" outlineLevel="0" collapsed="false">
      <c r="E1084" s="6" t="s">
        <v>798</v>
      </c>
    </row>
    <row r="1085" customFormat="false" ht="89.25" hidden="false" customHeight="false" outlineLevel="0" collapsed="false">
      <c r="E1085" s="6" t="s">
        <v>798</v>
      </c>
    </row>
    <row r="1086" customFormat="false" ht="89.25" hidden="false" customHeight="false" outlineLevel="0" collapsed="false">
      <c r="E1086" s="6" t="s">
        <v>798</v>
      </c>
    </row>
    <row r="1087" customFormat="false" ht="89.25" hidden="false" customHeight="false" outlineLevel="0" collapsed="false">
      <c r="E1087" s="6" t="s">
        <v>798</v>
      </c>
    </row>
    <row r="1088" customFormat="false" ht="89.25" hidden="false" customHeight="false" outlineLevel="0" collapsed="false">
      <c r="E1088" s="6" t="s">
        <v>798</v>
      </c>
    </row>
    <row r="1089" customFormat="false" ht="89.25" hidden="false" customHeight="false" outlineLevel="0" collapsed="false">
      <c r="E1089" s="6" t="s">
        <v>798</v>
      </c>
    </row>
    <row r="1090" customFormat="false" ht="89.25" hidden="false" customHeight="false" outlineLevel="0" collapsed="false">
      <c r="E1090" s="6" t="s">
        <v>798</v>
      </c>
    </row>
    <row r="1091" customFormat="false" ht="89.25" hidden="false" customHeight="false" outlineLevel="0" collapsed="false">
      <c r="E1091" s="6" t="s">
        <v>798</v>
      </c>
    </row>
    <row r="1092" customFormat="false" ht="89.25" hidden="false" customHeight="false" outlineLevel="0" collapsed="false">
      <c r="E1092" s="6" t="s">
        <v>798</v>
      </c>
    </row>
    <row r="1093" customFormat="false" ht="89.25" hidden="false" customHeight="false" outlineLevel="0" collapsed="false">
      <c r="E1093" s="6" t="s">
        <v>798</v>
      </c>
    </row>
    <row r="1094" customFormat="false" ht="89.25" hidden="false" customHeight="false" outlineLevel="0" collapsed="false">
      <c r="E1094" s="6" t="s">
        <v>798</v>
      </c>
    </row>
    <row r="1095" customFormat="false" ht="89.25" hidden="false" customHeight="false" outlineLevel="0" collapsed="false">
      <c r="E1095" s="6" t="s">
        <v>798</v>
      </c>
    </row>
    <row r="1096" customFormat="false" ht="89.25" hidden="false" customHeight="false" outlineLevel="0" collapsed="false">
      <c r="E1096" s="6" t="s">
        <v>798</v>
      </c>
    </row>
    <row r="1097" customFormat="false" ht="89.25" hidden="false" customHeight="false" outlineLevel="0" collapsed="false">
      <c r="E1097" s="6" t="s">
        <v>798</v>
      </c>
    </row>
    <row r="1098" customFormat="false" ht="89.25" hidden="false" customHeight="false" outlineLevel="0" collapsed="false">
      <c r="E1098" s="6" t="s">
        <v>798</v>
      </c>
    </row>
    <row r="1099" customFormat="false" ht="89.25" hidden="false" customHeight="false" outlineLevel="0" collapsed="false">
      <c r="E1099" s="6" t="s">
        <v>798</v>
      </c>
    </row>
    <row r="1100" customFormat="false" ht="89.25" hidden="false" customHeight="false" outlineLevel="0" collapsed="false">
      <c r="E1100" s="6" t="s">
        <v>798</v>
      </c>
    </row>
    <row r="1101" customFormat="false" ht="89.25" hidden="false" customHeight="false" outlineLevel="0" collapsed="false">
      <c r="E1101" s="6" t="s">
        <v>798</v>
      </c>
    </row>
    <row r="1102" customFormat="false" ht="89.25" hidden="false" customHeight="false" outlineLevel="0" collapsed="false">
      <c r="E1102" s="6" t="s">
        <v>798</v>
      </c>
    </row>
    <row r="1103" customFormat="false" ht="89.25" hidden="false" customHeight="false" outlineLevel="0" collapsed="false">
      <c r="E1103" s="6" t="s">
        <v>798</v>
      </c>
    </row>
    <row r="1104" customFormat="false" ht="89.25" hidden="false" customHeight="false" outlineLevel="0" collapsed="false">
      <c r="E1104" s="6" t="s">
        <v>798</v>
      </c>
    </row>
    <row r="1105" customFormat="false" ht="89.25" hidden="false" customHeight="false" outlineLevel="0" collapsed="false">
      <c r="E1105" s="6" t="s">
        <v>798</v>
      </c>
    </row>
    <row r="1106" customFormat="false" ht="89.25" hidden="false" customHeight="false" outlineLevel="0" collapsed="false">
      <c r="E1106" s="6" t="s">
        <v>798</v>
      </c>
    </row>
    <row r="1107" customFormat="false" ht="89.25" hidden="false" customHeight="false" outlineLevel="0" collapsed="false">
      <c r="E1107" s="6" t="s">
        <v>798</v>
      </c>
    </row>
    <row r="1108" customFormat="false" ht="89.25" hidden="false" customHeight="false" outlineLevel="0" collapsed="false">
      <c r="E1108" s="6" t="s">
        <v>798</v>
      </c>
    </row>
    <row r="1109" customFormat="false" ht="89.25" hidden="false" customHeight="false" outlineLevel="0" collapsed="false">
      <c r="E1109" s="6" t="s">
        <v>798</v>
      </c>
    </row>
    <row r="1110" customFormat="false" ht="89.25" hidden="false" customHeight="false" outlineLevel="0" collapsed="false">
      <c r="E1110" s="6" t="s">
        <v>798</v>
      </c>
    </row>
    <row r="1111" customFormat="false" ht="89.25" hidden="false" customHeight="false" outlineLevel="0" collapsed="false">
      <c r="E1111" s="6" t="s">
        <v>798</v>
      </c>
    </row>
    <row r="1112" customFormat="false" ht="89.25" hidden="false" customHeight="false" outlineLevel="0" collapsed="false">
      <c r="E1112" s="6" t="s">
        <v>798</v>
      </c>
    </row>
    <row r="1113" customFormat="false" ht="89.25" hidden="false" customHeight="false" outlineLevel="0" collapsed="false">
      <c r="E1113" s="6" t="s">
        <v>798</v>
      </c>
    </row>
    <row r="1114" customFormat="false" ht="89.25" hidden="false" customHeight="false" outlineLevel="0" collapsed="false">
      <c r="E1114" s="6" t="s">
        <v>798</v>
      </c>
    </row>
    <row r="1115" customFormat="false" ht="89.25" hidden="false" customHeight="false" outlineLevel="0" collapsed="false">
      <c r="E1115" s="6" t="s">
        <v>798</v>
      </c>
    </row>
    <row r="1116" customFormat="false" ht="89.25" hidden="false" customHeight="false" outlineLevel="0" collapsed="false">
      <c r="E1116" s="6" t="s">
        <v>798</v>
      </c>
    </row>
    <row r="1117" customFormat="false" ht="89.25" hidden="false" customHeight="false" outlineLevel="0" collapsed="false">
      <c r="E1117" s="6" t="s">
        <v>798</v>
      </c>
    </row>
    <row r="1118" customFormat="false" ht="89.25" hidden="false" customHeight="false" outlineLevel="0" collapsed="false">
      <c r="E1118" s="6" t="s">
        <v>798</v>
      </c>
    </row>
    <row r="1119" customFormat="false" ht="89.25" hidden="false" customHeight="false" outlineLevel="0" collapsed="false">
      <c r="E1119" s="6" t="s">
        <v>798</v>
      </c>
    </row>
    <row r="1120" customFormat="false" ht="89.25" hidden="false" customHeight="false" outlineLevel="0" collapsed="false">
      <c r="E1120" s="6" t="s">
        <v>798</v>
      </c>
    </row>
    <row r="1121" customFormat="false" ht="89.25" hidden="false" customHeight="false" outlineLevel="0" collapsed="false">
      <c r="E1121" s="6" t="s">
        <v>798</v>
      </c>
    </row>
    <row r="1122" customFormat="false" ht="89.25" hidden="false" customHeight="false" outlineLevel="0" collapsed="false">
      <c r="E1122" s="6" t="s">
        <v>798</v>
      </c>
    </row>
    <row r="1123" customFormat="false" ht="89.25" hidden="false" customHeight="false" outlineLevel="0" collapsed="false">
      <c r="E1123" s="6" t="s">
        <v>798</v>
      </c>
    </row>
    <row r="1124" customFormat="false" ht="89.25" hidden="false" customHeight="false" outlineLevel="0" collapsed="false">
      <c r="E1124" s="6" t="s">
        <v>798</v>
      </c>
    </row>
    <row r="1125" customFormat="false" ht="89.25" hidden="false" customHeight="false" outlineLevel="0" collapsed="false">
      <c r="E1125" s="6" t="s">
        <v>798</v>
      </c>
    </row>
    <row r="1126" customFormat="false" ht="89.25" hidden="false" customHeight="false" outlineLevel="0" collapsed="false">
      <c r="E1126" s="6" t="s">
        <v>798</v>
      </c>
    </row>
    <row r="1127" customFormat="false" ht="89.25" hidden="false" customHeight="false" outlineLevel="0" collapsed="false">
      <c r="E1127" s="6" t="s">
        <v>798</v>
      </c>
    </row>
    <row r="1128" customFormat="false" ht="89.25" hidden="false" customHeight="false" outlineLevel="0" collapsed="false">
      <c r="E1128" s="6" t="s">
        <v>798</v>
      </c>
    </row>
    <row r="1129" customFormat="false" ht="89.25" hidden="false" customHeight="false" outlineLevel="0" collapsed="false">
      <c r="E1129" s="6" t="s">
        <v>798</v>
      </c>
    </row>
    <row r="1130" customFormat="false" ht="89.25" hidden="false" customHeight="false" outlineLevel="0" collapsed="false">
      <c r="E1130" s="6" t="s">
        <v>798</v>
      </c>
    </row>
    <row r="1131" customFormat="false" ht="89.25" hidden="false" customHeight="false" outlineLevel="0" collapsed="false">
      <c r="E1131" s="6" t="s">
        <v>798</v>
      </c>
    </row>
    <row r="1132" customFormat="false" ht="89.25" hidden="false" customHeight="false" outlineLevel="0" collapsed="false">
      <c r="E1132" s="6" t="s">
        <v>798</v>
      </c>
    </row>
    <row r="1133" customFormat="false" ht="89.25" hidden="false" customHeight="false" outlineLevel="0" collapsed="false">
      <c r="E1133" s="6" t="s">
        <v>798</v>
      </c>
    </row>
    <row r="1134" customFormat="false" ht="89.25" hidden="false" customHeight="false" outlineLevel="0" collapsed="false">
      <c r="E1134" s="6" t="s">
        <v>798</v>
      </c>
    </row>
    <row r="1135" customFormat="false" ht="89.25" hidden="false" customHeight="false" outlineLevel="0" collapsed="false">
      <c r="E1135" s="6" t="s">
        <v>798</v>
      </c>
    </row>
    <row r="1136" customFormat="false" ht="89.25" hidden="false" customHeight="false" outlineLevel="0" collapsed="false">
      <c r="E1136" s="6" t="s">
        <v>798</v>
      </c>
    </row>
    <row r="1137" customFormat="false" ht="89.25" hidden="false" customHeight="false" outlineLevel="0" collapsed="false">
      <c r="E1137" s="6" t="s">
        <v>798</v>
      </c>
    </row>
    <row r="1138" customFormat="false" ht="89.25" hidden="false" customHeight="false" outlineLevel="0" collapsed="false">
      <c r="E1138" s="6" t="s">
        <v>798</v>
      </c>
    </row>
    <row r="1139" customFormat="false" ht="89.25" hidden="false" customHeight="false" outlineLevel="0" collapsed="false">
      <c r="E1139" s="6" t="s">
        <v>798</v>
      </c>
    </row>
    <row r="1140" customFormat="false" ht="89.25" hidden="false" customHeight="false" outlineLevel="0" collapsed="false">
      <c r="E1140" s="6" t="s">
        <v>798</v>
      </c>
    </row>
    <row r="1141" customFormat="false" ht="89.25" hidden="false" customHeight="false" outlineLevel="0" collapsed="false">
      <c r="E1141" s="6" t="s">
        <v>798</v>
      </c>
    </row>
    <row r="1142" customFormat="false" ht="89.25" hidden="false" customHeight="false" outlineLevel="0" collapsed="false">
      <c r="E1142" s="6" t="s">
        <v>798</v>
      </c>
    </row>
    <row r="1143" customFormat="false" ht="89.25" hidden="false" customHeight="false" outlineLevel="0" collapsed="false">
      <c r="E1143" s="6" t="s">
        <v>798</v>
      </c>
    </row>
    <row r="1144" customFormat="false" ht="89.25" hidden="false" customHeight="false" outlineLevel="0" collapsed="false">
      <c r="E1144" s="6" t="s">
        <v>798</v>
      </c>
    </row>
    <row r="1145" customFormat="false" ht="89.25" hidden="false" customHeight="false" outlineLevel="0" collapsed="false">
      <c r="E1145" s="6" t="s">
        <v>798</v>
      </c>
    </row>
    <row r="1146" customFormat="false" ht="89.25" hidden="false" customHeight="false" outlineLevel="0" collapsed="false">
      <c r="E1146" s="6" t="s">
        <v>798</v>
      </c>
    </row>
    <row r="1147" customFormat="false" ht="89.25" hidden="false" customHeight="false" outlineLevel="0" collapsed="false">
      <c r="E1147" s="6" t="s">
        <v>798</v>
      </c>
    </row>
    <row r="1148" customFormat="false" ht="89.25" hidden="false" customHeight="false" outlineLevel="0" collapsed="false">
      <c r="E1148" s="6" t="s">
        <v>798</v>
      </c>
    </row>
    <row r="1149" customFormat="false" ht="89.25" hidden="false" customHeight="false" outlineLevel="0" collapsed="false">
      <c r="E1149" s="6" t="s">
        <v>798</v>
      </c>
    </row>
    <row r="1150" customFormat="false" ht="89.25" hidden="false" customHeight="false" outlineLevel="0" collapsed="false">
      <c r="E1150" s="6" t="s">
        <v>798</v>
      </c>
    </row>
    <row r="1151" customFormat="false" ht="89.25" hidden="false" customHeight="false" outlineLevel="0" collapsed="false">
      <c r="E1151" s="6" t="s">
        <v>798</v>
      </c>
    </row>
    <row r="1152" customFormat="false" ht="89.25" hidden="false" customHeight="false" outlineLevel="0" collapsed="false">
      <c r="E1152" s="6" t="s">
        <v>798</v>
      </c>
    </row>
    <row r="1153" customFormat="false" ht="89.25" hidden="false" customHeight="false" outlineLevel="0" collapsed="false">
      <c r="E1153" s="6" t="s">
        <v>798</v>
      </c>
    </row>
    <row r="1154" customFormat="false" ht="89.25" hidden="false" customHeight="false" outlineLevel="0" collapsed="false">
      <c r="E1154" s="6" t="s">
        <v>798</v>
      </c>
    </row>
    <row r="1155" customFormat="false" ht="89.25" hidden="false" customHeight="false" outlineLevel="0" collapsed="false">
      <c r="E1155" s="6" t="s">
        <v>798</v>
      </c>
    </row>
    <row r="1156" customFormat="false" ht="89.25" hidden="false" customHeight="false" outlineLevel="0" collapsed="false">
      <c r="E1156" s="6" t="s">
        <v>798</v>
      </c>
    </row>
    <row r="1157" customFormat="false" ht="89.25" hidden="false" customHeight="false" outlineLevel="0" collapsed="false">
      <c r="E1157" s="6" t="s">
        <v>798</v>
      </c>
    </row>
    <row r="1158" customFormat="false" ht="89.25" hidden="false" customHeight="false" outlineLevel="0" collapsed="false">
      <c r="E1158" s="6" t="s">
        <v>798</v>
      </c>
    </row>
    <row r="1159" customFormat="false" ht="89.25" hidden="false" customHeight="false" outlineLevel="0" collapsed="false">
      <c r="E1159" s="6" t="s">
        <v>798</v>
      </c>
    </row>
    <row r="1160" customFormat="false" ht="89.25" hidden="false" customHeight="false" outlineLevel="0" collapsed="false">
      <c r="E1160" s="6" t="s">
        <v>798</v>
      </c>
    </row>
    <row r="1161" customFormat="false" ht="89.25" hidden="false" customHeight="false" outlineLevel="0" collapsed="false">
      <c r="E1161" s="6" t="s">
        <v>798</v>
      </c>
    </row>
    <row r="1162" customFormat="false" ht="89.25" hidden="false" customHeight="false" outlineLevel="0" collapsed="false">
      <c r="E1162" s="6" t="s">
        <v>798</v>
      </c>
    </row>
    <row r="1163" customFormat="false" ht="89.25" hidden="false" customHeight="false" outlineLevel="0" collapsed="false">
      <c r="E1163" s="6" t="s">
        <v>798</v>
      </c>
    </row>
    <row r="1164" customFormat="false" ht="89.25" hidden="false" customHeight="false" outlineLevel="0" collapsed="false">
      <c r="E1164" s="6" t="s">
        <v>798</v>
      </c>
    </row>
    <row r="1165" customFormat="false" ht="89.25" hidden="false" customHeight="false" outlineLevel="0" collapsed="false">
      <c r="E1165" s="6" t="s">
        <v>798</v>
      </c>
    </row>
    <row r="1166" customFormat="false" ht="89.25" hidden="false" customHeight="false" outlineLevel="0" collapsed="false">
      <c r="E1166" s="6" t="s">
        <v>798</v>
      </c>
    </row>
    <row r="1167" customFormat="false" ht="89.25" hidden="false" customHeight="false" outlineLevel="0" collapsed="false">
      <c r="E1167" s="6" t="s">
        <v>798</v>
      </c>
    </row>
    <row r="1168" customFormat="false" ht="89.25" hidden="false" customHeight="false" outlineLevel="0" collapsed="false">
      <c r="E1168" s="6" t="s">
        <v>798</v>
      </c>
    </row>
    <row r="1169" customFormat="false" ht="89.25" hidden="false" customHeight="false" outlineLevel="0" collapsed="false">
      <c r="E1169" s="6" t="s">
        <v>798</v>
      </c>
    </row>
    <row r="1170" customFormat="false" ht="89.25" hidden="false" customHeight="false" outlineLevel="0" collapsed="false">
      <c r="E1170" s="6" t="s">
        <v>798</v>
      </c>
    </row>
    <row r="1171" customFormat="false" ht="89.25" hidden="false" customHeight="false" outlineLevel="0" collapsed="false">
      <c r="E1171" s="6" t="s">
        <v>798</v>
      </c>
    </row>
    <row r="1172" customFormat="false" ht="89.25" hidden="false" customHeight="false" outlineLevel="0" collapsed="false">
      <c r="E1172" s="6" t="s">
        <v>798</v>
      </c>
    </row>
    <row r="1173" customFormat="false" ht="89.25" hidden="false" customHeight="false" outlineLevel="0" collapsed="false">
      <c r="E1173" s="6" t="s">
        <v>798</v>
      </c>
    </row>
    <row r="1174" customFormat="false" ht="89.25" hidden="false" customHeight="false" outlineLevel="0" collapsed="false">
      <c r="E1174" s="6" t="s">
        <v>798</v>
      </c>
    </row>
    <row r="1175" customFormat="false" ht="89.25" hidden="false" customHeight="false" outlineLevel="0" collapsed="false">
      <c r="E1175" s="6" t="s">
        <v>798</v>
      </c>
    </row>
    <row r="1176" customFormat="false" ht="89.25" hidden="false" customHeight="false" outlineLevel="0" collapsed="false">
      <c r="E1176" s="6" t="s">
        <v>798</v>
      </c>
    </row>
    <row r="1177" customFormat="false" ht="89.25" hidden="false" customHeight="false" outlineLevel="0" collapsed="false">
      <c r="E1177" s="6" t="s">
        <v>798</v>
      </c>
    </row>
    <row r="1178" customFormat="false" ht="89.25" hidden="false" customHeight="false" outlineLevel="0" collapsed="false">
      <c r="E1178" s="6" t="s">
        <v>798</v>
      </c>
    </row>
    <row r="1179" customFormat="false" ht="89.25" hidden="false" customHeight="false" outlineLevel="0" collapsed="false">
      <c r="E1179" s="6" t="s">
        <v>798</v>
      </c>
    </row>
    <row r="1180" customFormat="false" ht="89.25" hidden="false" customHeight="false" outlineLevel="0" collapsed="false">
      <c r="E1180" s="6" t="s">
        <v>798</v>
      </c>
    </row>
    <row r="1181" customFormat="false" ht="89.25" hidden="false" customHeight="false" outlineLevel="0" collapsed="false">
      <c r="E1181" s="6" t="s">
        <v>798</v>
      </c>
    </row>
    <row r="1182" customFormat="false" ht="89.25" hidden="false" customHeight="false" outlineLevel="0" collapsed="false">
      <c r="E1182" s="6" t="s">
        <v>798</v>
      </c>
    </row>
    <row r="1183" customFormat="false" ht="89.25" hidden="false" customHeight="false" outlineLevel="0" collapsed="false">
      <c r="E1183" s="6" t="s">
        <v>798</v>
      </c>
    </row>
    <row r="1184" customFormat="false" ht="89.25" hidden="false" customHeight="false" outlineLevel="0" collapsed="false">
      <c r="E1184" s="6" t="s">
        <v>798</v>
      </c>
    </row>
    <row r="1185" customFormat="false" ht="89.25" hidden="false" customHeight="false" outlineLevel="0" collapsed="false">
      <c r="E1185" s="6" t="s">
        <v>798</v>
      </c>
    </row>
    <row r="1186" customFormat="false" ht="89.25" hidden="false" customHeight="false" outlineLevel="0" collapsed="false">
      <c r="E1186" s="6" t="s">
        <v>798</v>
      </c>
    </row>
    <row r="1187" customFormat="false" ht="89.25" hidden="false" customHeight="false" outlineLevel="0" collapsed="false">
      <c r="E1187" s="6" t="s">
        <v>798</v>
      </c>
    </row>
    <row r="1188" customFormat="false" ht="89.25" hidden="false" customHeight="false" outlineLevel="0" collapsed="false">
      <c r="E1188" s="6" t="s">
        <v>798</v>
      </c>
    </row>
    <row r="1189" customFormat="false" ht="89.25" hidden="false" customHeight="false" outlineLevel="0" collapsed="false">
      <c r="E1189" s="6" t="s">
        <v>798</v>
      </c>
    </row>
    <row r="1190" customFormat="false" ht="89.25" hidden="false" customHeight="false" outlineLevel="0" collapsed="false">
      <c r="E1190" s="6" t="s">
        <v>798</v>
      </c>
    </row>
    <row r="1191" customFormat="false" ht="89.25" hidden="false" customHeight="false" outlineLevel="0" collapsed="false">
      <c r="E1191" s="6" t="s">
        <v>798</v>
      </c>
    </row>
    <row r="1192" customFormat="false" ht="89.25" hidden="false" customHeight="false" outlineLevel="0" collapsed="false">
      <c r="E1192" s="6" t="s">
        <v>798</v>
      </c>
    </row>
    <row r="1193" customFormat="false" ht="89.25" hidden="false" customHeight="false" outlineLevel="0" collapsed="false">
      <c r="E1193" s="6" t="s">
        <v>798</v>
      </c>
    </row>
    <row r="1194" customFormat="false" ht="89.25" hidden="false" customHeight="false" outlineLevel="0" collapsed="false">
      <c r="E1194" s="6" t="s">
        <v>798</v>
      </c>
    </row>
    <row r="1195" customFormat="false" ht="89.25" hidden="false" customHeight="false" outlineLevel="0" collapsed="false">
      <c r="E1195" s="6" t="s">
        <v>798</v>
      </c>
    </row>
    <row r="1196" customFormat="false" ht="89.25" hidden="false" customHeight="false" outlineLevel="0" collapsed="false">
      <c r="E1196" s="6" t="s">
        <v>798</v>
      </c>
    </row>
    <row r="1197" customFormat="false" ht="89.25" hidden="false" customHeight="false" outlineLevel="0" collapsed="false">
      <c r="E1197" s="6" t="s">
        <v>798</v>
      </c>
    </row>
    <row r="1198" customFormat="false" ht="89.25" hidden="false" customHeight="false" outlineLevel="0" collapsed="false">
      <c r="E1198" s="6" t="s">
        <v>798</v>
      </c>
    </row>
    <row r="1199" customFormat="false" ht="89.25" hidden="false" customHeight="false" outlineLevel="0" collapsed="false">
      <c r="E1199" s="6" t="s">
        <v>798</v>
      </c>
    </row>
    <row r="1200" customFormat="false" ht="89.25" hidden="false" customHeight="false" outlineLevel="0" collapsed="false">
      <c r="E1200" s="6" t="s">
        <v>798</v>
      </c>
    </row>
    <row r="1201" customFormat="false" ht="89.25" hidden="false" customHeight="false" outlineLevel="0" collapsed="false">
      <c r="E1201" s="6" t="s">
        <v>798</v>
      </c>
    </row>
    <row r="1202" customFormat="false" ht="89.25" hidden="false" customHeight="false" outlineLevel="0" collapsed="false">
      <c r="E1202" s="6" t="s">
        <v>798</v>
      </c>
    </row>
    <row r="1203" customFormat="false" ht="89.25" hidden="false" customHeight="false" outlineLevel="0" collapsed="false">
      <c r="E1203" s="6" t="s">
        <v>798</v>
      </c>
    </row>
    <row r="1204" customFormat="false" ht="89.25" hidden="false" customHeight="false" outlineLevel="0" collapsed="false">
      <c r="E1204" s="6" t="s">
        <v>798</v>
      </c>
    </row>
    <row r="1205" customFormat="false" ht="89.25" hidden="false" customHeight="false" outlineLevel="0" collapsed="false">
      <c r="E1205" s="6" t="s">
        <v>798</v>
      </c>
    </row>
    <row r="1206" customFormat="false" ht="89.25" hidden="false" customHeight="false" outlineLevel="0" collapsed="false">
      <c r="E1206" s="6" t="s">
        <v>798</v>
      </c>
    </row>
    <row r="1207" customFormat="false" ht="89.25" hidden="false" customHeight="false" outlineLevel="0" collapsed="false">
      <c r="E1207" s="6" t="s">
        <v>798</v>
      </c>
    </row>
    <row r="1208" customFormat="false" ht="89.25" hidden="false" customHeight="false" outlineLevel="0" collapsed="false">
      <c r="E1208" s="6" t="s">
        <v>798</v>
      </c>
    </row>
    <row r="1209" customFormat="false" ht="89.25" hidden="false" customHeight="false" outlineLevel="0" collapsed="false">
      <c r="E1209" s="6" t="s">
        <v>798</v>
      </c>
    </row>
    <row r="1210" customFormat="false" ht="89.25" hidden="false" customHeight="false" outlineLevel="0" collapsed="false">
      <c r="E1210" s="6" t="s">
        <v>798</v>
      </c>
    </row>
    <row r="1211" customFormat="false" ht="89.25" hidden="false" customHeight="false" outlineLevel="0" collapsed="false">
      <c r="E1211" s="6" t="s">
        <v>798</v>
      </c>
    </row>
    <row r="1212" customFormat="false" ht="89.25" hidden="false" customHeight="false" outlineLevel="0" collapsed="false">
      <c r="E1212" s="6" t="s">
        <v>798</v>
      </c>
    </row>
    <row r="1213" customFormat="false" ht="89.25" hidden="false" customHeight="false" outlineLevel="0" collapsed="false">
      <c r="E1213" s="6" t="s">
        <v>798</v>
      </c>
    </row>
    <row r="1214" customFormat="false" ht="89.25" hidden="false" customHeight="false" outlineLevel="0" collapsed="false">
      <c r="E1214" s="6" t="s">
        <v>798</v>
      </c>
    </row>
    <row r="1215" customFormat="false" ht="89.25" hidden="false" customHeight="false" outlineLevel="0" collapsed="false">
      <c r="E1215" s="6" t="s">
        <v>798</v>
      </c>
    </row>
    <row r="1216" customFormat="false" ht="89.25" hidden="false" customHeight="false" outlineLevel="0" collapsed="false">
      <c r="E1216" s="6" t="s">
        <v>798</v>
      </c>
    </row>
    <row r="1217" customFormat="false" ht="89.25" hidden="false" customHeight="false" outlineLevel="0" collapsed="false">
      <c r="E1217" s="6" t="s">
        <v>798</v>
      </c>
    </row>
    <row r="1218" customFormat="false" ht="89.25" hidden="false" customHeight="false" outlineLevel="0" collapsed="false">
      <c r="E1218" s="6" t="s">
        <v>798</v>
      </c>
    </row>
    <row r="1219" customFormat="false" ht="89.25" hidden="false" customHeight="false" outlineLevel="0" collapsed="false">
      <c r="E1219" s="6" t="s">
        <v>798</v>
      </c>
    </row>
    <row r="1220" customFormat="false" ht="89.25" hidden="false" customHeight="false" outlineLevel="0" collapsed="false">
      <c r="E1220" s="6" t="s">
        <v>798</v>
      </c>
    </row>
    <row r="1221" customFormat="false" ht="89.25" hidden="false" customHeight="false" outlineLevel="0" collapsed="false">
      <c r="E1221" s="6" t="s">
        <v>798</v>
      </c>
    </row>
    <row r="1222" customFormat="false" ht="89.25" hidden="false" customHeight="false" outlineLevel="0" collapsed="false">
      <c r="E1222" s="6" t="s">
        <v>798</v>
      </c>
    </row>
    <row r="1223" customFormat="false" ht="89.25" hidden="false" customHeight="false" outlineLevel="0" collapsed="false">
      <c r="E1223" s="6" t="s">
        <v>798</v>
      </c>
    </row>
    <row r="1224" customFormat="false" ht="89.25" hidden="false" customHeight="false" outlineLevel="0" collapsed="false">
      <c r="E1224" s="6" t="s">
        <v>798</v>
      </c>
    </row>
    <row r="1225" customFormat="false" ht="89.25" hidden="false" customHeight="false" outlineLevel="0" collapsed="false">
      <c r="E1225" s="6" t="s">
        <v>798</v>
      </c>
    </row>
    <row r="1226" customFormat="false" ht="89.25" hidden="false" customHeight="false" outlineLevel="0" collapsed="false">
      <c r="E1226" s="6" t="s">
        <v>798</v>
      </c>
    </row>
    <row r="1227" customFormat="false" ht="89.25" hidden="false" customHeight="false" outlineLevel="0" collapsed="false">
      <c r="E1227" s="6" t="s">
        <v>798</v>
      </c>
    </row>
    <row r="1228" customFormat="false" ht="89.25" hidden="false" customHeight="false" outlineLevel="0" collapsed="false">
      <c r="E1228" s="6" t="s">
        <v>798</v>
      </c>
    </row>
    <row r="1229" customFormat="false" ht="89.25" hidden="false" customHeight="false" outlineLevel="0" collapsed="false">
      <c r="E1229" s="6" t="s">
        <v>798</v>
      </c>
    </row>
    <row r="1230" customFormat="false" ht="89.25" hidden="false" customHeight="false" outlineLevel="0" collapsed="false">
      <c r="E1230" s="6" t="s">
        <v>798</v>
      </c>
    </row>
    <row r="1231" customFormat="false" ht="89.25" hidden="false" customHeight="false" outlineLevel="0" collapsed="false">
      <c r="E1231" s="6" t="s">
        <v>798</v>
      </c>
    </row>
    <row r="1232" customFormat="false" ht="89.25" hidden="false" customHeight="false" outlineLevel="0" collapsed="false">
      <c r="E1232" s="6" t="s">
        <v>798</v>
      </c>
    </row>
    <row r="1233" customFormat="false" ht="89.25" hidden="false" customHeight="false" outlineLevel="0" collapsed="false">
      <c r="E1233" s="6" t="s">
        <v>798</v>
      </c>
    </row>
    <row r="1234" customFormat="false" ht="89.25" hidden="false" customHeight="false" outlineLevel="0" collapsed="false">
      <c r="E1234" s="6" t="s">
        <v>798</v>
      </c>
    </row>
    <row r="1235" customFormat="false" ht="89.25" hidden="false" customHeight="false" outlineLevel="0" collapsed="false">
      <c r="E1235" s="6" t="s">
        <v>798</v>
      </c>
    </row>
    <row r="1236" customFormat="false" ht="89.25" hidden="false" customHeight="false" outlineLevel="0" collapsed="false">
      <c r="E1236" s="6" t="s">
        <v>798</v>
      </c>
    </row>
    <row r="1237" customFormat="false" ht="89.25" hidden="false" customHeight="false" outlineLevel="0" collapsed="false">
      <c r="E1237" s="6" t="s">
        <v>798</v>
      </c>
    </row>
    <row r="1238" customFormat="false" ht="89.25" hidden="false" customHeight="false" outlineLevel="0" collapsed="false">
      <c r="E1238" s="6" t="s">
        <v>798</v>
      </c>
    </row>
    <row r="1239" customFormat="false" ht="89.25" hidden="false" customHeight="false" outlineLevel="0" collapsed="false">
      <c r="E1239" s="6" t="s">
        <v>798</v>
      </c>
    </row>
    <row r="1240" customFormat="false" ht="89.25" hidden="false" customHeight="false" outlineLevel="0" collapsed="false">
      <c r="E1240" s="6" t="s">
        <v>798</v>
      </c>
    </row>
    <row r="1241" customFormat="false" ht="89.25" hidden="false" customHeight="false" outlineLevel="0" collapsed="false">
      <c r="E1241" s="6" t="s">
        <v>798</v>
      </c>
    </row>
    <row r="1242" customFormat="false" ht="89.25" hidden="false" customHeight="false" outlineLevel="0" collapsed="false">
      <c r="E1242" s="6" t="s">
        <v>798</v>
      </c>
    </row>
    <row r="1243" customFormat="false" ht="89.25" hidden="false" customHeight="false" outlineLevel="0" collapsed="false">
      <c r="E1243" s="6" t="s">
        <v>798</v>
      </c>
    </row>
    <row r="1244" customFormat="false" ht="89.25" hidden="false" customHeight="false" outlineLevel="0" collapsed="false">
      <c r="E1244" s="6" t="s">
        <v>798</v>
      </c>
    </row>
    <row r="1245" customFormat="false" ht="89.25" hidden="false" customHeight="false" outlineLevel="0" collapsed="false">
      <c r="E1245" s="6" t="s">
        <v>798</v>
      </c>
    </row>
    <row r="1246" customFormat="false" ht="89.25" hidden="false" customHeight="false" outlineLevel="0" collapsed="false">
      <c r="E1246" s="6" t="s">
        <v>798</v>
      </c>
    </row>
    <row r="1247" customFormat="false" ht="89.25" hidden="false" customHeight="false" outlineLevel="0" collapsed="false">
      <c r="E1247" s="6" t="s">
        <v>798</v>
      </c>
    </row>
    <row r="1248" customFormat="false" ht="89.25" hidden="false" customHeight="false" outlineLevel="0" collapsed="false">
      <c r="E1248" s="6" t="s">
        <v>798</v>
      </c>
    </row>
    <row r="1249" customFormat="false" ht="89.25" hidden="false" customHeight="false" outlineLevel="0" collapsed="false">
      <c r="E1249" s="6" t="s">
        <v>798</v>
      </c>
    </row>
    <row r="1250" customFormat="false" ht="89.25" hidden="false" customHeight="false" outlineLevel="0" collapsed="false">
      <c r="E1250" s="6" t="s">
        <v>798</v>
      </c>
    </row>
    <row r="1251" customFormat="false" ht="89.25" hidden="false" customHeight="false" outlineLevel="0" collapsed="false">
      <c r="E1251" s="6" t="s">
        <v>798</v>
      </c>
    </row>
    <row r="1252" customFormat="false" ht="89.25" hidden="false" customHeight="false" outlineLevel="0" collapsed="false">
      <c r="E1252" s="6" t="s">
        <v>798</v>
      </c>
    </row>
    <row r="1253" customFormat="false" ht="89.25" hidden="false" customHeight="false" outlineLevel="0" collapsed="false">
      <c r="E1253" s="6" t="s">
        <v>798</v>
      </c>
    </row>
    <row r="1254" customFormat="false" ht="89.25" hidden="false" customHeight="false" outlineLevel="0" collapsed="false">
      <c r="E1254" s="6" t="s">
        <v>798</v>
      </c>
    </row>
    <row r="1255" customFormat="false" ht="89.25" hidden="false" customHeight="false" outlineLevel="0" collapsed="false">
      <c r="E1255" s="6" t="s">
        <v>798</v>
      </c>
    </row>
    <row r="1256" customFormat="false" ht="89.25" hidden="false" customHeight="false" outlineLevel="0" collapsed="false">
      <c r="E1256" s="6" t="s">
        <v>798</v>
      </c>
    </row>
    <row r="1257" customFormat="false" ht="89.25" hidden="false" customHeight="false" outlineLevel="0" collapsed="false">
      <c r="E1257" s="6" t="s">
        <v>798</v>
      </c>
    </row>
    <row r="1258" customFormat="false" ht="89.25" hidden="false" customHeight="false" outlineLevel="0" collapsed="false">
      <c r="E1258" s="6" t="s">
        <v>798</v>
      </c>
    </row>
    <row r="1259" customFormat="false" ht="89.25" hidden="false" customHeight="false" outlineLevel="0" collapsed="false">
      <c r="E1259" s="6" t="s">
        <v>798</v>
      </c>
    </row>
    <row r="1260" customFormat="false" ht="89.25" hidden="false" customHeight="false" outlineLevel="0" collapsed="false">
      <c r="E1260" s="6" t="s">
        <v>798</v>
      </c>
    </row>
    <row r="1261" customFormat="false" ht="89.25" hidden="false" customHeight="false" outlineLevel="0" collapsed="false">
      <c r="E1261" s="6" t="s">
        <v>798</v>
      </c>
    </row>
    <row r="1262" customFormat="false" ht="89.25" hidden="false" customHeight="false" outlineLevel="0" collapsed="false">
      <c r="E1262" s="6" t="s">
        <v>798</v>
      </c>
    </row>
    <row r="1263" customFormat="false" ht="89.25" hidden="false" customHeight="false" outlineLevel="0" collapsed="false">
      <c r="E1263" s="6" t="s">
        <v>798</v>
      </c>
    </row>
    <row r="1264" customFormat="false" ht="89.25" hidden="false" customHeight="false" outlineLevel="0" collapsed="false">
      <c r="E1264" s="6" t="s">
        <v>798</v>
      </c>
    </row>
    <row r="1265" customFormat="false" ht="89.25" hidden="false" customHeight="false" outlineLevel="0" collapsed="false">
      <c r="E1265" s="6" t="s">
        <v>798</v>
      </c>
    </row>
    <row r="1266" customFormat="false" ht="89.25" hidden="false" customHeight="false" outlineLevel="0" collapsed="false">
      <c r="E1266" s="6" t="s">
        <v>798</v>
      </c>
    </row>
    <row r="1267" customFormat="false" ht="89.25" hidden="false" customHeight="false" outlineLevel="0" collapsed="false">
      <c r="E1267" s="6" t="s">
        <v>798</v>
      </c>
    </row>
    <row r="1268" customFormat="false" ht="89.25" hidden="false" customHeight="false" outlineLevel="0" collapsed="false">
      <c r="E1268" s="6" t="s">
        <v>798</v>
      </c>
    </row>
    <row r="1269" customFormat="false" ht="89.25" hidden="false" customHeight="false" outlineLevel="0" collapsed="false">
      <c r="E1269" s="6" t="s">
        <v>798</v>
      </c>
    </row>
    <row r="1270" customFormat="false" ht="89.25" hidden="false" customHeight="false" outlineLevel="0" collapsed="false">
      <c r="E1270" s="6" t="s">
        <v>798</v>
      </c>
    </row>
    <row r="1271" customFormat="false" ht="89.25" hidden="false" customHeight="false" outlineLevel="0" collapsed="false">
      <c r="E1271" s="6" t="s">
        <v>798</v>
      </c>
    </row>
    <row r="1272" customFormat="false" ht="89.25" hidden="false" customHeight="false" outlineLevel="0" collapsed="false">
      <c r="E1272" s="6" t="s">
        <v>798</v>
      </c>
    </row>
    <row r="1273" customFormat="false" ht="89.25" hidden="false" customHeight="false" outlineLevel="0" collapsed="false">
      <c r="E1273" s="6" t="s">
        <v>798</v>
      </c>
    </row>
    <row r="1274" customFormat="false" ht="89.25" hidden="false" customHeight="false" outlineLevel="0" collapsed="false">
      <c r="E1274" s="6" t="s">
        <v>798</v>
      </c>
    </row>
    <row r="1275" customFormat="false" ht="89.25" hidden="false" customHeight="false" outlineLevel="0" collapsed="false">
      <c r="E1275" s="6" t="s">
        <v>798</v>
      </c>
    </row>
    <row r="1276" customFormat="false" ht="89.25" hidden="false" customHeight="false" outlineLevel="0" collapsed="false">
      <c r="E1276" s="6" t="s">
        <v>798</v>
      </c>
    </row>
    <row r="1277" customFormat="false" ht="89.25" hidden="false" customHeight="false" outlineLevel="0" collapsed="false">
      <c r="E1277" s="6" t="s">
        <v>798</v>
      </c>
    </row>
    <row r="1278" customFormat="false" ht="89.25" hidden="false" customHeight="false" outlineLevel="0" collapsed="false">
      <c r="E1278" s="6" t="s">
        <v>798</v>
      </c>
    </row>
    <row r="1279" customFormat="false" ht="89.25" hidden="false" customHeight="false" outlineLevel="0" collapsed="false">
      <c r="E1279" s="6" t="s">
        <v>798</v>
      </c>
    </row>
    <row r="1280" customFormat="false" ht="89.25" hidden="false" customHeight="false" outlineLevel="0" collapsed="false">
      <c r="E1280" s="6" t="s">
        <v>798</v>
      </c>
    </row>
    <row r="1281" customFormat="false" ht="89.25" hidden="false" customHeight="false" outlineLevel="0" collapsed="false">
      <c r="E1281" s="6" t="s">
        <v>798</v>
      </c>
    </row>
    <row r="1282" customFormat="false" ht="89.25" hidden="false" customHeight="false" outlineLevel="0" collapsed="false">
      <c r="E1282" s="6" t="s">
        <v>798</v>
      </c>
    </row>
    <row r="1283" customFormat="false" ht="89.25" hidden="false" customHeight="false" outlineLevel="0" collapsed="false">
      <c r="E1283" s="6" t="s">
        <v>798</v>
      </c>
    </row>
    <row r="1284" customFormat="false" ht="89.25" hidden="false" customHeight="false" outlineLevel="0" collapsed="false">
      <c r="E1284" s="6" t="s">
        <v>798</v>
      </c>
    </row>
    <row r="1285" customFormat="false" ht="89.25" hidden="false" customHeight="false" outlineLevel="0" collapsed="false">
      <c r="E1285" s="6" t="s">
        <v>798</v>
      </c>
    </row>
    <row r="1286" customFormat="false" ht="89.25" hidden="false" customHeight="false" outlineLevel="0" collapsed="false">
      <c r="E1286" s="6" t="s">
        <v>798</v>
      </c>
    </row>
    <row r="1287" customFormat="false" ht="89.25" hidden="false" customHeight="false" outlineLevel="0" collapsed="false">
      <c r="E1287" s="6" t="s">
        <v>798</v>
      </c>
    </row>
    <row r="1288" customFormat="false" ht="89.25" hidden="false" customHeight="false" outlineLevel="0" collapsed="false">
      <c r="E1288" s="6" t="s">
        <v>798</v>
      </c>
    </row>
    <row r="1289" customFormat="false" ht="89.25" hidden="false" customHeight="false" outlineLevel="0" collapsed="false">
      <c r="E1289" s="6" t="s">
        <v>798</v>
      </c>
    </row>
    <row r="1290" customFormat="false" ht="89.25" hidden="false" customHeight="false" outlineLevel="0" collapsed="false">
      <c r="E1290" s="6" t="s">
        <v>798</v>
      </c>
    </row>
    <row r="1291" customFormat="false" ht="89.25" hidden="false" customHeight="false" outlineLevel="0" collapsed="false">
      <c r="E1291" s="6" t="s">
        <v>798</v>
      </c>
    </row>
    <row r="1292" customFormat="false" ht="89.25" hidden="false" customHeight="false" outlineLevel="0" collapsed="false">
      <c r="E1292" s="6" t="s">
        <v>798</v>
      </c>
    </row>
    <row r="1293" customFormat="false" ht="89.25" hidden="false" customHeight="false" outlineLevel="0" collapsed="false">
      <c r="E1293" s="6" t="s">
        <v>798</v>
      </c>
    </row>
    <row r="1294" customFormat="false" ht="89.25" hidden="false" customHeight="false" outlineLevel="0" collapsed="false">
      <c r="E1294" s="6" t="s">
        <v>798</v>
      </c>
    </row>
    <row r="1295" customFormat="false" ht="89.25" hidden="false" customHeight="false" outlineLevel="0" collapsed="false">
      <c r="E1295" s="6" t="s">
        <v>798</v>
      </c>
    </row>
    <row r="1296" customFormat="false" ht="89.25" hidden="false" customHeight="false" outlineLevel="0" collapsed="false">
      <c r="E1296" s="6" t="s">
        <v>798</v>
      </c>
    </row>
    <row r="1297" customFormat="false" ht="89.25" hidden="false" customHeight="false" outlineLevel="0" collapsed="false">
      <c r="E1297" s="6" t="s">
        <v>798</v>
      </c>
    </row>
    <row r="1298" customFormat="false" ht="89.25" hidden="false" customHeight="false" outlineLevel="0" collapsed="false">
      <c r="E1298" s="6" t="s">
        <v>798</v>
      </c>
    </row>
    <row r="1299" customFormat="false" ht="89.25" hidden="false" customHeight="false" outlineLevel="0" collapsed="false">
      <c r="E1299" s="6" t="s">
        <v>798</v>
      </c>
    </row>
    <row r="1300" customFormat="false" ht="89.25" hidden="false" customHeight="false" outlineLevel="0" collapsed="false">
      <c r="E1300" s="6" t="s">
        <v>798</v>
      </c>
    </row>
    <row r="1301" customFormat="false" ht="89.25" hidden="false" customHeight="false" outlineLevel="0" collapsed="false">
      <c r="E1301" s="6" t="s">
        <v>798</v>
      </c>
    </row>
    <row r="1302" customFormat="false" ht="89.25" hidden="false" customHeight="false" outlineLevel="0" collapsed="false">
      <c r="E1302" s="6" t="s">
        <v>798</v>
      </c>
    </row>
    <row r="1303" customFormat="false" ht="89.25" hidden="false" customHeight="false" outlineLevel="0" collapsed="false">
      <c r="E1303" s="6" t="s">
        <v>798</v>
      </c>
    </row>
    <row r="1304" customFormat="false" ht="89.25" hidden="false" customHeight="false" outlineLevel="0" collapsed="false">
      <c r="E1304" s="6" t="s">
        <v>798</v>
      </c>
    </row>
    <row r="1305" customFormat="false" ht="89.25" hidden="false" customHeight="false" outlineLevel="0" collapsed="false">
      <c r="E1305" s="6" t="s">
        <v>798</v>
      </c>
    </row>
    <row r="1306" customFormat="false" ht="89.25" hidden="false" customHeight="false" outlineLevel="0" collapsed="false">
      <c r="E1306" s="6" t="s">
        <v>798</v>
      </c>
    </row>
    <row r="1307" customFormat="false" ht="89.25" hidden="false" customHeight="false" outlineLevel="0" collapsed="false">
      <c r="E1307" s="6" t="s">
        <v>798</v>
      </c>
    </row>
    <row r="1308" customFormat="false" ht="89.25" hidden="false" customHeight="false" outlineLevel="0" collapsed="false">
      <c r="E1308" s="6" t="s">
        <v>798</v>
      </c>
    </row>
    <row r="1309" customFormat="false" ht="89.25" hidden="false" customHeight="false" outlineLevel="0" collapsed="false">
      <c r="E1309" s="6" t="s">
        <v>798</v>
      </c>
    </row>
    <row r="1310" customFormat="false" ht="89.25" hidden="false" customHeight="false" outlineLevel="0" collapsed="false">
      <c r="E1310" s="6" t="s">
        <v>798</v>
      </c>
    </row>
    <row r="1311" customFormat="false" ht="89.25" hidden="false" customHeight="false" outlineLevel="0" collapsed="false">
      <c r="E1311" s="6" t="s">
        <v>798</v>
      </c>
    </row>
    <row r="1312" customFormat="false" ht="89.25" hidden="false" customHeight="false" outlineLevel="0" collapsed="false">
      <c r="E1312" s="6" t="s">
        <v>798</v>
      </c>
    </row>
    <row r="1313" customFormat="false" ht="89.25" hidden="false" customHeight="false" outlineLevel="0" collapsed="false">
      <c r="E1313" s="6" t="s">
        <v>798</v>
      </c>
    </row>
    <row r="1314" customFormat="false" ht="89.25" hidden="false" customHeight="false" outlineLevel="0" collapsed="false">
      <c r="E1314" s="6" t="s">
        <v>798</v>
      </c>
    </row>
    <row r="1315" customFormat="false" ht="89.25" hidden="false" customHeight="false" outlineLevel="0" collapsed="false">
      <c r="E1315" s="6" t="s">
        <v>798</v>
      </c>
    </row>
    <row r="1316" customFormat="false" ht="89.25" hidden="false" customHeight="false" outlineLevel="0" collapsed="false">
      <c r="E1316" s="6" t="s">
        <v>798</v>
      </c>
    </row>
    <row r="1317" customFormat="false" ht="89.25" hidden="false" customHeight="false" outlineLevel="0" collapsed="false">
      <c r="E1317" s="6" t="s">
        <v>798</v>
      </c>
    </row>
    <row r="1318" customFormat="false" ht="89.25" hidden="false" customHeight="false" outlineLevel="0" collapsed="false">
      <c r="E1318" s="6" t="s">
        <v>798</v>
      </c>
    </row>
    <row r="1319" customFormat="false" ht="89.25" hidden="false" customHeight="false" outlineLevel="0" collapsed="false">
      <c r="E1319" s="6" t="s">
        <v>798</v>
      </c>
    </row>
    <row r="1320" customFormat="false" ht="89.25" hidden="false" customHeight="false" outlineLevel="0" collapsed="false">
      <c r="E1320" s="6" t="s">
        <v>798</v>
      </c>
    </row>
    <row r="1321" customFormat="false" ht="89.25" hidden="false" customHeight="false" outlineLevel="0" collapsed="false">
      <c r="E1321" s="6" t="s">
        <v>798</v>
      </c>
    </row>
    <row r="1322" customFormat="false" ht="89.25" hidden="false" customHeight="false" outlineLevel="0" collapsed="false">
      <c r="E1322" s="6" t="s">
        <v>798</v>
      </c>
    </row>
    <row r="1323" customFormat="false" ht="89.25" hidden="false" customHeight="false" outlineLevel="0" collapsed="false">
      <c r="E1323" s="6" t="s">
        <v>798</v>
      </c>
    </row>
    <row r="1324" customFormat="false" ht="89.25" hidden="false" customHeight="false" outlineLevel="0" collapsed="false">
      <c r="E1324" s="6" t="s">
        <v>798</v>
      </c>
    </row>
    <row r="1325" customFormat="false" ht="89.25" hidden="false" customHeight="false" outlineLevel="0" collapsed="false">
      <c r="E1325" s="6" t="s">
        <v>798</v>
      </c>
    </row>
    <row r="1326" customFormat="false" ht="89.25" hidden="false" customHeight="false" outlineLevel="0" collapsed="false">
      <c r="E1326" s="6" t="s">
        <v>798</v>
      </c>
    </row>
    <row r="1327" customFormat="false" ht="89.25" hidden="false" customHeight="false" outlineLevel="0" collapsed="false">
      <c r="E1327" s="6" t="s">
        <v>798</v>
      </c>
    </row>
    <row r="1328" customFormat="false" ht="89.25" hidden="false" customHeight="false" outlineLevel="0" collapsed="false">
      <c r="E1328" s="6" t="s">
        <v>798</v>
      </c>
    </row>
    <row r="1329" customFormat="false" ht="89.25" hidden="false" customHeight="false" outlineLevel="0" collapsed="false">
      <c r="E1329" s="6" t="s">
        <v>798</v>
      </c>
    </row>
    <row r="1330" customFormat="false" ht="89.25" hidden="false" customHeight="false" outlineLevel="0" collapsed="false">
      <c r="E1330" s="6" t="s">
        <v>798</v>
      </c>
    </row>
    <row r="1331" customFormat="false" ht="89.25" hidden="false" customHeight="false" outlineLevel="0" collapsed="false">
      <c r="E1331" s="6" t="s">
        <v>798</v>
      </c>
    </row>
    <row r="1332" customFormat="false" ht="89.25" hidden="false" customHeight="false" outlineLevel="0" collapsed="false">
      <c r="E1332" s="6" t="s">
        <v>798</v>
      </c>
    </row>
    <row r="1333" customFormat="false" ht="89.25" hidden="false" customHeight="false" outlineLevel="0" collapsed="false">
      <c r="E1333" s="6" t="s">
        <v>798</v>
      </c>
    </row>
    <row r="1334" customFormat="false" ht="89.25" hidden="false" customHeight="false" outlineLevel="0" collapsed="false">
      <c r="E1334" s="6" t="s">
        <v>798</v>
      </c>
    </row>
    <row r="1335" customFormat="false" ht="89.25" hidden="false" customHeight="false" outlineLevel="0" collapsed="false">
      <c r="E1335" s="6" t="s">
        <v>798</v>
      </c>
    </row>
    <row r="1336" customFormat="false" ht="89.25" hidden="false" customHeight="false" outlineLevel="0" collapsed="false">
      <c r="E1336" s="6" t="s">
        <v>798</v>
      </c>
    </row>
    <row r="1337" customFormat="false" ht="89.25" hidden="false" customHeight="false" outlineLevel="0" collapsed="false">
      <c r="E1337" s="6" t="s">
        <v>798</v>
      </c>
    </row>
    <row r="1338" customFormat="false" ht="89.25" hidden="false" customHeight="false" outlineLevel="0" collapsed="false">
      <c r="E1338" s="6" t="s">
        <v>798</v>
      </c>
    </row>
    <row r="1339" customFormat="false" ht="89.25" hidden="false" customHeight="false" outlineLevel="0" collapsed="false">
      <c r="E1339" s="6" t="s">
        <v>798</v>
      </c>
    </row>
    <row r="1340" customFormat="false" ht="89.25" hidden="false" customHeight="false" outlineLevel="0" collapsed="false">
      <c r="E1340" s="6" t="s">
        <v>798</v>
      </c>
    </row>
    <row r="1341" customFormat="false" ht="89.25" hidden="false" customHeight="false" outlineLevel="0" collapsed="false">
      <c r="E1341" s="6" t="s">
        <v>798</v>
      </c>
    </row>
    <row r="1342" customFormat="false" ht="89.25" hidden="false" customHeight="false" outlineLevel="0" collapsed="false">
      <c r="E1342" s="6" t="s">
        <v>798</v>
      </c>
    </row>
    <row r="1343" customFormat="false" ht="89.25" hidden="false" customHeight="false" outlineLevel="0" collapsed="false">
      <c r="E1343" s="6" t="s">
        <v>798</v>
      </c>
    </row>
    <row r="1344" customFormat="false" ht="89.25" hidden="false" customHeight="false" outlineLevel="0" collapsed="false">
      <c r="E1344" s="6" t="s">
        <v>798</v>
      </c>
    </row>
    <row r="1345" customFormat="false" ht="89.25" hidden="false" customHeight="false" outlineLevel="0" collapsed="false">
      <c r="E1345" s="6" t="s">
        <v>798</v>
      </c>
    </row>
    <row r="1346" customFormat="false" ht="89.25" hidden="false" customHeight="false" outlineLevel="0" collapsed="false">
      <c r="E1346" s="6" t="s">
        <v>798</v>
      </c>
    </row>
    <row r="1347" customFormat="false" ht="89.25" hidden="false" customHeight="false" outlineLevel="0" collapsed="false">
      <c r="E1347" s="6" t="s">
        <v>798</v>
      </c>
    </row>
    <row r="1348" customFormat="false" ht="89.25" hidden="false" customHeight="false" outlineLevel="0" collapsed="false">
      <c r="E1348" s="6" t="s">
        <v>798</v>
      </c>
    </row>
    <row r="1349" customFormat="false" ht="89.25" hidden="false" customHeight="false" outlineLevel="0" collapsed="false">
      <c r="E1349" s="6" t="s">
        <v>798</v>
      </c>
    </row>
    <row r="1350" customFormat="false" ht="89.25" hidden="false" customHeight="false" outlineLevel="0" collapsed="false">
      <c r="E1350" s="6" t="s">
        <v>798</v>
      </c>
    </row>
    <row r="1351" customFormat="false" ht="89.25" hidden="false" customHeight="false" outlineLevel="0" collapsed="false">
      <c r="E1351" s="6" t="s">
        <v>798</v>
      </c>
    </row>
    <row r="1352" customFormat="false" ht="89.25" hidden="false" customHeight="false" outlineLevel="0" collapsed="false">
      <c r="E1352" s="6" t="s">
        <v>798</v>
      </c>
    </row>
    <row r="1353" customFormat="false" ht="89.25" hidden="false" customHeight="false" outlineLevel="0" collapsed="false">
      <c r="E1353" s="6" t="s">
        <v>798</v>
      </c>
    </row>
    <row r="1354" customFormat="false" ht="89.25" hidden="false" customHeight="false" outlineLevel="0" collapsed="false">
      <c r="E1354" s="6" t="s">
        <v>798</v>
      </c>
    </row>
    <row r="1355" customFormat="false" ht="89.25" hidden="false" customHeight="false" outlineLevel="0" collapsed="false">
      <c r="E1355" s="6" t="s">
        <v>798</v>
      </c>
    </row>
    <row r="1356" customFormat="false" ht="89.25" hidden="false" customHeight="false" outlineLevel="0" collapsed="false">
      <c r="E1356" s="6" t="s">
        <v>798</v>
      </c>
    </row>
    <row r="1357" customFormat="false" ht="89.25" hidden="false" customHeight="false" outlineLevel="0" collapsed="false">
      <c r="E1357" s="6" t="s">
        <v>798</v>
      </c>
    </row>
    <row r="1358" customFormat="false" ht="89.25" hidden="false" customHeight="false" outlineLevel="0" collapsed="false">
      <c r="E1358" s="6" t="s">
        <v>798</v>
      </c>
    </row>
    <row r="1359" customFormat="false" ht="89.25" hidden="false" customHeight="false" outlineLevel="0" collapsed="false">
      <c r="E1359" s="6" t="s">
        <v>798</v>
      </c>
    </row>
    <row r="1360" customFormat="false" ht="89.25" hidden="false" customHeight="false" outlineLevel="0" collapsed="false">
      <c r="E1360" s="6" t="s">
        <v>798</v>
      </c>
    </row>
    <row r="1361" customFormat="false" ht="89.25" hidden="false" customHeight="false" outlineLevel="0" collapsed="false">
      <c r="E1361" s="6" t="s">
        <v>798</v>
      </c>
    </row>
    <row r="1362" customFormat="false" ht="89.25" hidden="false" customHeight="false" outlineLevel="0" collapsed="false">
      <c r="E1362" s="6" t="s">
        <v>798</v>
      </c>
    </row>
    <row r="1363" customFormat="false" ht="89.25" hidden="false" customHeight="false" outlineLevel="0" collapsed="false">
      <c r="E1363" s="6" t="s">
        <v>798</v>
      </c>
    </row>
    <row r="1364" customFormat="false" ht="89.25" hidden="false" customHeight="false" outlineLevel="0" collapsed="false">
      <c r="E1364" s="6" t="s">
        <v>798</v>
      </c>
    </row>
    <row r="1365" customFormat="false" ht="89.25" hidden="false" customHeight="false" outlineLevel="0" collapsed="false">
      <c r="E1365" s="6" t="s">
        <v>798</v>
      </c>
    </row>
    <row r="1366" customFormat="false" ht="89.25" hidden="false" customHeight="false" outlineLevel="0" collapsed="false">
      <c r="E1366" s="6" t="s">
        <v>798</v>
      </c>
    </row>
    <row r="1367" customFormat="false" ht="89.25" hidden="false" customHeight="false" outlineLevel="0" collapsed="false">
      <c r="E1367" s="6" t="s">
        <v>798</v>
      </c>
    </row>
    <row r="1368" customFormat="false" ht="89.25" hidden="false" customHeight="false" outlineLevel="0" collapsed="false">
      <c r="E1368" s="6" t="s">
        <v>798</v>
      </c>
    </row>
    <row r="1369" customFormat="false" ht="89.25" hidden="false" customHeight="false" outlineLevel="0" collapsed="false">
      <c r="E1369" s="6" t="s">
        <v>798</v>
      </c>
    </row>
    <row r="1370" customFormat="false" ht="89.25" hidden="false" customHeight="false" outlineLevel="0" collapsed="false">
      <c r="E1370" s="6" t="s">
        <v>798</v>
      </c>
    </row>
    <row r="1371" customFormat="false" ht="89.25" hidden="false" customHeight="false" outlineLevel="0" collapsed="false">
      <c r="E1371" s="6" t="s">
        <v>798</v>
      </c>
    </row>
    <row r="1372" customFormat="false" ht="89.25" hidden="false" customHeight="false" outlineLevel="0" collapsed="false">
      <c r="E1372" s="6" t="s">
        <v>798</v>
      </c>
    </row>
    <row r="1373" customFormat="false" ht="89.25" hidden="false" customHeight="false" outlineLevel="0" collapsed="false">
      <c r="E1373" s="6" t="s">
        <v>798</v>
      </c>
    </row>
    <row r="1374" customFormat="false" ht="89.25" hidden="false" customHeight="false" outlineLevel="0" collapsed="false">
      <c r="E1374" s="6" t="s">
        <v>798</v>
      </c>
    </row>
    <row r="1375" customFormat="false" ht="89.25" hidden="false" customHeight="false" outlineLevel="0" collapsed="false">
      <c r="E1375" s="6" t="s">
        <v>798</v>
      </c>
    </row>
    <row r="1376" customFormat="false" ht="89.25" hidden="false" customHeight="false" outlineLevel="0" collapsed="false">
      <c r="E1376" s="6" t="s">
        <v>798</v>
      </c>
    </row>
    <row r="1377" customFormat="false" ht="89.25" hidden="false" customHeight="false" outlineLevel="0" collapsed="false">
      <c r="E1377" s="6" t="s">
        <v>798</v>
      </c>
    </row>
    <row r="1378" customFormat="false" ht="89.25" hidden="false" customHeight="false" outlineLevel="0" collapsed="false">
      <c r="E1378" s="6" t="s">
        <v>798</v>
      </c>
    </row>
    <row r="1379" customFormat="false" ht="89.25" hidden="false" customHeight="false" outlineLevel="0" collapsed="false">
      <c r="E1379" s="6" t="s">
        <v>798</v>
      </c>
    </row>
    <row r="1380" customFormat="false" ht="89.25" hidden="false" customHeight="false" outlineLevel="0" collapsed="false">
      <c r="E1380" s="6" t="s">
        <v>798</v>
      </c>
    </row>
    <row r="1381" customFormat="false" ht="89.25" hidden="false" customHeight="false" outlineLevel="0" collapsed="false">
      <c r="E1381" s="6" t="s">
        <v>798</v>
      </c>
    </row>
    <row r="1382" customFormat="false" ht="89.25" hidden="false" customHeight="false" outlineLevel="0" collapsed="false">
      <c r="E1382" s="6" t="s">
        <v>798</v>
      </c>
    </row>
    <row r="1383" customFormat="false" ht="89.25" hidden="false" customHeight="false" outlineLevel="0" collapsed="false">
      <c r="E1383" s="6" t="s">
        <v>798</v>
      </c>
    </row>
    <row r="1384" customFormat="false" ht="89.25" hidden="false" customHeight="false" outlineLevel="0" collapsed="false">
      <c r="E1384" s="6" t="s">
        <v>798</v>
      </c>
    </row>
    <row r="1385" customFormat="false" ht="89.25" hidden="false" customHeight="false" outlineLevel="0" collapsed="false">
      <c r="E1385" s="6" t="s">
        <v>798</v>
      </c>
    </row>
    <row r="1386" customFormat="false" ht="89.25" hidden="false" customHeight="false" outlineLevel="0" collapsed="false">
      <c r="E1386" s="6" t="s">
        <v>798</v>
      </c>
    </row>
    <row r="1387" customFormat="false" ht="89.25" hidden="false" customHeight="false" outlineLevel="0" collapsed="false">
      <c r="E1387" s="6" t="s">
        <v>798</v>
      </c>
    </row>
    <row r="1388" customFormat="false" ht="89.25" hidden="false" customHeight="false" outlineLevel="0" collapsed="false">
      <c r="E1388" s="6" t="s">
        <v>798</v>
      </c>
    </row>
    <row r="1389" customFormat="false" ht="89.25" hidden="false" customHeight="false" outlineLevel="0" collapsed="false">
      <c r="E1389" s="6" t="s">
        <v>798</v>
      </c>
    </row>
    <row r="1390" customFormat="false" ht="89.25" hidden="false" customHeight="false" outlineLevel="0" collapsed="false">
      <c r="E1390" s="6" t="s">
        <v>798</v>
      </c>
    </row>
    <row r="1391" customFormat="false" ht="89.25" hidden="false" customHeight="false" outlineLevel="0" collapsed="false">
      <c r="E1391" s="6" t="s">
        <v>798</v>
      </c>
    </row>
    <row r="1392" customFormat="false" ht="89.25" hidden="false" customHeight="false" outlineLevel="0" collapsed="false">
      <c r="E1392" s="6" t="s">
        <v>798</v>
      </c>
    </row>
    <row r="1393" customFormat="false" ht="89.25" hidden="false" customHeight="false" outlineLevel="0" collapsed="false">
      <c r="E1393" s="6" t="s">
        <v>798</v>
      </c>
    </row>
    <row r="1394" customFormat="false" ht="89.25" hidden="false" customHeight="false" outlineLevel="0" collapsed="false">
      <c r="E1394" s="6" t="s">
        <v>798</v>
      </c>
    </row>
    <row r="1395" customFormat="false" ht="89.25" hidden="false" customHeight="false" outlineLevel="0" collapsed="false">
      <c r="E1395" s="6" t="s">
        <v>798</v>
      </c>
    </row>
    <row r="1396" customFormat="false" ht="89.25" hidden="false" customHeight="false" outlineLevel="0" collapsed="false">
      <c r="E1396" s="6" t="s">
        <v>798</v>
      </c>
    </row>
    <row r="1397" customFormat="false" ht="89.25" hidden="false" customHeight="false" outlineLevel="0" collapsed="false">
      <c r="E1397" s="6" t="s">
        <v>798</v>
      </c>
    </row>
    <row r="1398" customFormat="false" ht="89.25" hidden="false" customHeight="false" outlineLevel="0" collapsed="false">
      <c r="E1398" s="6" t="s">
        <v>798</v>
      </c>
    </row>
    <row r="1399" customFormat="false" ht="89.25" hidden="false" customHeight="false" outlineLevel="0" collapsed="false">
      <c r="E1399" s="6" t="s">
        <v>798</v>
      </c>
    </row>
    <row r="1400" customFormat="false" ht="89.25" hidden="false" customHeight="false" outlineLevel="0" collapsed="false">
      <c r="E1400" s="6" t="s">
        <v>798</v>
      </c>
    </row>
    <row r="1401" customFormat="false" ht="89.25" hidden="false" customHeight="false" outlineLevel="0" collapsed="false">
      <c r="E1401" s="6" t="s">
        <v>798</v>
      </c>
    </row>
    <row r="1402" customFormat="false" ht="89.25" hidden="false" customHeight="false" outlineLevel="0" collapsed="false">
      <c r="E1402" s="6" t="s">
        <v>798</v>
      </c>
    </row>
    <row r="1403" customFormat="false" ht="89.25" hidden="false" customHeight="false" outlineLevel="0" collapsed="false">
      <c r="E1403" s="6" t="s">
        <v>798</v>
      </c>
    </row>
    <row r="1404" customFormat="false" ht="89.25" hidden="false" customHeight="false" outlineLevel="0" collapsed="false">
      <c r="E1404" s="6" t="s">
        <v>798</v>
      </c>
    </row>
    <row r="1405" customFormat="false" ht="89.25" hidden="false" customHeight="false" outlineLevel="0" collapsed="false">
      <c r="E1405" s="6" t="s">
        <v>798</v>
      </c>
    </row>
    <row r="1406" customFormat="false" ht="89.25" hidden="false" customHeight="false" outlineLevel="0" collapsed="false">
      <c r="E1406" s="6" t="s">
        <v>798</v>
      </c>
    </row>
    <row r="1407" customFormat="false" ht="89.25" hidden="false" customHeight="false" outlineLevel="0" collapsed="false">
      <c r="E1407" s="6" t="s">
        <v>798</v>
      </c>
    </row>
    <row r="1408" customFormat="false" ht="89.25" hidden="false" customHeight="false" outlineLevel="0" collapsed="false">
      <c r="E1408" s="6" t="s">
        <v>798</v>
      </c>
    </row>
    <row r="1409" customFormat="false" ht="89.25" hidden="false" customHeight="false" outlineLevel="0" collapsed="false">
      <c r="E1409" s="6" t="s">
        <v>798</v>
      </c>
    </row>
    <row r="1410" customFormat="false" ht="89.25" hidden="false" customHeight="false" outlineLevel="0" collapsed="false">
      <c r="E1410" s="6" t="s">
        <v>798</v>
      </c>
    </row>
    <row r="1411" customFormat="false" ht="89.25" hidden="false" customHeight="false" outlineLevel="0" collapsed="false">
      <c r="E1411" s="6" t="s">
        <v>798</v>
      </c>
    </row>
    <row r="1412" customFormat="false" ht="89.25" hidden="false" customHeight="false" outlineLevel="0" collapsed="false">
      <c r="E1412" s="6" t="s">
        <v>798</v>
      </c>
    </row>
    <row r="1413" customFormat="false" ht="89.25" hidden="false" customHeight="false" outlineLevel="0" collapsed="false">
      <c r="E1413" s="6" t="s">
        <v>798</v>
      </c>
    </row>
    <row r="1414" customFormat="false" ht="89.25" hidden="false" customHeight="false" outlineLevel="0" collapsed="false">
      <c r="E1414" s="6" t="s">
        <v>798</v>
      </c>
    </row>
    <row r="1415" customFormat="false" ht="89.25" hidden="false" customHeight="false" outlineLevel="0" collapsed="false">
      <c r="E1415" s="6" t="s">
        <v>798</v>
      </c>
    </row>
    <row r="1416" customFormat="false" ht="89.25" hidden="false" customHeight="false" outlineLevel="0" collapsed="false">
      <c r="E1416" s="6" t="s">
        <v>798</v>
      </c>
    </row>
    <row r="1417" customFormat="false" ht="89.25" hidden="false" customHeight="false" outlineLevel="0" collapsed="false">
      <c r="E1417" s="6" t="s">
        <v>798</v>
      </c>
    </row>
    <row r="1418" customFormat="false" ht="89.25" hidden="false" customHeight="false" outlineLevel="0" collapsed="false">
      <c r="E1418" s="6" t="s">
        <v>798</v>
      </c>
    </row>
    <row r="1419" customFormat="false" ht="89.25" hidden="false" customHeight="false" outlineLevel="0" collapsed="false">
      <c r="E1419" s="6" t="s">
        <v>798</v>
      </c>
    </row>
    <row r="1420" customFormat="false" ht="89.25" hidden="false" customHeight="false" outlineLevel="0" collapsed="false">
      <c r="E1420" s="6" t="s">
        <v>798</v>
      </c>
    </row>
    <row r="1421" customFormat="false" ht="89.25" hidden="false" customHeight="false" outlineLevel="0" collapsed="false">
      <c r="E1421" s="6" t="s">
        <v>798</v>
      </c>
    </row>
    <row r="1422" customFormat="false" ht="89.25" hidden="false" customHeight="false" outlineLevel="0" collapsed="false">
      <c r="E1422" s="6" t="s">
        <v>798</v>
      </c>
    </row>
    <row r="1423" customFormat="false" ht="89.25" hidden="false" customHeight="false" outlineLevel="0" collapsed="false">
      <c r="E1423" s="6" t="s">
        <v>798</v>
      </c>
    </row>
    <row r="1424" customFormat="false" ht="89.25" hidden="false" customHeight="false" outlineLevel="0" collapsed="false">
      <c r="E1424" s="6" t="s">
        <v>798</v>
      </c>
    </row>
    <row r="1425" customFormat="false" ht="89.25" hidden="false" customHeight="false" outlineLevel="0" collapsed="false">
      <c r="E1425" s="6" t="s">
        <v>798</v>
      </c>
    </row>
    <row r="1426" customFormat="false" ht="89.25" hidden="false" customHeight="false" outlineLevel="0" collapsed="false">
      <c r="E1426" s="6" t="s">
        <v>798</v>
      </c>
    </row>
    <row r="1427" customFormat="false" ht="89.25" hidden="false" customHeight="false" outlineLevel="0" collapsed="false">
      <c r="E1427" s="6" t="s">
        <v>798</v>
      </c>
    </row>
    <row r="1428" customFormat="false" ht="89.25" hidden="false" customHeight="false" outlineLevel="0" collapsed="false">
      <c r="E1428" s="6" t="s">
        <v>798</v>
      </c>
    </row>
    <row r="1429" customFormat="false" ht="89.25" hidden="false" customHeight="false" outlineLevel="0" collapsed="false">
      <c r="E1429" s="6" t="s">
        <v>798</v>
      </c>
    </row>
    <row r="1430" customFormat="false" ht="89.25" hidden="false" customHeight="false" outlineLevel="0" collapsed="false">
      <c r="E1430" s="6" t="s">
        <v>798</v>
      </c>
    </row>
    <row r="1431" customFormat="false" ht="89.25" hidden="false" customHeight="false" outlineLevel="0" collapsed="false">
      <c r="E1431" s="6" t="s">
        <v>798</v>
      </c>
    </row>
    <row r="1432" customFormat="false" ht="89.25" hidden="false" customHeight="false" outlineLevel="0" collapsed="false">
      <c r="E1432" s="6" t="s">
        <v>798</v>
      </c>
    </row>
    <row r="1433" customFormat="false" ht="89.25" hidden="false" customHeight="false" outlineLevel="0" collapsed="false">
      <c r="E1433" s="6" t="s">
        <v>798</v>
      </c>
    </row>
    <row r="1434" customFormat="false" ht="89.25" hidden="false" customHeight="false" outlineLevel="0" collapsed="false">
      <c r="E1434" s="6" t="s">
        <v>798</v>
      </c>
    </row>
    <row r="1435" customFormat="false" ht="89.25" hidden="false" customHeight="false" outlineLevel="0" collapsed="false">
      <c r="E1435" s="6" t="s">
        <v>798</v>
      </c>
    </row>
    <row r="1436" customFormat="false" ht="89.25" hidden="false" customHeight="false" outlineLevel="0" collapsed="false">
      <c r="E1436" s="6" t="s">
        <v>798</v>
      </c>
    </row>
    <row r="1437" customFormat="false" ht="89.25" hidden="false" customHeight="false" outlineLevel="0" collapsed="false">
      <c r="E1437" s="6" t="s">
        <v>798</v>
      </c>
    </row>
    <row r="1438" customFormat="false" ht="89.25" hidden="false" customHeight="false" outlineLevel="0" collapsed="false">
      <c r="E1438" s="6" t="s">
        <v>798</v>
      </c>
    </row>
    <row r="1439" customFormat="false" ht="89.25" hidden="false" customHeight="false" outlineLevel="0" collapsed="false">
      <c r="E1439" s="6" t="s">
        <v>798</v>
      </c>
    </row>
    <row r="1440" customFormat="false" ht="89.25" hidden="false" customHeight="false" outlineLevel="0" collapsed="false">
      <c r="E1440" s="6" t="s">
        <v>798</v>
      </c>
    </row>
    <row r="1441" customFormat="false" ht="89.25" hidden="false" customHeight="false" outlineLevel="0" collapsed="false">
      <c r="E1441" s="6" t="s">
        <v>798</v>
      </c>
    </row>
    <row r="1442" customFormat="false" ht="89.25" hidden="false" customHeight="false" outlineLevel="0" collapsed="false">
      <c r="E1442" s="6" t="s">
        <v>798</v>
      </c>
    </row>
    <row r="1443" customFormat="false" ht="89.25" hidden="false" customHeight="false" outlineLevel="0" collapsed="false">
      <c r="E1443" s="6" t="s">
        <v>798</v>
      </c>
    </row>
    <row r="1444" customFormat="false" ht="89.25" hidden="false" customHeight="false" outlineLevel="0" collapsed="false">
      <c r="E1444" s="6" t="s">
        <v>798</v>
      </c>
    </row>
    <row r="1445" customFormat="false" ht="89.25" hidden="false" customHeight="false" outlineLevel="0" collapsed="false">
      <c r="E1445" s="6" t="s">
        <v>798</v>
      </c>
    </row>
    <row r="1446" customFormat="false" ht="89.25" hidden="false" customHeight="false" outlineLevel="0" collapsed="false">
      <c r="E1446" s="6" t="s">
        <v>798</v>
      </c>
    </row>
    <row r="1447" customFormat="false" ht="89.25" hidden="false" customHeight="false" outlineLevel="0" collapsed="false">
      <c r="E1447" s="6" t="s">
        <v>798</v>
      </c>
    </row>
    <row r="1448" customFormat="false" ht="89.25" hidden="false" customHeight="false" outlineLevel="0" collapsed="false">
      <c r="E1448" s="6" t="s">
        <v>798</v>
      </c>
    </row>
    <row r="1449" customFormat="false" ht="89.25" hidden="false" customHeight="false" outlineLevel="0" collapsed="false">
      <c r="E1449" s="6" t="s">
        <v>798</v>
      </c>
    </row>
    <row r="1450" customFormat="false" ht="89.25" hidden="false" customHeight="false" outlineLevel="0" collapsed="false">
      <c r="E1450" s="6" t="s">
        <v>798</v>
      </c>
    </row>
    <row r="1451" customFormat="false" ht="89.25" hidden="false" customHeight="false" outlineLevel="0" collapsed="false">
      <c r="E1451" s="6" t="s">
        <v>798</v>
      </c>
    </row>
    <row r="1452" customFormat="false" ht="89.25" hidden="false" customHeight="false" outlineLevel="0" collapsed="false">
      <c r="E1452" s="6" t="s">
        <v>798</v>
      </c>
    </row>
    <row r="1453" customFormat="false" ht="89.25" hidden="false" customHeight="false" outlineLevel="0" collapsed="false">
      <c r="E1453" s="6" t="s">
        <v>798</v>
      </c>
    </row>
    <row r="1454" customFormat="false" ht="89.25" hidden="false" customHeight="false" outlineLevel="0" collapsed="false">
      <c r="E1454" s="6" t="s">
        <v>798</v>
      </c>
    </row>
    <row r="1455" customFormat="false" ht="89.25" hidden="false" customHeight="false" outlineLevel="0" collapsed="false">
      <c r="E1455" s="6" t="s">
        <v>798</v>
      </c>
    </row>
    <row r="1456" customFormat="false" ht="89.25" hidden="false" customHeight="false" outlineLevel="0" collapsed="false">
      <c r="E1456" s="6" t="s">
        <v>798</v>
      </c>
    </row>
    <row r="1457" customFormat="false" ht="89.25" hidden="false" customHeight="false" outlineLevel="0" collapsed="false">
      <c r="E1457" s="6" t="s">
        <v>798</v>
      </c>
    </row>
    <row r="1458" customFormat="false" ht="89.25" hidden="false" customHeight="false" outlineLevel="0" collapsed="false">
      <c r="E1458" s="6" t="s">
        <v>798</v>
      </c>
    </row>
    <row r="1459" customFormat="false" ht="89.25" hidden="false" customHeight="false" outlineLevel="0" collapsed="false">
      <c r="E1459" s="6" t="s">
        <v>798</v>
      </c>
    </row>
    <row r="1460" customFormat="false" ht="89.25" hidden="false" customHeight="false" outlineLevel="0" collapsed="false">
      <c r="E1460" s="6" t="s">
        <v>798</v>
      </c>
    </row>
    <row r="1461" customFormat="false" ht="89.25" hidden="false" customHeight="false" outlineLevel="0" collapsed="false">
      <c r="E1461" s="6" t="s">
        <v>798</v>
      </c>
    </row>
    <row r="1462" customFormat="false" ht="89.25" hidden="false" customHeight="false" outlineLevel="0" collapsed="false">
      <c r="E1462" s="6" t="s">
        <v>798</v>
      </c>
    </row>
    <row r="1463" customFormat="false" ht="89.25" hidden="false" customHeight="false" outlineLevel="0" collapsed="false">
      <c r="E1463" s="6" t="s">
        <v>798</v>
      </c>
    </row>
    <row r="1464" customFormat="false" ht="89.25" hidden="false" customHeight="false" outlineLevel="0" collapsed="false">
      <c r="E1464" s="6" t="s">
        <v>798</v>
      </c>
    </row>
    <row r="1465" customFormat="false" ht="89.25" hidden="false" customHeight="false" outlineLevel="0" collapsed="false">
      <c r="E1465" s="6" t="s">
        <v>798</v>
      </c>
    </row>
    <row r="1466" customFormat="false" ht="89.25" hidden="false" customHeight="false" outlineLevel="0" collapsed="false">
      <c r="E1466" s="6" t="s">
        <v>798</v>
      </c>
    </row>
    <row r="1467" customFormat="false" ht="89.25" hidden="false" customHeight="false" outlineLevel="0" collapsed="false">
      <c r="E1467" s="6" t="s">
        <v>798</v>
      </c>
    </row>
    <row r="1468" customFormat="false" ht="89.25" hidden="false" customHeight="false" outlineLevel="0" collapsed="false">
      <c r="E1468" s="6" t="s">
        <v>798</v>
      </c>
    </row>
    <row r="1469" customFormat="false" ht="89.25" hidden="false" customHeight="false" outlineLevel="0" collapsed="false">
      <c r="E1469" s="6" t="s">
        <v>798</v>
      </c>
    </row>
    <row r="1470" customFormat="false" ht="89.25" hidden="false" customHeight="false" outlineLevel="0" collapsed="false">
      <c r="E1470" s="6" t="s">
        <v>798</v>
      </c>
    </row>
    <row r="1471" customFormat="false" ht="89.25" hidden="false" customHeight="false" outlineLevel="0" collapsed="false">
      <c r="E1471" s="6" t="s">
        <v>798</v>
      </c>
    </row>
    <row r="1472" customFormat="false" ht="89.25" hidden="false" customHeight="false" outlineLevel="0" collapsed="false">
      <c r="E1472" s="6" t="s">
        <v>798</v>
      </c>
    </row>
    <row r="1473" customFormat="false" ht="89.25" hidden="false" customHeight="false" outlineLevel="0" collapsed="false">
      <c r="E1473" s="6" t="s">
        <v>798</v>
      </c>
    </row>
    <row r="1474" customFormat="false" ht="89.25" hidden="false" customHeight="false" outlineLevel="0" collapsed="false">
      <c r="E1474" s="6" t="s">
        <v>798</v>
      </c>
    </row>
    <row r="1475" customFormat="false" ht="89.25" hidden="false" customHeight="false" outlineLevel="0" collapsed="false">
      <c r="E1475" s="6" t="s">
        <v>798</v>
      </c>
    </row>
    <row r="1476" customFormat="false" ht="89.25" hidden="false" customHeight="false" outlineLevel="0" collapsed="false">
      <c r="E1476" s="6" t="s">
        <v>798</v>
      </c>
    </row>
    <row r="1477" customFormat="false" ht="89.25" hidden="false" customHeight="false" outlineLevel="0" collapsed="false">
      <c r="E1477" s="6" t="s">
        <v>798</v>
      </c>
    </row>
    <row r="1478" customFormat="false" ht="89.25" hidden="false" customHeight="false" outlineLevel="0" collapsed="false">
      <c r="E1478" s="6" t="s">
        <v>798</v>
      </c>
    </row>
    <row r="1479" customFormat="false" ht="89.25" hidden="false" customHeight="false" outlineLevel="0" collapsed="false">
      <c r="E1479" s="6" t="s">
        <v>798</v>
      </c>
    </row>
    <row r="1480" customFormat="false" ht="89.25" hidden="false" customHeight="false" outlineLevel="0" collapsed="false">
      <c r="E1480" s="6" t="s">
        <v>798</v>
      </c>
    </row>
    <row r="1481" customFormat="false" ht="89.25" hidden="false" customHeight="false" outlineLevel="0" collapsed="false">
      <c r="E1481" s="6" t="s">
        <v>798</v>
      </c>
    </row>
    <row r="1482" customFormat="false" ht="89.25" hidden="false" customHeight="false" outlineLevel="0" collapsed="false">
      <c r="E1482" s="6" t="s">
        <v>798</v>
      </c>
    </row>
    <row r="1483" customFormat="false" ht="89.25" hidden="false" customHeight="false" outlineLevel="0" collapsed="false">
      <c r="E1483" s="6" t="s">
        <v>798</v>
      </c>
    </row>
    <row r="1484" customFormat="false" ht="89.25" hidden="false" customHeight="false" outlineLevel="0" collapsed="false">
      <c r="E1484" s="6" t="s">
        <v>798</v>
      </c>
    </row>
    <row r="1485" customFormat="false" ht="89.25" hidden="false" customHeight="false" outlineLevel="0" collapsed="false">
      <c r="E1485" s="6" t="s">
        <v>798</v>
      </c>
    </row>
    <row r="1486" customFormat="false" ht="89.25" hidden="false" customHeight="false" outlineLevel="0" collapsed="false">
      <c r="E1486" s="6" t="s">
        <v>798</v>
      </c>
    </row>
    <row r="1487" customFormat="false" ht="89.25" hidden="false" customHeight="false" outlineLevel="0" collapsed="false">
      <c r="E1487" s="6" t="s">
        <v>798</v>
      </c>
    </row>
    <row r="1488" customFormat="false" ht="89.25" hidden="false" customHeight="false" outlineLevel="0" collapsed="false">
      <c r="E1488" s="6" t="s">
        <v>798</v>
      </c>
    </row>
    <row r="1489" customFormat="false" ht="89.25" hidden="false" customHeight="false" outlineLevel="0" collapsed="false">
      <c r="E1489" s="6" t="s">
        <v>798</v>
      </c>
    </row>
    <row r="1490" customFormat="false" ht="89.25" hidden="false" customHeight="false" outlineLevel="0" collapsed="false">
      <c r="E1490" s="6" t="s">
        <v>798</v>
      </c>
    </row>
    <row r="1491" customFormat="false" ht="89.25" hidden="false" customHeight="false" outlineLevel="0" collapsed="false">
      <c r="E1491" s="6" t="s">
        <v>798</v>
      </c>
    </row>
    <row r="1492" customFormat="false" ht="89.25" hidden="false" customHeight="false" outlineLevel="0" collapsed="false">
      <c r="E1492" s="6" t="s">
        <v>798</v>
      </c>
    </row>
    <row r="1493" customFormat="false" ht="89.25" hidden="false" customHeight="false" outlineLevel="0" collapsed="false">
      <c r="E1493" s="6" t="s">
        <v>798</v>
      </c>
    </row>
    <row r="1494" customFormat="false" ht="89.25" hidden="false" customHeight="false" outlineLevel="0" collapsed="false">
      <c r="E1494" s="6" t="s">
        <v>798</v>
      </c>
    </row>
    <row r="1495" customFormat="false" ht="89.25" hidden="false" customHeight="false" outlineLevel="0" collapsed="false">
      <c r="E1495" s="6" t="s">
        <v>798</v>
      </c>
    </row>
    <row r="1496" customFormat="false" ht="89.25" hidden="false" customHeight="false" outlineLevel="0" collapsed="false">
      <c r="E1496" s="6" t="s">
        <v>798</v>
      </c>
    </row>
    <row r="1497" customFormat="false" ht="89.25" hidden="false" customHeight="false" outlineLevel="0" collapsed="false">
      <c r="E1497" s="6" t="s">
        <v>798</v>
      </c>
    </row>
    <row r="1498" customFormat="false" ht="89.25" hidden="false" customHeight="false" outlineLevel="0" collapsed="false">
      <c r="E1498" s="6" t="s">
        <v>798</v>
      </c>
    </row>
    <row r="1499" customFormat="false" ht="89.25" hidden="false" customHeight="false" outlineLevel="0" collapsed="false">
      <c r="E1499" s="6" t="s">
        <v>798</v>
      </c>
    </row>
    <row r="1500" customFormat="false" ht="89.25" hidden="false" customHeight="false" outlineLevel="0" collapsed="false">
      <c r="E1500" s="6" t="s">
        <v>798</v>
      </c>
    </row>
    <row r="1501" customFormat="false" ht="89.25" hidden="false" customHeight="false" outlineLevel="0" collapsed="false">
      <c r="E1501" s="6" t="s">
        <v>798</v>
      </c>
    </row>
    <row r="1502" customFormat="false" ht="89.25" hidden="false" customHeight="false" outlineLevel="0" collapsed="false">
      <c r="E1502" s="6" t="s">
        <v>798</v>
      </c>
    </row>
    <row r="1503" customFormat="false" ht="89.25" hidden="false" customHeight="false" outlineLevel="0" collapsed="false">
      <c r="E1503" s="6" t="s">
        <v>798</v>
      </c>
    </row>
    <row r="1504" customFormat="false" ht="89.25" hidden="false" customHeight="false" outlineLevel="0" collapsed="false">
      <c r="E1504" s="6" t="s">
        <v>798</v>
      </c>
    </row>
    <row r="1505" customFormat="false" ht="89.25" hidden="false" customHeight="false" outlineLevel="0" collapsed="false">
      <c r="E1505" s="6" t="s">
        <v>798</v>
      </c>
    </row>
    <row r="1506" customFormat="false" ht="89.25" hidden="false" customHeight="false" outlineLevel="0" collapsed="false">
      <c r="E1506" s="6" t="s">
        <v>798</v>
      </c>
    </row>
    <row r="1507" customFormat="false" ht="89.25" hidden="false" customHeight="false" outlineLevel="0" collapsed="false">
      <c r="E1507" s="6" t="s">
        <v>798</v>
      </c>
    </row>
    <row r="1508" customFormat="false" ht="89.25" hidden="false" customHeight="false" outlineLevel="0" collapsed="false">
      <c r="E1508" s="6" t="s">
        <v>798</v>
      </c>
    </row>
    <row r="1509" customFormat="false" ht="89.25" hidden="false" customHeight="false" outlineLevel="0" collapsed="false">
      <c r="E1509" s="6" t="s">
        <v>798</v>
      </c>
    </row>
    <row r="1510" customFormat="false" ht="89.25" hidden="false" customHeight="false" outlineLevel="0" collapsed="false">
      <c r="E1510" s="6" t="s">
        <v>798</v>
      </c>
    </row>
    <row r="1511" customFormat="false" ht="89.25" hidden="false" customHeight="false" outlineLevel="0" collapsed="false">
      <c r="E1511" s="6" t="s">
        <v>798</v>
      </c>
    </row>
    <row r="1512" customFormat="false" ht="89.25" hidden="false" customHeight="false" outlineLevel="0" collapsed="false">
      <c r="E1512" s="6" t="s">
        <v>798</v>
      </c>
    </row>
    <row r="1513" customFormat="false" ht="89.25" hidden="false" customHeight="false" outlineLevel="0" collapsed="false">
      <c r="E1513" s="6" t="s">
        <v>798</v>
      </c>
    </row>
    <row r="1514" customFormat="false" ht="89.25" hidden="false" customHeight="false" outlineLevel="0" collapsed="false">
      <c r="E1514" s="6" t="s">
        <v>798</v>
      </c>
    </row>
    <row r="1515" customFormat="false" ht="89.25" hidden="false" customHeight="false" outlineLevel="0" collapsed="false">
      <c r="E1515" s="6" t="s">
        <v>798</v>
      </c>
    </row>
    <row r="1516" customFormat="false" ht="89.25" hidden="false" customHeight="false" outlineLevel="0" collapsed="false">
      <c r="E1516" s="6" t="s">
        <v>798</v>
      </c>
    </row>
    <row r="1517" customFormat="false" ht="89.25" hidden="false" customHeight="false" outlineLevel="0" collapsed="false">
      <c r="E1517" s="6" t="s">
        <v>798</v>
      </c>
    </row>
    <row r="1518" customFormat="false" ht="89.25" hidden="false" customHeight="false" outlineLevel="0" collapsed="false">
      <c r="E1518" s="6" t="s">
        <v>798</v>
      </c>
    </row>
    <row r="1519" customFormat="false" ht="89.25" hidden="false" customHeight="false" outlineLevel="0" collapsed="false">
      <c r="E1519" s="6" t="s">
        <v>798</v>
      </c>
    </row>
    <row r="1520" customFormat="false" ht="89.25" hidden="false" customHeight="false" outlineLevel="0" collapsed="false">
      <c r="E1520" s="6" t="s">
        <v>798</v>
      </c>
    </row>
    <row r="1521" customFormat="false" ht="89.25" hidden="false" customHeight="false" outlineLevel="0" collapsed="false">
      <c r="E1521" s="6" t="s">
        <v>798</v>
      </c>
    </row>
    <row r="1522" customFormat="false" ht="89.25" hidden="false" customHeight="false" outlineLevel="0" collapsed="false">
      <c r="E1522" s="6" t="s">
        <v>798</v>
      </c>
    </row>
    <row r="1523" customFormat="false" ht="89.25" hidden="false" customHeight="false" outlineLevel="0" collapsed="false">
      <c r="E1523" s="6" t="s">
        <v>798</v>
      </c>
    </row>
    <row r="1524" customFormat="false" ht="89.25" hidden="false" customHeight="false" outlineLevel="0" collapsed="false">
      <c r="E1524" s="6" t="s">
        <v>798</v>
      </c>
    </row>
    <row r="1525" customFormat="false" ht="89.25" hidden="false" customHeight="false" outlineLevel="0" collapsed="false">
      <c r="E1525" s="6" t="s">
        <v>798</v>
      </c>
    </row>
    <row r="1526" customFormat="false" ht="89.25" hidden="false" customHeight="false" outlineLevel="0" collapsed="false">
      <c r="E1526" s="6" t="s">
        <v>798</v>
      </c>
    </row>
    <row r="1527" customFormat="false" ht="89.25" hidden="false" customHeight="false" outlineLevel="0" collapsed="false">
      <c r="E1527" s="6" t="s">
        <v>798</v>
      </c>
    </row>
    <row r="1528" customFormat="false" ht="89.25" hidden="false" customHeight="false" outlineLevel="0" collapsed="false">
      <c r="E1528" s="6" t="s">
        <v>798</v>
      </c>
    </row>
    <row r="1529" customFormat="false" ht="89.25" hidden="false" customHeight="false" outlineLevel="0" collapsed="false">
      <c r="E1529" s="6" t="s">
        <v>798</v>
      </c>
    </row>
    <row r="1530" customFormat="false" ht="89.25" hidden="false" customHeight="false" outlineLevel="0" collapsed="false">
      <c r="E1530" s="6" t="s">
        <v>798</v>
      </c>
    </row>
    <row r="1531" customFormat="false" ht="89.25" hidden="false" customHeight="false" outlineLevel="0" collapsed="false">
      <c r="E1531" s="6" t="s">
        <v>798</v>
      </c>
    </row>
    <row r="1532" customFormat="false" ht="89.25" hidden="false" customHeight="false" outlineLevel="0" collapsed="false">
      <c r="E1532" s="6" t="s">
        <v>798</v>
      </c>
    </row>
    <row r="1533" customFormat="false" ht="89.25" hidden="false" customHeight="false" outlineLevel="0" collapsed="false">
      <c r="E1533" s="6" t="s">
        <v>798</v>
      </c>
    </row>
    <row r="1534" customFormat="false" ht="89.25" hidden="false" customHeight="false" outlineLevel="0" collapsed="false">
      <c r="E1534" s="6" t="s">
        <v>798</v>
      </c>
    </row>
    <row r="1535" customFormat="false" ht="89.25" hidden="false" customHeight="false" outlineLevel="0" collapsed="false">
      <c r="E1535" s="6" t="s">
        <v>798</v>
      </c>
    </row>
    <row r="1536" customFormat="false" ht="89.25" hidden="false" customHeight="false" outlineLevel="0" collapsed="false">
      <c r="E1536" s="6" t="s">
        <v>798</v>
      </c>
    </row>
    <row r="1537" customFormat="false" ht="89.25" hidden="false" customHeight="false" outlineLevel="0" collapsed="false">
      <c r="E1537" s="6" t="s">
        <v>798</v>
      </c>
    </row>
    <row r="1538" customFormat="false" ht="89.25" hidden="false" customHeight="false" outlineLevel="0" collapsed="false">
      <c r="E1538" s="6" t="s">
        <v>798</v>
      </c>
    </row>
    <row r="1539" customFormat="false" ht="89.25" hidden="false" customHeight="false" outlineLevel="0" collapsed="false">
      <c r="E1539" s="6" t="s">
        <v>798</v>
      </c>
    </row>
    <row r="1540" customFormat="false" ht="89.25" hidden="false" customHeight="false" outlineLevel="0" collapsed="false">
      <c r="E1540" s="6" t="s">
        <v>798</v>
      </c>
    </row>
    <row r="1541" customFormat="false" ht="89.25" hidden="false" customHeight="false" outlineLevel="0" collapsed="false">
      <c r="E1541" s="6" t="s">
        <v>798</v>
      </c>
    </row>
    <row r="1542" customFormat="false" ht="89.25" hidden="false" customHeight="false" outlineLevel="0" collapsed="false">
      <c r="E1542" s="6" t="s">
        <v>798</v>
      </c>
    </row>
    <row r="1543" customFormat="false" ht="89.25" hidden="false" customHeight="false" outlineLevel="0" collapsed="false">
      <c r="E1543" s="6" t="s">
        <v>798</v>
      </c>
    </row>
    <row r="1544" customFormat="false" ht="89.25" hidden="false" customHeight="false" outlineLevel="0" collapsed="false">
      <c r="E1544" s="6" t="s">
        <v>798</v>
      </c>
    </row>
    <row r="1545" customFormat="false" ht="89.25" hidden="false" customHeight="false" outlineLevel="0" collapsed="false">
      <c r="E1545" s="6" t="s">
        <v>798</v>
      </c>
    </row>
    <row r="1546" customFormat="false" ht="89.25" hidden="false" customHeight="false" outlineLevel="0" collapsed="false">
      <c r="E1546" s="6" t="s">
        <v>798</v>
      </c>
    </row>
    <row r="1547" customFormat="false" ht="89.25" hidden="false" customHeight="false" outlineLevel="0" collapsed="false">
      <c r="E1547" s="6" t="s">
        <v>798</v>
      </c>
    </row>
    <row r="1548" customFormat="false" ht="89.25" hidden="false" customHeight="false" outlineLevel="0" collapsed="false">
      <c r="E1548" s="6" t="s">
        <v>798</v>
      </c>
    </row>
    <row r="1549" customFormat="false" ht="89.25" hidden="false" customHeight="false" outlineLevel="0" collapsed="false">
      <c r="E1549" s="6" t="s">
        <v>798</v>
      </c>
    </row>
    <row r="1550" customFormat="false" ht="89.25" hidden="false" customHeight="false" outlineLevel="0" collapsed="false">
      <c r="E1550" s="6" t="s">
        <v>798</v>
      </c>
    </row>
    <row r="1551" customFormat="false" ht="89.25" hidden="false" customHeight="false" outlineLevel="0" collapsed="false">
      <c r="E1551" s="6" t="s">
        <v>798</v>
      </c>
    </row>
    <row r="1552" customFormat="false" ht="89.25" hidden="false" customHeight="false" outlineLevel="0" collapsed="false">
      <c r="E1552" s="6" t="s">
        <v>798</v>
      </c>
    </row>
    <row r="1553" customFormat="false" ht="89.25" hidden="false" customHeight="false" outlineLevel="0" collapsed="false">
      <c r="E1553" s="6" t="s">
        <v>798</v>
      </c>
    </row>
    <row r="1554" customFormat="false" ht="89.25" hidden="false" customHeight="false" outlineLevel="0" collapsed="false">
      <c r="E1554" s="6" t="s">
        <v>798</v>
      </c>
    </row>
    <row r="1555" customFormat="false" ht="89.25" hidden="false" customHeight="false" outlineLevel="0" collapsed="false">
      <c r="E1555" s="6" t="s">
        <v>798</v>
      </c>
    </row>
    <row r="1556" customFormat="false" ht="89.25" hidden="false" customHeight="false" outlineLevel="0" collapsed="false">
      <c r="E1556" s="6" t="s">
        <v>798</v>
      </c>
    </row>
    <row r="1557" customFormat="false" ht="89.25" hidden="false" customHeight="false" outlineLevel="0" collapsed="false">
      <c r="E1557" s="6" t="s">
        <v>798</v>
      </c>
    </row>
    <row r="1558" customFormat="false" ht="89.25" hidden="false" customHeight="false" outlineLevel="0" collapsed="false">
      <c r="E1558" s="6" t="s">
        <v>798</v>
      </c>
    </row>
    <row r="1559" customFormat="false" ht="89.25" hidden="false" customHeight="false" outlineLevel="0" collapsed="false">
      <c r="E1559" s="6" t="s">
        <v>798</v>
      </c>
    </row>
    <row r="1560" customFormat="false" ht="89.25" hidden="false" customHeight="false" outlineLevel="0" collapsed="false">
      <c r="E1560" s="6" t="s">
        <v>798</v>
      </c>
    </row>
    <row r="1561" customFormat="false" ht="89.25" hidden="false" customHeight="false" outlineLevel="0" collapsed="false">
      <c r="E1561" s="6" t="s">
        <v>798</v>
      </c>
    </row>
    <row r="1562" customFormat="false" ht="89.25" hidden="false" customHeight="false" outlineLevel="0" collapsed="false">
      <c r="E1562" s="6" t="s">
        <v>798</v>
      </c>
    </row>
    <row r="1563" customFormat="false" ht="89.25" hidden="false" customHeight="false" outlineLevel="0" collapsed="false">
      <c r="E1563" s="6" t="s">
        <v>798</v>
      </c>
    </row>
    <row r="1564" customFormat="false" ht="89.25" hidden="false" customHeight="false" outlineLevel="0" collapsed="false">
      <c r="E1564" s="6" t="s">
        <v>798</v>
      </c>
    </row>
    <row r="1565" customFormat="false" ht="89.25" hidden="false" customHeight="false" outlineLevel="0" collapsed="false">
      <c r="E1565" s="6" t="s">
        <v>798</v>
      </c>
    </row>
    <row r="1566" customFormat="false" ht="89.25" hidden="false" customHeight="false" outlineLevel="0" collapsed="false">
      <c r="E1566" s="6" t="s">
        <v>798</v>
      </c>
    </row>
    <row r="1567" customFormat="false" ht="89.25" hidden="false" customHeight="false" outlineLevel="0" collapsed="false">
      <c r="E1567" s="6" t="s">
        <v>798</v>
      </c>
    </row>
    <row r="1568" customFormat="false" ht="89.25" hidden="false" customHeight="false" outlineLevel="0" collapsed="false">
      <c r="E1568" s="6" t="s">
        <v>798</v>
      </c>
    </row>
    <row r="1569" customFormat="false" ht="89.25" hidden="false" customHeight="false" outlineLevel="0" collapsed="false">
      <c r="E1569" s="6" t="s">
        <v>798</v>
      </c>
    </row>
    <row r="1570" customFormat="false" ht="89.25" hidden="false" customHeight="false" outlineLevel="0" collapsed="false">
      <c r="E1570" s="6" t="s">
        <v>798</v>
      </c>
    </row>
    <row r="1571" customFormat="false" ht="89.25" hidden="false" customHeight="false" outlineLevel="0" collapsed="false">
      <c r="E1571" s="6" t="s">
        <v>798</v>
      </c>
    </row>
    <row r="1572" customFormat="false" ht="89.25" hidden="false" customHeight="false" outlineLevel="0" collapsed="false">
      <c r="E1572" s="6" t="s">
        <v>798</v>
      </c>
    </row>
    <row r="1573" customFormat="false" ht="89.25" hidden="false" customHeight="false" outlineLevel="0" collapsed="false">
      <c r="E1573" s="6" t="s">
        <v>798</v>
      </c>
    </row>
    <row r="1574" customFormat="false" ht="89.25" hidden="false" customHeight="false" outlineLevel="0" collapsed="false">
      <c r="E1574" s="6" t="s">
        <v>798</v>
      </c>
    </row>
    <row r="1575" customFormat="false" ht="89.25" hidden="false" customHeight="false" outlineLevel="0" collapsed="false">
      <c r="E1575" s="6" t="s">
        <v>798</v>
      </c>
    </row>
    <row r="1576" customFormat="false" ht="89.25" hidden="false" customHeight="false" outlineLevel="0" collapsed="false">
      <c r="E1576" s="6" t="s">
        <v>798</v>
      </c>
    </row>
    <row r="1577" customFormat="false" ht="89.25" hidden="false" customHeight="false" outlineLevel="0" collapsed="false">
      <c r="E1577" s="6" t="s">
        <v>798</v>
      </c>
    </row>
    <row r="1578" customFormat="false" ht="89.25" hidden="false" customHeight="false" outlineLevel="0" collapsed="false">
      <c r="E1578" s="6" t="s">
        <v>798</v>
      </c>
    </row>
    <row r="1579" customFormat="false" ht="89.25" hidden="false" customHeight="false" outlineLevel="0" collapsed="false">
      <c r="E1579" s="6" t="s">
        <v>798</v>
      </c>
    </row>
    <row r="1580" customFormat="false" ht="89.25" hidden="false" customHeight="false" outlineLevel="0" collapsed="false">
      <c r="E1580" s="6" t="s">
        <v>798</v>
      </c>
    </row>
    <row r="1581" customFormat="false" ht="89.25" hidden="false" customHeight="false" outlineLevel="0" collapsed="false">
      <c r="E1581" s="6" t="s">
        <v>798</v>
      </c>
    </row>
    <row r="1582" customFormat="false" ht="89.25" hidden="false" customHeight="false" outlineLevel="0" collapsed="false">
      <c r="E1582" s="6" t="s">
        <v>798</v>
      </c>
    </row>
    <row r="1583" customFormat="false" ht="89.25" hidden="false" customHeight="false" outlineLevel="0" collapsed="false">
      <c r="E1583" s="6" t="s">
        <v>798</v>
      </c>
    </row>
    <row r="1584" customFormat="false" ht="89.25" hidden="false" customHeight="false" outlineLevel="0" collapsed="false">
      <c r="E1584" s="6" t="s">
        <v>798</v>
      </c>
    </row>
    <row r="1585" customFormat="false" ht="89.25" hidden="false" customHeight="false" outlineLevel="0" collapsed="false">
      <c r="E1585" s="6" t="s">
        <v>798</v>
      </c>
    </row>
    <row r="1586" customFormat="false" ht="89.25" hidden="false" customHeight="false" outlineLevel="0" collapsed="false">
      <c r="E1586" s="6" t="s">
        <v>798</v>
      </c>
    </row>
    <row r="1587" customFormat="false" ht="89.25" hidden="false" customHeight="false" outlineLevel="0" collapsed="false">
      <c r="E1587" s="6" t="s">
        <v>798</v>
      </c>
    </row>
    <row r="1588" customFormat="false" ht="89.25" hidden="false" customHeight="false" outlineLevel="0" collapsed="false">
      <c r="E1588" s="6" t="s">
        <v>798</v>
      </c>
    </row>
    <row r="1589" customFormat="false" ht="89.25" hidden="false" customHeight="false" outlineLevel="0" collapsed="false">
      <c r="E1589" s="6" t="s">
        <v>798</v>
      </c>
    </row>
    <row r="1590" customFormat="false" ht="89.25" hidden="false" customHeight="false" outlineLevel="0" collapsed="false">
      <c r="E1590" s="6" t="s">
        <v>798</v>
      </c>
    </row>
    <row r="1591" customFormat="false" ht="89.25" hidden="false" customHeight="false" outlineLevel="0" collapsed="false">
      <c r="E1591" s="6" t="s">
        <v>798</v>
      </c>
    </row>
    <row r="1592" customFormat="false" ht="89.25" hidden="false" customHeight="false" outlineLevel="0" collapsed="false">
      <c r="E1592" s="6" t="s">
        <v>798</v>
      </c>
    </row>
    <row r="1593" customFormat="false" ht="89.25" hidden="false" customHeight="false" outlineLevel="0" collapsed="false">
      <c r="E1593" s="6" t="s">
        <v>798</v>
      </c>
    </row>
    <row r="1594" customFormat="false" ht="89.25" hidden="false" customHeight="false" outlineLevel="0" collapsed="false">
      <c r="E1594" s="6" t="s">
        <v>798</v>
      </c>
    </row>
    <row r="1595" customFormat="false" ht="89.25" hidden="false" customHeight="false" outlineLevel="0" collapsed="false">
      <c r="E1595" s="6" t="s">
        <v>798</v>
      </c>
    </row>
    <row r="1596" customFormat="false" ht="89.25" hidden="false" customHeight="false" outlineLevel="0" collapsed="false">
      <c r="E1596" s="6" t="s">
        <v>798</v>
      </c>
    </row>
    <row r="1597" customFormat="false" ht="89.25" hidden="false" customHeight="false" outlineLevel="0" collapsed="false">
      <c r="E1597" s="6" t="s">
        <v>798</v>
      </c>
    </row>
    <row r="1598" customFormat="false" ht="89.25" hidden="false" customHeight="false" outlineLevel="0" collapsed="false">
      <c r="E1598" s="6" t="s">
        <v>798</v>
      </c>
    </row>
    <row r="1599" customFormat="false" ht="89.25" hidden="false" customHeight="false" outlineLevel="0" collapsed="false">
      <c r="E1599" s="6" t="s">
        <v>798</v>
      </c>
    </row>
    <row r="1600" customFormat="false" ht="89.25" hidden="false" customHeight="false" outlineLevel="0" collapsed="false">
      <c r="E1600" s="6" t="s">
        <v>798</v>
      </c>
    </row>
    <row r="1601" customFormat="false" ht="89.25" hidden="false" customHeight="false" outlineLevel="0" collapsed="false">
      <c r="E1601" s="6" t="s">
        <v>798</v>
      </c>
    </row>
    <row r="1602" customFormat="false" ht="89.25" hidden="false" customHeight="false" outlineLevel="0" collapsed="false">
      <c r="E1602" s="6" t="s">
        <v>798</v>
      </c>
    </row>
    <row r="1603" customFormat="false" ht="89.25" hidden="false" customHeight="false" outlineLevel="0" collapsed="false">
      <c r="E1603" s="6" t="s">
        <v>798</v>
      </c>
    </row>
    <row r="1604" customFormat="false" ht="89.25" hidden="false" customHeight="false" outlineLevel="0" collapsed="false">
      <c r="E1604" s="6" t="s">
        <v>798</v>
      </c>
    </row>
    <row r="1605" customFormat="false" ht="89.25" hidden="false" customHeight="false" outlineLevel="0" collapsed="false">
      <c r="E1605" s="6" t="s">
        <v>798</v>
      </c>
    </row>
    <row r="1606" customFormat="false" ht="89.25" hidden="false" customHeight="false" outlineLevel="0" collapsed="false">
      <c r="E1606" s="6" t="s">
        <v>798</v>
      </c>
    </row>
    <row r="1607" customFormat="false" ht="89.25" hidden="false" customHeight="false" outlineLevel="0" collapsed="false">
      <c r="E1607" s="6" t="s">
        <v>798</v>
      </c>
    </row>
    <row r="1608" customFormat="false" ht="89.25" hidden="false" customHeight="false" outlineLevel="0" collapsed="false">
      <c r="E1608" s="6" t="s">
        <v>798</v>
      </c>
    </row>
    <row r="1609" customFormat="false" ht="89.25" hidden="false" customHeight="false" outlineLevel="0" collapsed="false">
      <c r="E1609" s="6" t="s">
        <v>798</v>
      </c>
    </row>
    <row r="1610" customFormat="false" ht="89.25" hidden="false" customHeight="false" outlineLevel="0" collapsed="false">
      <c r="E1610" s="6" t="s">
        <v>798</v>
      </c>
    </row>
    <row r="1611" customFormat="false" ht="89.25" hidden="false" customHeight="false" outlineLevel="0" collapsed="false">
      <c r="E1611" s="6" t="s">
        <v>798</v>
      </c>
    </row>
    <row r="1612" customFormat="false" ht="89.25" hidden="false" customHeight="false" outlineLevel="0" collapsed="false">
      <c r="E1612" s="6" t="s">
        <v>798</v>
      </c>
    </row>
    <row r="1613" customFormat="false" ht="89.25" hidden="false" customHeight="false" outlineLevel="0" collapsed="false">
      <c r="E1613" s="6" t="s">
        <v>798</v>
      </c>
    </row>
    <row r="1614" customFormat="false" ht="89.25" hidden="false" customHeight="false" outlineLevel="0" collapsed="false">
      <c r="E1614" s="6" t="s">
        <v>798</v>
      </c>
    </row>
    <row r="1615" customFormat="false" ht="89.25" hidden="false" customHeight="false" outlineLevel="0" collapsed="false">
      <c r="E1615" s="6" t="s">
        <v>798</v>
      </c>
    </row>
    <row r="1616" customFormat="false" ht="89.25" hidden="false" customHeight="false" outlineLevel="0" collapsed="false">
      <c r="E1616" s="6" t="s">
        <v>798</v>
      </c>
    </row>
    <row r="1617" customFormat="false" ht="89.25" hidden="false" customHeight="false" outlineLevel="0" collapsed="false">
      <c r="E1617" s="6" t="s">
        <v>798</v>
      </c>
    </row>
    <row r="1618" customFormat="false" ht="89.25" hidden="false" customHeight="false" outlineLevel="0" collapsed="false">
      <c r="E1618" s="6" t="s">
        <v>798</v>
      </c>
    </row>
    <row r="1619" customFormat="false" ht="89.25" hidden="false" customHeight="false" outlineLevel="0" collapsed="false">
      <c r="E1619" s="6" t="s">
        <v>798</v>
      </c>
    </row>
    <row r="1620" customFormat="false" ht="89.25" hidden="false" customHeight="false" outlineLevel="0" collapsed="false">
      <c r="E1620" s="6" t="s">
        <v>798</v>
      </c>
    </row>
    <row r="1621" customFormat="false" ht="89.25" hidden="false" customHeight="false" outlineLevel="0" collapsed="false">
      <c r="E1621" s="6" t="s">
        <v>798</v>
      </c>
    </row>
    <row r="1622" customFormat="false" ht="89.25" hidden="false" customHeight="false" outlineLevel="0" collapsed="false">
      <c r="E1622" s="6" t="s">
        <v>798</v>
      </c>
    </row>
    <row r="1623" customFormat="false" ht="89.25" hidden="false" customHeight="false" outlineLevel="0" collapsed="false">
      <c r="E1623" s="6" t="s">
        <v>798</v>
      </c>
    </row>
    <row r="1624" customFormat="false" ht="89.25" hidden="false" customHeight="false" outlineLevel="0" collapsed="false">
      <c r="E1624" s="6" t="s">
        <v>798</v>
      </c>
    </row>
    <row r="1625" customFormat="false" ht="89.25" hidden="false" customHeight="false" outlineLevel="0" collapsed="false">
      <c r="E1625" s="6" t="s">
        <v>798</v>
      </c>
    </row>
    <row r="1626" customFormat="false" ht="89.25" hidden="false" customHeight="false" outlineLevel="0" collapsed="false">
      <c r="E1626" s="6" t="s">
        <v>798</v>
      </c>
    </row>
    <row r="1627" customFormat="false" ht="89.25" hidden="false" customHeight="false" outlineLevel="0" collapsed="false">
      <c r="E1627" s="6" t="s">
        <v>798</v>
      </c>
    </row>
    <row r="1628" customFormat="false" ht="89.25" hidden="false" customHeight="false" outlineLevel="0" collapsed="false">
      <c r="E1628" s="6" t="s">
        <v>798</v>
      </c>
    </row>
    <row r="1629" customFormat="false" ht="89.25" hidden="false" customHeight="false" outlineLevel="0" collapsed="false">
      <c r="E1629" s="6" t="s">
        <v>798</v>
      </c>
    </row>
    <row r="1630" customFormat="false" ht="89.25" hidden="false" customHeight="false" outlineLevel="0" collapsed="false">
      <c r="E1630" s="6" t="s">
        <v>798</v>
      </c>
    </row>
    <row r="1631" customFormat="false" ht="89.25" hidden="false" customHeight="false" outlineLevel="0" collapsed="false">
      <c r="E1631" s="6" t="s">
        <v>798</v>
      </c>
    </row>
    <row r="1632" customFormat="false" ht="89.25" hidden="false" customHeight="false" outlineLevel="0" collapsed="false">
      <c r="E1632" s="6" t="s">
        <v>798</v>
      </c>
    </row>
    <row r="1633" customFormat="false" ht="89.25" hidden="false" customHeight="false" outlineLevel="0" collapsed="false">
      <c r="E1633" s="6" t="s">
        <v>798</v>
      </c>
    </row>
    <row r="1634" customFormat="false" ht="89.25" hidden="false" customHeight="false" outlineLevel="0" collapsed="false">
      <c r="E1634" s="6" t="s">
        <v>798</v>
      </c>
    </row>
    <row r="1635" customFormat="false" ht="89.25" hidden="false" customHeight="false" outlineLevel="0" collapsed="false">
      <c r="E1635" s="6" t="s">
        <v>798</v>
      </c>
    </row>
    <row r="1636" customFormat="false" ht="89.25" hidden="false" customHeight="false" outlineLevel="0" collapsed="false">
      <c r="E1636" s="6" t="s">
        <v>798</v>
      </c>
    </row>
    <row r="1637" customFormat="false" ht="89.25" hidden="false" customHeight="false" outlineLevel="0" collapsed="false">
      <c r="E1637" s="6" t="s">
        <v>798</v>
      </c>
    </row>
    <row r="1638" customFormat="false" ht="89.25" hidden="false" customHeight="false" outlineLevel="0" collapsed="false">
      <c r="E1638" s="6" t="s">
        <v>798</v>
      </c>
    </row>
    <row r="1639" customFormat="false" ht="89.25" hidden="false" customHeight="false" outlineLevel="0" collapsed="false">
      <c r="E1639" s="6" t="s">
        <v>798</v>
      </c>
    </row>
    <row r="1640" customFormat="false" ht="89.25" hidden="false" customHeight="false" outlineLevel="0" collapsed="false">
      <c r="E1640" s="6" t="s">
        <v>798</v>
      </c>
    </row>
    <row r="1641" customFormat="false" ht="89.25" hidden="false" customHeight="false" outlineLevel="0" collapsed="false">
      <c r="E1641" s="6" t="s">
        <v>798</v>
      </c>
    </row>
    <row r="1642" customFormat="false" ht="89.25" hidden="false" customHeight="false" outlineLevel="0" collapsed="false">
      <c r="E1642" s="6" t="s">
        <v>798</v>
      </c>
    </row>
    <row r="1643" customFormat="false" ht="89.25" hidden="false" customHeight="false" outlineLevel="0" collapsed="false">
      <c r="E1643" s="6" t="s">
        <v>798</v>
      </c>
    </row>
    <row r="1644" customFormat="false" ht="89.25" hidden="false" customHeight="false" outlineLevel="0" collapsed="false">
      <c r="E1644" s="6" t="s">
        <v>798</v>
      </c>
    </row>
    <row r="1645" customFormat="false" ht="89.25" hidden="false" customHeight="false" outlineLevel="0" collapsed="false">
      <c r="E1645" s="6" t="s">
        <v>798</v>
      </c>
    </row>
    <row r="1646" customFormat="false" ht="89.25" hidden="false" customHeight="false" outlineLevel="0" collapsed="false">
      <c r="E1646" s="6" t="s">
        <v>798</v>
      </c>
    </row>
    <row r="1647" customFormat="false" ht="89.25" hidden="false" customHeight="false" outlineLevel="0" collapsed="false">
      <c r="E1647" s="6" t="s">
        <v>798</v>
      </c>
    </row>
    <row r="1648" customFormat="false" ht="89.25" hidden="false" customHeight="false" outlineLevel="0" collapsed="false">
      <c r="E1648" s="6" t="s">
        <v>798</v>
      </c>
    </row>
    <row r="1649" customFormat="false" ht="89.25" hidden="false" customHeight="false" outlineLevel="0" collapsed="false">
      <c r="E1649" s="6" t="s">
        <v>798</v>
      </c>
    </row>
    <row r="1650" customFormat="false" ht="89.25" hidden="false" customHeight="false" outlineLevel="0" collapsed="false">
      <c r="E1650" s="6" t="s">
        <v>798</v>
      </c>
    </row>
    <row r="1651" customFormat="false" ht="89.25" hidden="false" customHeight="false" outlineLevel="0" collapsed="false">
      <c r="E1651" s="6" t="s">
        <v>798</v>
      </c>
    </row>
    <row r="1652" customFormat="false" ht="89.25" hidden="false" customHeight="false" outlineLevel="0" collapsed="false">
      <c r="E1652" s="6" t="s">
        <v>798</v>
      </c>
    </row>
    <row r="1653" customFormat="false" ht="89.25" hidden="false" customHeight="false" outlineLevel="0" collapsed="false">
      <c r="E1653" s="6" t="s">
        <v>798</v>
      </c>
    </row>
    <row r="1654" customFormat="false" ht="89.25" hidden="false" customHeight="false" outlineLevel="0" collapsed="false">
      <c r="E1654" s="6" t="s">
        <v>798</v>
      </c>
    </row>
    <row r="1655" customFormat="false" ht="89.25" hidden="false" customHeight="false" outlineLevel="0" collapsed="false">
      <c r="E1655" s="6" t="s">
        <v>798</v>
      </c>
    </row>
    <row r="1656" customFormat="false" ht="89.25" hidden="false" customHeight="false" outlineLevel="0" collapsed="false">
      <c r="E1656" s="6" t="s">
        <v>798</v>
      </c>
    </row>
    <row r="1657" customFormat="false" ht="89.25" hidden="false" customHeight="false" outlineLevel="0" collapsed="false">
      <c r="E1657" s="6" t="s">
        <v>798</v>
      </c>
    </row>
    <row r="1658" customFormat="false" ht="89.25" hidden="false" customHeight="false" outlineLevel="0" collapsed="false">
      <c r="E1658" s="6" t="s">
        <v>798</v>
      </c>
    </row>
    <row r="1659" customFormat="false" ht="89.25" hidden="false" customHeight="false" outlineLevel="0" collapsed="false">
      <c r="E1659" s="6" t="s">
        <v>798</v>
      </c>
    </row>
    <row r="1660" customFormat="false" ht="89.25" hidden="false" customHeight="false" outlineLevel="0" collapsed="false">
      <c r="E1660" s="6" t="s">
        <v>798</v>
      </c>
    </row>
    <row r="1661" customFormat="false" ht="89.25" hidden="false" customHeight="false" outlineLevel="0" collapsed="false">
      <c r="E1661" s="6" t="s">
        <v>798</v>
      </c>
    </row>
    <row r="1662" customFormat="false" ht="89.25" hidden="false" customHeight="false" outlineLevel="0" collapsed="false">
      <c r="E1662" s="6" t="s">
        <v>798</v>
      </c>
    </row>
    <row r="1663" customFormat="false" ht="89.25" hidden="false" customHeight="false" outlineLevel="0" collapsed="false">
      <c r="E1663" s="6" t="s">
        <v>798</v>
      </c>
    </row>
    <row r="1664" customFormat="false" ht="89.25" hidden="false" customHeight="false" outlineLevel="0" collapsed="false">
      <c r="E1664" s="6" t="s">
        <v>798</v>
      </c>
    </row>
    <row r="1665" customFormat="false" ht="89.25" hidden="false" customHeight="false" outlineLevel="0" collapsed="false">
      <c r="E1665" s="6" t="s">
        <v>798</v>
      </c>
    </row>
    <row r="1666" customFormat="false" ht="89.25" hidden="false" customHeight="false" outlineLevel="0" collapsed="false">
      <c r="E1666" s="6" t="s">
        <v>798</v>
      </c>
    </row>
    <row r="1667" customFormat="false" ht="89.25" hidden="false" customHeight="false" outlineLevel="0" collapsed="false">
      <c r="E1667" s="6" t="s">
        <v>798</v>
      </c>
    </row>
    <row r="1668" customFormat="false" ht="89.25" hidden="false" customHeight="false" outlineLevel="0" collapsed="false">
      <c r="E1668" s="6" t="s">
        <v>798</v>
      </c>
    </row>
    <row r="1669" customFormat="false" ht="89.25" hidden="false" customHeight="false" outlineLevel="0" collapsed="false">
      <c r="E1669" s="6" t="s">
        <v>798</v>
      </c>
    </row>
    <row r="1670" customFormat="false" ht="89.25" hidden="false" customHeight="false" outlineLevel="0" collapsed="false">
      <c r="E1670" s="6" t="s">
        <v>798</v>
      </c>
    </row>
    <row r="1671" customFormat="false" ht="89.25" hidden="false" customHeight="false" outlineLevel="0" collapsed="false">
      <c r="E1671" s="6" t="s">
        <v>798</v>
      </c>
    </row>
    <row r="1672" customFormat="false" ht="89.25" hidden="false" customHeight="false" outlineLevel="0" collapsed="false">
      <c r="E1672" s="6" t="s">
        <v>798</v>
      </c>
    </row>
    <row r="1673" customFormat="false" ht="89.25" hidden="false" customHeight="false" outlineLevel="0" collapsed="false">
      <c r="E1673" s="6" t="s">
        <v>798</v>
      </c>
    </row>
    <row r="1674" customFormat="false" ht="89.25" hidden="false" customHeight="false" outlineLevel="0" collapsed="false">
      <c r="E1674" s="6" t="s">
        <v>798</v>
      </c>
    </row>
    <row r="1675" customFormat="false" ht="89.25" hidden="false" customHeight="false" outlineLevel="0" collapsed="false">
      <c r="E1675" s="6" t="s">
        <v>798</v>
      </c>
    </row>
    <row r="1676" customFormat="false" ht="89.25" hidden="false" customHeight="false" outlineLevel="0" collapsed="false">
      <c r="E1676" s="6" t="s">
        <v>798</v>
      </c>
    </row>
    <row r="1677" customFormat="false" ht="89.25" hidden="false" customHeight="false" outlineLevel="0" collapsed="false">
      <c r="E1677" s="6" t="s">
        <v>798</v>
      </c>
    </row>
    <row r="1678" customFormat="false" ht="89.25" hidden="false" customHeight="false" outlineLevel="0" collapsed="false">
      <c r="E1678" s="6" t="s">
        <v>798</v>
      </c>
    </row>
    <row r="1679" customFormat="false" ht="89.25" hidden="false" customHeight="false" outlineLevel="0" collapsed="false">
      <c r="E1679" s="6" t="s">
        <v>798</v>
      </c>
    </row>
    <row r="1680" customFormat="false" ht="89.25" hidden="false" customHeight="false" outlineLevel="0" collapsed="false">
      <c r="E1680" s="6" t="s">
        <v>798</v>
      </c>
    </row>
    <row r="1681" customFormat="false" ht="89.25" hidden="false" customHeight="false" outlineLevel="0" collapsed="false">
      <c r="E1681" s="6" t="s">
        <v>798</v>
      </c>
    </row>
    <row r="1682" customFormat="false" ht="89.25" hidden="false" customHeight="false" outlineLevel="0" collapsed="false">
      <c r="E1682" s="6" t="s">
        <v>798</v>
      </c>
    </row>
    <row r="1683" customFormat="false" ht="89.25" hidden="false" customHeight="false" outlineLevel="0" collapsed="false">
      <c r="E1683" s="6" t="s">
        <v>798</v>
      </c>
    </row>
    <row r="1684" customFormat="false" ht="89.25" hidden="false" customHeight="false" outlineLevel="0" collapsed="false">
      <c r="E1684" s="6" t="s">
        <v>798</v>
      </c>
    </row>
    <row r="1685" customFormat="false" ht="89.25" hidden="false" customHeight="false" outlineLevel="0" collapsed="false">
      <c r="E1685" s="6" t="s">
        <v>798</v>
      </c>
    </row>
    <row r="1686" customFormat="false" ht="89.25" hidden="false" customHeight="false" outlineLevel="0" collapsed="false">
      <c r="E1686" s="6" t="s">
        <v>798</v>
      </c>
    </row>
    <row r="1687" customFormat="false" ht="89.25" hidden="false" customHeight="false" outlineLevel="0" collapsed="false">
      <c r="E1687" s="6" t="s">
        <v>798</v>
      </c>
    </row>
    <row r="1688" customFormat="false" ht="89.25" hidden="false" customHeight="false" outlineLevel="0" collapsed="false">
      <c r="E1688" s="6" t="s">
        <v>798</v>
      </c>
    </row>
    <row r="1689" customFormat="false" ht="89.25" hidden="false" customHeight="false" outlineLevel="0" collapsed="false">
      <c r="E1689" s="6" t="s">
        <v>798</v>
      </c>
    </row>
    <row r="1690" customFormat="false" ht="89.25" hidden="false" customHeight="false" outlineLevel="0" collapsed="false">
      <c r="E1690" s="6" t="s">
        <v>798</v>
      </c>
    </row>
    <row r="1691" customFormat="false" ht="89.25" hidden="false" customHeight="false" outlineLevel="0" collapsed="false">
      <c r="E1691" s="6" t="s">
        <v>798</v>
      </c>
    </row>
    <row r="1692" customFormat="false" ht="89.25" hidden="false" customHeight="false" outlineLevel="0" collapsed="false">
      <c r="E1692" s="6" t="s">
        <v>798</v>
      </c>
    </row>
    <row r="1693" customFormat="false" ht="89.25" hidden="false" customHeight="false" outlineLevel="0" collapsed="false">
      <c r="E1693" s="6" t="s">
        <v>798</v>
      </c>
    </row>
    <row r="1694" customFormat="false" ht="89.25" hidden="false" customHeight="false" outlineLevel="0" collapsed="false">
      <c r="E1694" s="6" t="s">
        <v>798</v>
      </c>
    </row>
    <row r="1695" customFormat="false" ht="89.25" hidden="false" customHeight="false" outlineLevel="0" collapsed="false">
      <c r="E1695" s="6" t="s">
        <v>798</v>
      </c>
    </row>
    <row r="1696" customFormat="false" ht="89.25" hidden="false" customHeight="false" outlineLevel="0" collapsed="false">
      <c r="E1696" s="6" t="s">
        <v>798</v>
      </c>
    </row>
    <row r="1697" customFormat="false" ht="89.25" hidden="false" customHeight="false" outlineLevel="0" collapsed="false">
      <c r="E1697" s="6" t="s">
        <v>798</v>
      </c>
    </row>
    <row r="1698" customFormat="false" ht="89.25" hidden="false" customHeight="false" outlineLevel="0" collapsed="false">
      <c r="E1698" s="6" t="s">
        <v>798</v>
      </c>
    </row>
    <row r="1699" customFormat="false" ht="89.25" hidden="false" customHeight="false" outlineLevel="0" collapsed="false">
      <c r="E1699" s="6" t="s">
        <v>798</v>
      </c>
    </row>
    <row r="1700" customFormat="false" ht="89.25" hidden="false" customHeight="false" outlineLevel="0" collapsed="false">
      <c r="E1700" s="6" t="s">
        <v>798</v>
      </c>
    </row>
    <row r="1701" customFormat="false" ht="89.25" hidden="false" customHeight="false" outlineLevel="0" collapsed="false">
      <c r="E1701" s="6" t="s">
        <v>798</v>
      </c>
    </row>
    <row r="1702" customFormat="false" ht="89.25" hidden="false" customHeight="false" outlineLevel="0" collapsed="false">
      <c r="E1702" s="6" t="s">
        <v>798</v>
      </c>
    </row>
    <row r="1703" customFormat="false" ht="89.25" hidden="false" customHeight="false" outlineLevel="0" collapsed="false">
      <c r="E1703" s="6" t="s">
        <v>798</v>
      </c>
    </row>
    <row r="1704" customFormat="false" ht="89.25" hidden="false" customHeight="false" outlineLevel="0" collapsed="false">
      <c r="E1704" s="6" t="s">
        <v>798</v>
      </c>
    </row>
    <row r="1705" customFormat="false" ht="89.25" hidden="false" customHeight="false" outlineLevel="0" collapsed="false">
      <c r="E1705" s="6" t="s">
        <v>798</v>
      </c>
    </row>
    <row r="1706" customFormat="false" ht="89.25" hidden="false" customHeight="false" outlineLevel="0" collapsed="false">
      <c r="E1706" s="6" t="s">
        <v>798</v>
      </c>
    </row>
    <row r="1707" customFormat="false" ht="89.25" hidden="false" customHeight="false" outlineLevel="0" collapsed="false">
      <c r="E1707" s="6" t="s">
        <v>798</v>
      </c>
    </row>
    <row r="1708" customFormat="false" ht="89.25" hidden="false" customHeight="false" outlineLevel="0" collapsed="false">
      <c r="E1708" s="6" t="s">
        <v>798</v>
      </c>
    </row>
    <row r="1709" customFormat="false" ht="89.25" hidden="false" customHeight="false" outlineLevel="0" collapsed="false">
      <c r="E1709" s="6" t="s">
        <v>798</v>
      </c>
    </row>
    <row r="1710" customFormat="false" ht="89.25" hidden="false" customHeight="false" outlineLevel="0" collapsed="false">
      <c r="E1710" s="6" t="s">
        <v>798</v>
      </c>
    </row>
    <row r="1711" customFormat="false" ht="89.25" hidden="false" customHeight="false" outlineLevel="0" collapsed="false">
      <c r="E1711" s="6" t="s">
        <v>798</v>
      </c>
    </row>
    <row r="1712" customFormat="false" ht="89.25" hidden="false" customHeight="false" outlineLevel="0" collapsed="false">
      <c r="E1712" s="6" t="s">
        <v>798</v>
      </c>
    </row>
    <row r="1713" customFormat="false" ht="89.25" hidden="false" customHeight="false" outlineLevel="0" collapsed="false">
      <c r="E1713" s="6" t="s">
        <v>798</v>
      </c>
    </row>
    <row r="1714" customFormat="false" ht="89.25" hidden="false" customHeight="false" outlineLevel="0" collapsed="false">
      <c r="E1714" s="6" t="s">
        <v>798</v>
      </c>
    </row>
    <row r="1715" customFormat="false" ht="89.25" hidden="false" customHeight="false" outlineLevel="0" collapsed="false">
      <c r="E1715" s="6" t="s">
        <v>798</v>
      </c>
    </row>
    <row r="1716" customFormat="false" ht="89.25" hidden="false" customHeight="false" outlineLevel="0" collapsed="false">
      <c r="E1716" s="6" t="s">
        <v>798</v>
      </c>
    </row>
    <row r="1717" customFormat="false" ht="89.25" hidden="false" customHeight="false" outlineLevel="0" collapsed="false">
      <c r="E1717" s="6" t="s">
        <v>798</v>
      </c>
    </row>
    <row r="1718" customFormat="false" ht="89.25" hidden="false" customHeight="false" outlineLevel="0" collapsed="false">
      <c r="E1718" s="6" t="s">
        <v>798</v>
      </c>
    </row>
    <row r="1719" customFormat="false" ht="89.25" hidden="false" customHeight="false" outlineLevel="0" collapsed="false">
      <c r="E1719" s="6" t="s">
        <v>798</v>
      </c>
    </row>
    <row r="1720" customFormat="false" ht="89.25" hidden="false" customHeight="false" outlineLevel="0" collapsed="false">
      <c r="E1720" s="6" t="s">
        <v>798</v>
      </c>
    </row>
    <row r="1721" customFormat="false" ht="89.25" hidden="false" customHeight="false" outlineLevel="0" collapsed="false">
      <c r="E1721" s="6" t="s">
        <v>798</v>
      </c>
    </row>
    <row r="1722" customFormat="false" ht="89.25" hidden="false" customHeight="false" outlineLevel="0" collapsed="false">
      <c r="E1722" s="6" t="s">
        <v>798</v>
      </c>
    </row>
    <row r="1723" customFormat="false" ht="89.25" hidden="false" customHeight="false" outlineLevel="0" collapsed="false">
      <c r="E1723" s="6" t="s">
        <v>798</v>
      </c>
    </row>
    <row r="1724" customFormat="false" ht="89.25" hidden="false" customHeight="false" outlineLevel="0" collapsed="false">
      <c r="E1724" s="6" t="s">
        <v>798</v>
      </c>
    </row>
    <row r="1725" customFormat="false" ht="89.25" hidden="false" customHeight="false" outlineLevel="0" collapsed="false">
      <c r="E1725" s="6" t="s">
        <v>798</v>
      </c>
    </row>
    <row r="1726" customFormat="false" ht="89.25" hidden="false" customHeight="false" outlineLevel="0" collapsed="false">
      <c r="E1726" s="6" t="s">
        <v>798</v>
      </c>
    </row>
    <row r="1727" customFormat="false" ht="89.25" hidden="false" customHeight="false" outlineLevel="0" collapsed="false">
      <c r="E1727" s="6" t="s">
        <v>798</v>
      </c>
    </row>
    <row r="1728" customFormat="false" ht="89.25" hidden="false" customHeight="false" outlineLevel="0" collapsed="false">
      <c r="E1728" s="6" t="s">
        <v>798</v>
      </c>
    </row>
    <row r="1729" customFormat="false" ht="89.25" hidden="false" customHeight="false" outlineLevel="0" collapsed="false">
      <c r="E1729" s="6" t="s">
        <v>798</v>
      </c>
    </row>
    <row r="1730" customFormat="false" ht="89.25" hidden="false" customHeight="false" outlineLevel="0" collapsed="false">
      <c r="E1730" s="6" t="s">
        <v>798</v>
      </c>
    </row>
    <row r="1731" customFormat="false" ht="89.25" hidden="false" customHeight="false" outlineLevel="0" collapsed="false">
      <c r="E1731" s="6" t="s">
        <v>798</v>
      </c>
    </row>
    <row r="1732" customFormat="false" ht="89.25" hidden="false" customHeight="false" outlineLevel="0" collapsed="false">
      <c r="E1732" s="6" t="s">
        <v>798</v>
      </c>
    </row>
    <row r="1733" customFormat="false" ht="89.25" hidden="false" customHeight="false" outlineLevel="0" collapsed="false">
      <c r="E1733" s="6" t="s">
        <v>798</v>
      </c>
    </row>
    <row r="1734" customFormat="false" ht="89.25" hidden="false" customHeight="false" outlineLevel="0" collapsed="false">
      <c r="E1734" s="6" t="s">
        <v>798</v>
      </c>
    </row>
    <row r="1735" customFormat="false" ht="89.25" hidden="false" customHeight="false" outlineLevel="0" collapsed="false">
      <c r="E1735" s="6" t="s">
        <v>798</v>
      </c>
    </row>
    <row r="1736" customFormat="false" ht="89.25" hidden="false" customHeight="false" outlineLevel="0" collapsed="false">
      <c r="E1736" s="6" t="s">
        <v>798</v>
      </c>
    </row>
    <row r="1737" customFormat="false" ht="89.25" hidden="false" customHeight="false" outlineLevel="0" collapsed="false">
      <c r="E1737" s="6" t="s">
        <v>798</v>
      </c>
    </row>
    <row r="1738" customFormat="false" ht="89.25" hidden="false" customHeight="false" outlineLevel="0" collapsed="false">
      <c r="E1738" s="6" t="s">
        <v>798</v>
      </c>
    </row>
    <row r="1739" customFormat="false" ht="89.25" hidden="false" customHeight="false" outlineLevel="0" collapsed="false">
      <c r="E1739" s="6" t="s">
        <v>798</v>
      </c>
    </row>
    <row r="1740" customFormat="false" ht="89.25" hidden="false" customHeight="false" outlineLevel="0" collapsed="false">
      <c r="E1740" s="6" t="s">
        <v>798</v>
      </c>
    </row>
    <row r="1741" customFormat="false" ht="89.25" hidden="false" customHeight="false" outlineLevel="0" collapsed="false">
      <c r="E1741" s="6" t="s">
        <v>798</v>
      </c>
    </row>
    <row r="1742" customFormat="false" ht="89.25" hidden="false" customHeight="false" outlineLevel="0" collapsed="false">
      <c r="E1742" s="6" t="s">
        <v>798</v>
      </c>
    </row>
    <row r="1743" customFormat="false" ht="89.25" hidden="false" customHeight="false" outlineLevel="0" collapsed="false">
      <c r="E1743" s="6" t="s">
        <v>798</v>
      </c>
    </row>
    <row r="1744" customFormat="false" ht="89.25" hidden="false" customHeight="false" outlineLevel="0" collapsed="false">
      <c r="E1744" s="6" t="s">
        <v>798</v>
      </c>
    </row>
    <row r="1745" customFormat="false" ht="89.25" hidden="false" customHeight="false" outlineLevel="0" collapsed="false">
      <c r="E1745" s="6" t="s">
        <v>798</v>
      </c>
    </row>
    <row r="1746" customFormat="false" ht="89.25" hidden="false" customHeight="false" outlineLevel="0" collapsed="false">
      <c r="E1746" s="6" t="s">
        <v>798</v>
      </c>
    </row>
    <row r="1747" customFormat="false" ht="89.25" hidden="false" customHeight="false" outlineLevel="0" collapsed="false">
      <c r="E1747" s="6" t="s">
        <v>798</v>
      </c>
    </row>
    <row r="1748" customFormat="false" ht="89.25" hidden="false" customHeight="false" outlineLevel="0" collapsed="false">
      <c r="E1748" s="6" t="s">
        <v>798</v>
      </c>
    </row>
    <row r="1749" customFormat="false" ht="89.25" hidden="false" customHeight="false" outlineLevel="0" collapsed="false">
      <c r="E1749" s="6" t="s">
        <v>798</v>
      </c>
    </row>
    <row r="1750" customFormat="false" ht="89.25" hidden="false" customHeight="false" outlineLevel="0" collapsed="false">
      <c r="E1750" s="6" t="s">
        <v>798</v>
      </c>
    </row>
    <row r="1751" customFormat="false" ht="89.25" hidden="false" customHeight="false" outlineLevel="0" collapsed="false">
      <c r="E1751" s="6" t="s">
        <v>798</v>
      </c>
    </row>
    <row r="1752" customFormat="false" ht="89.25" hidden="false" customHeight="false" outlineLevel="0" collapsed="false">
      <c r="E1752" s="6" t="s">
        <v>798</v>
      </c>
    </row>
    <row r="1753" customFormat="false" ht="89.25" hidden="false" customHeight="false" outlineLevel="0" collapsed="false">
      <c r="E1753" s="6" t="s">
        <v>798</v>
      </c>
    </row>
    <row r="1754" customFormat="false" ht="89.25" hidden="false" customHeight="false" outlineLevel="0" collapsed="false">
      <c r="E1754" s="6" t="s">
        <v>798</v>
      </c>
    </row>
    <row r="1755" customFormat="false" ht="89.25" hidden="false" customHeight="false" outlineLevel="0" collapsed="false">
      <c r="E1755" s="6" t="s">
        <v>798</v>
      </c>
    </row>
    <row r="1756" customFormat="false" ht="89.25" hidden="false" customHeight="false" outlineLevel="0" collapsed="false">
      <c r="E1756" s="6" t="s">
        <v>798</v>
      </c>
    </row>
    <row r="1757" customFormat="false" ht="89.25" hidden="false" customHeight="false" outlineLevel="0" collapsed="false">
      <c r="E1757" s="6" t="s">
        <v>798</v>
      </c>
    </row>
    <row r="1758" customFormat="false" ht="89.25" hidden="false" customHeight="false" outlineLevel="0" collapsed="false">
      <c r="E1758" s="6" t="s">
        <v>798</v>
      </c>
    </row>
    <row r="1759" customFormat="false" ht="89.25" hidden="false" customHeight="false" outlineLevel="0" collapsed="false">
      <c r="E1759" s="6" t="s">
        <v>798</v>
      </c>
    </row>
    <row r="1760" customFormat="false" ht="89.25" hidden="false" customHeight="false" outlineLevel="0" collapsed="false">
      <c r="E1760" s="6" t="s">
        <v>798</v>
      </c>
    </row>
    <row r="1761" customFormat="false" ht="89.25" hidden="false" customHeight="false" outlineLevel="0" collapsed="false">
      <c r="E1761" s="6" t="s">
        <v>798</v>
      </c>
    </row>
    <row r="1762" customFormat="false" ht="89.25" hidden="false" customHeight="false" outlineLevel="0" collapsed="false">
      <c r="E1762" s="6" t="s">
        <v>798</v>
      </c>
    </row>
    <row r="1763" customFormat="false" ht="89.25" hidden="false" customHeight="false" outlineLevel="0" collapsed="false">
      <c r="E1763" s="6" t="s">
        <v>798</v>
      </c>
    </row>
    <row r="1764" customFormat="false" ht="89.25" hidden="false" customHeight="false" outlineLevel="0" collapsed="false">
      <c r="E1764" s="6" t="s">
        <v>798</v>
      </c>
    </row>
    <row r="1765" customFormat="false" ht="89.25" hidden="false" customHeight="false" outlineLevel="0" collapsed="false">
      <c r="E1765" s="6" t="s">
        <v>798</v>
      </c>
    </row>
    <row r="1766" customFormat="false" ht="89.25" hidden="false" customHeight="false" outlineLevel="0" collapsed="false">
      <c r="E1766" s="6" t="s">
        <v>798</v>
      </c>
    </row>
    <row r="1767" customFormat="false" ht="89.25" hidden="false" customHeight="false" outlineLevel="0" collapsed="false">
      <c r="E1767" s="6" t="s">
        <v>798</v>
      </c>
    </row>
    <row r="1768" customFormat="false" ht="89.25" hidden="false" customHeight="false" outlineLevel="0" collapsed="false">
      <c r="E1768" s="6" t="s">
        <v>798</v>
      </c>
    </row>
    <row r="1769" customFormat="false" ht="89.25" hidden="false" customHeight="false" outlineLevel="0" collapsed="false">
      <c r="E1769" s="6" t="s">
        <v>798</v>
      </c>
    </row>
    <row r="1770" customFormat="false" ht="89.25" hidden="false" customHeight="false" outlineLevel="0" collapsed="false">
      <c r="E1770" s="6" t="s">
        <v>798</v>
      </c>
    </row>
    <row r="1771" customFormat="false" ht="89.25" hidden="false" customHeight="false" outlineLevel="0" collapsed="false">
      <c r="E1771" s="6" t="s">
        <v>798</v>
      </c>
    </row>
    <row r="1772" customFormat="false" ht="89.25" hidden="false" customHeight="false" outlineLevel="0" collapsed="false">
      <c r="E1772" s="6" t="s">
        <v>798</v>
      </c>
    </row>
    <row r="1773" customFormat="false" ht="89.25" hidden="false" customHeight="false" outlineLevel="0" collapsed="false">
      <c r="E1773" s="6" t="s">
        <v>798</v>
      </c>
    </row>
    <row r="1774" customFormat="false" ht="89.25" hidden="false" customHeight="false" outlineLevel="0" collapsed="false">
      <c r="E1774" s="6" t="s">
        <v>798</v>
      </c>
    </row>
    <row r="1775" customFormat="false" ht="89.25" hidden="false" customHeight="false" outlineLevel="0" collapsed="false">
      <c r="E1775" s="6" t="s">
        <v>798</v>
      </c>
    </row>
    <row r="1776" customFormat="false" ht="89.25" hidden="false" customHeight="false" outlineLevel="0" collapsed="false">
      <c r="E1776" s="6" t="s">
        <v>798</v>
      </c>
    </row>
    <row r="1777" customFormat="false" ht="89.25" hidden="false" customHeight="false" outlineLevel="0" collapsed="false">
      <c r="E1777" s="6" t="s">
        <v>798</v>
      </c>
    </row>
    <row r="1778" customFormat="false" ht="89.25" hidden="false" customHeight="false" outlineLevel="0" collapsed="false">
      <c r="E1778" s="6" t="s">
        <v>798</v>
      </c>
    </row>
    <row r="1779" customFormat="false" ht="89.25" hidden="false" customHeight="false" outlineLevel="0" collapsed="false">
      <c r="E1779" s="6" t="s">
        <v>798</v>
      </c>
    </row>
    <row r="1780" customFormat="false" ht="89.25" hidden="false" customHeight="false" outlineLevel="0" collapsed="false">
      <c r="E1780" s="6" t="s">
        <v>798</v>
      </c>
    </row>
    <row r="1781" customFormat="false" ht="89.25" hidden="false" customHeight="false" outlineLevel="0" collapsed="false">
      <c r="E1781" s="6" t="s">
        <v>798</v>
      </c>
    </row>
    <row r="1782" customFormat="false" ht="89.25" hidden="false" customHeight="false" outlineLevel="0" collapsed="false">
      <c r="E1782" s="6" t="s">
        <v>798</v>
      </c>
    </row>
    <row r="1783" customFormat="false" ht="89.25" hidden="false" customHeight="false" outlineLevel="0" collapsed="false">
      <c r="E1783" s="6" t="s">
        <v>798</v>
      </c>
    </row>
    <row r="1784" customFormat="false" ht="89.25" hidden="false" customHeight="false" outlineLevel="0" collapsed="false">
      <c r="E1784" s="6" t="s">
        <v>798</v>
      </c>
    </row>
    <row r="1785" customFormat="false" ht="89.25" hidden="false" customHeight="false" outlineLevel="0" collapsed="false">
      <c r="E1785" s="6" t="s">
        <v>798</v>
      </c>
    </row>
    <row r="1786" customFormat="false" ht="89.25" hidden="false" customHeight="false" outlineLevel="0" collapsed="false">
      <c r="E1786" s="6" t="s">
        <v>798</v>
      </c>
    </row>
    <row r="1787" customFormat="false" ht="89.25" hidden="false" customHeight="false" outlineLevel="0" collapsed="false">
      <c r="E1787" s="6" t="s">
        <v>798</v>
      </c>
    </row>
    <row r="1788" customFormat="false" ht="89.25" hidden="false" customHeight="false" outlineLevel="0" collapsed="false">
      <c r="E1788" s="6" t="s">
        <v>798</v>
      </c>
    </row>
    <row r="1789" customFormat="false" ht="89.25" hidden="false" customHeight="false" outlineLevel="0" collapsed="false">
      <c r="E1789" s="6" t="s">
        <v>798</v>
      </c>
    </row>
    <row r="1790" customFormat="false" ht="89.25" hidden="false" customHeight="false" outlineLevel="0" collapsed="false">
      <c r="E1790" s="6" t="s">
        <v>798</v>
      </c>
    </row>
    <row r="1791" customFormat="false" ht="89.25" hidden="false" customHeight="false" outlineLevel="0" collapsed="false">
      <c r="E1791" s="6" t="s">
        <v>798</v>
      </c>
    </row>
    <row r="1792" customFormat="false" ht="89.25" hidden="false" customHeight="false" outlineLevel="0" collapsed="false">
      <c r="E1792" s="6" t="s">
        <v>798</v>
      </c>
    </row>
    <row r="1793" customFormat="false" ht="89.25" hidden="false" customHeight="false" outlineLevel="0" collapsed="false">
      <c r="E1793" s="6" t="s">
        <v>798</v>
      </c>
    </row>
    <row r="1794" customFormat="false" ht="89.25" hidden="false" customHeight="false" outlineLevel="0" collapsed="false">
      <c r="E1794" s="6" t="s">
        <v>798</v>
      </c>
    </row>
    <row r="1795" customFormat="false" ht="89.25" hidden="false" customHeight="false" outlineLevel="0" collapsed="false">
      <c r="E1795" s="6" t="s">
        <v>798</v>
      </c>
    </row>
    <row r="1796" customFormat="false" ht="89.25" hidden="false" customHeight="false" outlineLevel="0" collapsed="false">
      <c r="E1796" s="6" t="s">
        <v>798</v>
      </c>
    </row>
    <row r="1797" customFormat="false" ht="89.25" hidden="false" customHeight="false" outlineLevel="0" collapsed="false">
      <c r="E1797" s="6" t="s">
        <v>798</v>
      </c>
    </row>
    <row r="1798" customFormat="false" ht="89.25" hidden="false" customHeight="false" outlineLevel="0" collapsed="false">
      <c r="E1798" s="6" t="s">
        <v>798</v>
      </c>
    </row>
    <row r="1799" customFormat="false" ht="89.25" hidden="false" customHeight="false" outlineLevel="0" collapsed="false">
      <c r="E1799" s="6" t="s">
        <v>798</v>
      </c>
    </row>
    <row r="1800" customFormat="false" ht="89.25" hidden="false" customHeight="false" outlineLevel="0" collapsed="false">
      <c r="E1800" s="6" t="s">
        <v>798</v>
      </c>
    </row>
    <row r="1801" customFormat="false" ht="89.25" hidden="false" customHeight="false" outlineLevel="0" collapsed="false">
      <c r="E1801" s="6" t="s">
        <v>798</v>
      </c>
    </row>
    <row r="1802" customFormat="false" ht="89.25" hidden="false" customHeight="false" outlineLevel="0" collapsed="false">
      <c r="E1802" s="6" t="s">
        <v>798</v>
      </c>
    </row>
    <row r="1803" customFormat="false" ht="89.25" hidden="false" customHeight="false" outlineLevel="0" collapsed="false">
      <c r="E1803" s="6" t="s">
        <v>798</v>
      </c>
    </row>
    <row r="1804" customFormat="false" ht="89.25" hidden="false" customHeight="false" outlineLevel="0" collapsed="false">
      <c r="E1804" s="6" t="s">
        <v>798</v>
      </c>
    </row>
    <row r="1805" customFormat="false" ht="89.25" hidden="false" customHeight="false" outlineLevel="0" collapsed="false">
      <c r="E1805" s="6" t="s">
        <v>798</v>
      </c>
    </row>
    <row r="1806" customFormat="false" ht="89.25" hidden="false" customHeight="false" outlineLevel="0" collapsed="false">
      <c r="E1806" s="6" t="s">
        <v>798</v>
      </c>
    </row>
    <row r="1807" customFormat="false" ht="89.25" hidden="false" customHeight="false" outlineLevel="0" collapsed="false">
      <c r="E1807" s="6" t="s">
        <v>798</v>
      </c>
    </row>
    <row r="1808" customFormat="false" ht="89.25" hidden="false" customHeight="false" outlineLevel="0" collapsed="false">
      <c r="E1808" s="6" t="s">
        <v>798</v>
      </c>
    </row>
    <row r="1809" customFormat="false" ht="89.25" hidden="false" customHeight="false" outlineLevel="0" collapsed="false">
      <c r="E1809" s="6" t="s">
        <v>798</v>
      </c>
    </row>
    <row r="1810" customFormat="false" ht="89.25" hidden="false" customHeight="false" outlineLevel="0" collapsed="false">
      <c r="E1810" s="6" t="s">
        <v>798</v>
      </c>
    </row>
    <row r="1811" customFormat="false" ht="89.25" hidden="false" customHeight="false" outlineLevel="0" collapsed="false">
      <c r="E1811" s="6" t="s">
        <v>798</v>
      </c>
    </row>
    <row r="1812" customFormat="false" ht="89.25" hidden="false" customHeight="false" outlineLevel="0" collapsed="false">
      <c r="E1812" s="6" t="s">
        <v>798</v>
      </c>
    </row>
    <row r="1813" customFormat="false" ht="89.25" hidden="false" customHeight="false" outlineLevel="0" collapsed="false">
      <c r="E1813" s="6" t="s">
        <v>798</v>
      </c>
    </row>
    <row r="1814" customFormat="false" ht="89.25" hidden="false" customHeight="false" outlineLevel="0" collapsed="false">
      <c r="E1814" s="6" t="s">
        <v>798</v>
      </c>
    </row>
    <row r="1815" customFormat="false" ht="89.25" hidden="false" customHeight="false" outlineLevel="0" collapsed="false">
      <c r="E1815" s="6" t="s">
        <v>798</v>
      </c>
    </row>
    <row r="1816" customFormat="false" ht="89.25" hidden="false" customHeight="false" outlineLevel="0" collapsed="false">
      <c r="E1816" s="6" t="s">
        <v>798</v>
      </c>
    </row>
    <row r="1817" customFormat="false" ht="89.25" hidden="false" customHeight="false" outlineLevel="0" collapsed="false">
      <c r="E1817" s="6" t="s">
        <v>798</v>
      </c>
    </row>
    <row r="1818" customFormat="false" ht="89.25" hidden="false" customHeight="false" outlineLevel="0" collapsed="false">
      <c r="E1818" s="6" t="s">
        <v>798</v>
      </c>
    </row>
    <row r="1819" customFormat="false" ht="89.25" hidden="false" customHeight="false" outlineLevel="0" collapsed="false">
      <c r="E1819" s="6" t="s">
        <v>798</v>
      </c>
    </row>
    <row r="1820" customFormat="false" ht="89.25" hidden="false" customHeight="false" outlineLevel="0" collapsed="false">
      <c r="E1820" s="6" t="s">
        <v>798</v>
      </c>
    </row>
    <row r="1821" customFormat="false" ht="89.25" hidden="false" customHeight="false" outlineLevel="0" collapsed="false">
      <c r="E1821" s="6" t="s">
        <v>798</v>
      </c>
    </row>
    <row r="1822" customFormat="false" ht="89.25" hidden="false" customHeight="false" outlineLevel="0" collapsed="false">
      <c r="E1822" s="6" t="s">
        <v>798</v>
      </c>
    </row>
    <row r="1823" customFormat="false" ht="89.25" hidden="false" customHeight="false" outlineLevel="0" collapsed="false">
      <c r="E1823" s="6" t="s">
        <v>798</v>
      </c>
    </row>
    <row r="1824" customFormat="false" ht="89.25" hidden="false" customHeight="false" outlineLevel="0" collapsed="false">
      <c r="E1824" s="6" t="s">
        <v>798</v>
      </c>
    </row>
    <row r="1825" customFormat="false" ht="89.25" hidden="false" customHeight="false" outlineLevel="0" collapsed="false">
      <c r="E1825" s="6" t="s">
        <v>798</v>
      </c>
    </row>
    <row r="1826" customFormat="false" ht="89.25" hidden="false" customHeight="false" outlineLevel="0" collapsed="false">
      <c r="E1826" s="6" t="s">
        <v>798</v>
      </c>
    </row>
    <row r="1827" customFormat="false" ht="89.25" hidden="false" customHeight="false" outlineLevel="0" collapsed="false">
      <c r="E1827" s="6" t="s">
        <v>798</v>
      </c>
    </row>
    <row r="1828" customFormat="false" ht="89.25" hidden="false" customHeight="false" outlineLevel="0" collapsed="false">
      <c r="E1828" s="6" t="s">
        <v>798</v>
      </c>
    </row>
    <row r="1829" customFormat="false" ht="89.25" hidden="false" customHeight="false" outlineLevel="0" collapsed="false">
      <c r="E1829" s="6" t="s">
        <v>798</v>
      </c>
    </row>
    <row r="1830" customFormat="false" ht="89.25" hidden="false" customHeight="false" outlineLevel="0" collapsed="false">
      <c r="E1830" s="6" t="s">
        <v>798</v>
      </c>
    </row>
    <row r="1831" customFormat="false" ht="89.25" hidden="false" customHeight="false" outlineLevel="0" collapsed="false">
      <c r="E1831" s="6" t="s">
        <v>798</v>
      </c>
    </row>
    <row r="1832" customFormat="false" ht="89.25" hidden="false" customHeight="false" outlineLevel="0" collapsed="false">
      <c r="E1832" s="6" t="s">
        <v>798</v>
      </c>
    </row>
    <row r="1833" customFormat="false" ht="89.25" hidden="false" customHeight="false" outlineLevel="0" collapsed="false">
      <c r="E1833" s="6" t="s">
        <v>798</v>
      </c>
    </row>
    <row r="1834" customFormat="false" ht="89.25" hidden="false" customHeight="false" outlineLevel="0" collapsed="false">
      <c r="E1834" s="6" t="s">
        <v>798</v>
      </c>
    </row>
    <row r="1835" customFormat="false" ht="89.25" hidden="false" customHeight="false" outlineLevel="0" collapsed="false">
      <c r="E1835" s="6" t="s">
        <v>798</v>
      </c>
    </row>
    <row r="1836" customFormat="false" ht="89.25" hidden="false" customHeight="false" outlineLevel="0" collapsed="false">
      <c r="E1836" s="6" t="s">
        <v>798</v>
      </c>
    </row>
    <row r="1837" customFormat="false" ht="89.25" hidden="false" customHeight="false" outlineLevel="0" collapsed="false">
      <c r="E1837" s="6" t="s">
        <v>798</v>
      </c>
    </row>
    <row r="1838" customFormat="false" ht="89.25" hidden="false" customHeight="false" outlineLevel="0" collapsed="false">
      <c r="E1838" s="6" t="s">
        <v>798</v>
      </c>
    </row>
    <row r="1839" customFormat="false" ht="89.25" hidden="false" customHeight="false" outlineLevel="0" collapsed="false">
      <c r="E1839" s="6" t="s">
        <v>798</v>
      </c>
    </row>
    <row r="1840" customFormat="false" ht="89.25" hidden="false" customHeight="false" outlineLevel="0" collapsed="false">
      <c r="E1840" s="6" t="s">
        <v>798</v>
      </c>
    </row>
    <row r="1841" customFormat="false" ht="89.25" hidden="false" customHeight="false" outlineLevel="0" collapsed="false">
      <c r="E1841" s="6" t="s">
        <v>798</v>
      </c>
    </row>
    <row r="1842" customFormat="false" ht="89.25" hidden="false" customHeight="false" outlineLevel="0" collapsed="false">
      <c r="E1842" s="6" t="s">
        <v>798</v>
      </c>
    </row>
    <row r="1843" customFormat="false" ht="89.25" hidden="false" customHeight="false" outlineLevel="0" collapsed="false">
      <c r="E1843" s="6" t="s">
        <v>798</v>
      </c>
    </row>
    <row r="1844" customFormat="false" ht="89.25" hidden="false" customHeight="false" outlineLevel="0" collapsed="false">
      <c r="E1844" s="6" t="s">
        <v>798</v>
      </c>
    </row>
    <row r="1845" customFormat="false" ht="89.25" hidden="false" customHeight="false" outlineLevel="0" collapsed="false">
      <c r="E1845" s="6" t="s">
        <v>798</v>
      </c>
    </row>
    <row r="1846" customFormat="false" ht="89.25" hidden="false" customHeight="false" outlineLevel="0" collapsed="false">
      <c r="E1846" s="6" t="s">
        <v>798</v>
      </c>
    </row>
    <row r="1847" customFormat="false" ht="89.25" hidden="false" customHeight="false" outlineLevel="0" collapsed="false">
      <c r="E1847" s="6" t="s">
        <v>798</v>
      </c>
    </row>
    <row r="1848" customFormat="false" ht="89.25" hidden="false" customHeight="false" outlineLevel="0" collapsed="false">
      <c r="E1848" s="6" t="s">
        <v>798</v>
      </c>
    </row>
    <row r="1849" customFormat="false" ht="89.25" hidden="false" customHeight="false" outlineLevel="0" collapsed="false">
      <c r="E1849" s="6" t="s">
        <v>798</v>
      </c>
    </row>
    <row r="1850" customFormat="false" ht="89.25" hidden="false" customHeight="false" outlineLevel="0" collapsed="false">
      <c r="E1850" s="6" t="s">
        <v>798</v>
      </c>
    </row>
    <row r="1851" customFormat="false" ht="89.25" hidden="false" customHeight="false" outlineLevel="0" collapsed="false">
      <c r="E1851" s="6" t="s">
        <v>798</v>
      </c>
    </row>
    <row r="1852" customFormat="false" ht="89.25" hidden="false" customHeight="false" outlineLevel="0" collapsed="false">
      <c r="E1852" s="6" t="s">
        <v>798</v>
      </c>
    </row>
    <row r="1853" customFormat="false" ht="89.25" hidden="false" customHeight="false" outlineLevel="0" collapsed="false">
      <c r="E1853" s="6" t="s">
        <v>798</v>
      </c>
    </row>
    <row r="1854" customFormat="false" ht="89.25" hidden="false" customHeight="false" outlineLevel="0" collapsed="false">
      <c r="E1854" s="6" t="s">
        <v>798</v>
      </c>
    </row>
    <row r="1855" customFormat="false" ht="89.25" hidden="false" customHeight="false" outlineLevel="0" collapsed="false">
      <c r="E1855" s="6" t="s">
        <v>798</v>
      </c>
    </row>
    <row r="1856" customFormat="false" ht="89.25" hidden="false" customHeight="false" outlineLevel="0" collapsed="false">
      <c r="E1856" s="6" t="s">
        <v>798</v>
      </c>
    </row>
    <row r="1857" customFormat="false" ht="89.25" hidden="false" customHeight="false" outlineLevel="0" collapsed="false">
      <c r="E1857" s="6" t="s">
        <v>798</v>
      </c>
    </row>
    <row r="1858" customFormat="false" ht="89.25" hidden="false" customHeight="false" outlineLevel="0" collapsed="false">
      <c r="E1858" s="6" t="s">
        <v>798</v>
      </c>
    </row>
    <row r="1859" customFormat="false" ht="89.25" hidden="false" customHeight="false" outlineLevel="0" collapsed="false">
      <c r="E1859" s="6" t="s">
        <v>798</v>
      </c>
    </row>
    <row r="1860" customFormat="false" ht="89.25" hidden="false" customHeight="false" outlineLevel="0" collapsed="false">
      <c r="E1860" s="6" t="s">
        <v>798</v>
      </c>
    </row>
    <row r="1861" customFormat="false" ht="89.25" hidden="false" customHeight="false" outlineLevel="0" collapsed="false">
      <c r="E1861" s="6" t="s">
        <v>798</v>
      </c>
    </row>
    <row r="1862" customFormat="false" ht="89.25" hidden="false" customHeight="false" outlineLevel="0" collapsed="false">
      <c r="E1862" s="6" t="s">
        <v>798</v>
      </c>
    </row>
    <row r="1863" customFormat="false" ht="89.25" hidden="false" customHeight="false" outlineLevel="0" collapsed="false">
      <c r="E1863" s="6" t="s">
        <v>798</v>
      </c>
    </row>
    <row r="1864" customFormat="false" ht="89.25" hidden="false" customHeight="false" outlineLevel="0" collapsed="false">
      <c r="E1864" s="6" t="s">
        <v>798</v>
      </c>
    </row>
    <row r="1865" customFormat="false" ht="89.25" hidden="false" customHeight="false" outlineLevel="0" collapsed="false">
      <c r="E1865" s="6" t="s">
        <v>798</v>
      </c>
    </row>
    <row r="1866" customFormat="false" ht="89.25" hidden="false" customHeight="false" outlineLevel="0" collapsed="false">
      <c r="E1866" s="6" t="s">
        <v>798</v>
      </c>
    </row>
    <row r="1867" customFormat="false" ht="89.25" hidden="false" customHeight="false" outlineLevel="0" collapsed="false">
      <c r="E1867" s="6" t="s">
        <v>798</v>
      </c>
    </row>
    <row r="1868" customFormat="false" ht="89.25" hidden="false" customHeight="false" outlineLevel="0" collapsed="false">
      <c r="E1868" s="6" t="s">
        <v>798</v>
      </c>
    </row>
    <row r="1869" customFormat="false" ht="89.25" hidden="false" customHeight="false" outlineLevel="0" collapsed="false">
      <c r="E1869" s="6" t="s">
        <v>798</v>
      </c>
    </row>
    <row r="1870" customFormat="false" ht="89.25" hidden="false" customHeight="false" outlineLevel="0" collapsed="false">
      <c r="E1870" s="6" t="s">
        <v>798</v>
      </c>
    </row>
    <row r="1871" customFormat="false" ht="89.25" hidden="false" customHeight="false" outlineLevel="0" collapsed="false">
      <c r="E1871" s="6" t="s">
        <v>798</v>
      </c>
    </row>
    <row r="1872" customFormat="false" ht="89.25" hidden="false" customHeight="false" outlineLevel="0" collapsed="false">
      <c r="E1872" s="6" t="s">
        <v>798</v>
      </c>
    </row>
    <row r="1873" customFormat="false" ht="89.25" hidden="false" customHeight="false" outlineLevel="0" collapsed="false">
      <c r="E1873" s="6" t="s">
        <v>798</v>
      </c>
    </row>
    <row r="1874" customFormat="false" ht="89.25" hidden="false" customHeight="false" outlineLevel="0" collapsed="false">
      <c r="E1874" s="6" t="s">
        <v>798</v>
      </c>
    </row>
    <row r="1875" customFormat="false" ht="89.25" hidden="false" customHeight="false" outlineLevel="0" collapsed="false">
      <c r="E1875" s="6" t="s">
        <v>798</v>
      </c>
    </row>
    <row r="1876" customFormat="false" ht="89.25" hidden="false" customHeight="false" outlineLevel="0" collapsed="false">
      <c r="E1876" s="6" t="s">
        <v>798</v>
      </c>
    </row>
    <row r="1877" customFormat="false" ht="89.25" hidden="false" customHeight="false" outlineLevel="0" collapsed="false">
      <c r="E1877" s="6" t="s">
        <v>798</v>
      </c>
    </row>
    <row r="1878" customFormat="false" ht="89.25" hidden="false" customHeight="false" outlineLevel="0" collapsed="false">
      <c r="E1878" s="6" t="s">
        <v>798</v>
      </c>
    </row>
    <row r="1879" customFormat="false" ht="89.25" hidden="false" customHeight="false" outlineLevel="0" collapsed="false">
      <c r="E1879" s="6" t="s">
        <v>798</v>
      </c>
    </row>
    <row r="1880" customFormat="false" ht="89.25" hidden="false" customHeight="false" outlineLevel="0" collapsed="false">
      <c r="E1880" s="6" t="s">
        <v>798</v>
      </c>
    </row>
    <row r="1881" customFormat="false" ht="89.25" hidden="false" customHeight="false" outlineLevel="0" collapsed="false">
      <c r="E1881" s="6" t="s">
        <v>798</v>
      </c>
    </row>
    <row r="1882" customFormat="false" ht="89.25" hidden="false" customHeight="false" outlineLevel="0" collapsed="false">
      <c r="E1882" s="6" t="s">
        <v>798</v>
      </c>
    </row>
    <row r="1883" customFormat="false" ht="89.25" hidden="false" customHeight="false" outlineLevel="0" collapsed="false">
      <c r="E1883" s="6" t="s">
        <v>798</v>
      </c>
    </row>
    <row r="1884" customFormat="false" ht="89.25" hidden="false" customHeight="false" outlineLevel="0" collapsed="false">
      <c r="E1884" s="6" t="s">
        <v>798</v>
      </c>
    </row>
    <row r="1885" customFormat="false" ht="89.25" hidden="false" customHeight="false" outlineLevel="0" collapsed="false">
      <c r="E1885" s="6" t="s">
        <v>798</v>
      </c>
    </row>
    <row r="1886" customFormat="false" ht="89.25" hidden="false" customHeight="false" outlineLevel="0" collapsed="false">
      <c r="E1886" s="6" t="s">
        <v>798</v>
      </c>
    </row>
    <row r="1887" customFormat="false" ht="89.25" hidden="false" customHeight="false" outlineLevel="0" collapsed="false">
      <c r="E1887" s="6" t="s">
        <v>798</v>
      </c>
    </row>
    <row r="1888" customFormat="false" ht="89.25" hidden="false" customHeight="false" outlineLevel="0" collapsed="false">
      <c r="E1888" s="6" t="s">
        <v>798</v>
      </c>
    </row>
    <row r="1889" customFormat="false" ht="89.25" hidden="false" customHeight="false" outlineLevel="0" collapsed="false">
      <c r="E1889" s="6" t="s">
        <v>798</v>
      </c>
    </row>
    <row r="1890" customFormat="false" ht="89.25" hidden="false" customHeight="false" outlineLevel="0" collapsed="false">
      <c r="E1890" s="6" t="s">
        <v>798</v>
      </c>
    </row>
    <row r="1891" customFormat="false" ht="89.25" hidden="false" customHeight="false" outlineLevel="0" collapsed="false">
      <c r="E1891" s="6" t="s">
        <v>798</v>
      </c>
    </row>
    <row r="1892" customFormat="false" ht="89.25" hidden="false" customHeight="false" outlineLevel="0" collapsed="false">
      <c r="E1892" s="6" t="s">
        <v>798</v>
      </c>
    </row>
    <row r="1893" customFormat="false" ht="89.25" hidden="false" customHeight="false" outlineLevel="0" collapsed="false">
      <c r="E1893" s="6" t="s">
        <v>798</v>
      </c>
    </row>
    <row r="1894" customFormat="false" ht="89.25" hidden="false" customHeight="false" outlineLevel="0" collapsed="false">
      <c r="E1894" s="6" t="s">
        <v>798</v>
      </c>
    </row>
    <row r="1895" customFormat="false" ht="89.25" hidden="false" customHeight="false" outlineLevel="0" collapsed="false">
      <c r="E1895" s="6" t="s">
        <v>798</v>
      </c>
    </row>
    <row r="1896" customFormat="false" ht="89.25" hidden="false" customHeight="false" outlineLevel="0" collapsed="false">
      <c r="E1896" s="6" t="s">
        <v>798</v>
      </c>
    </row>
    <row r="1897" customFormat="false" ht="89.25" hidden="false" customHeight="false" outlineLevel="0" collapsed="false">
      <c r="E1897" s="6" t="s">
        <v>798</v>
      </c>
    </row>
    <row r="1898" customFormat="false" ht="89.25" hidden="false" customHeight="false" outlineLevel="0" collapsed="false">
      <c r="E1898" s="6" t="s">
        <v>798</v>
      </c>
    </row>
    <row r="1899" customFormat="false" ht="89.25" hidden="false" customHeight="false" outlineLevel="0" collapsed="false">
      <c r="E1899" s="6" t="s">
        <v>798</v>
      </c>
    </row>
    <row r="1900" customFormat="false" ht="89.25" hidden="false" customHeight="false" outlineLevel="0" collapsed="false">
      <c r="E1900" s="6" t="s">
        <v>798</v>
      </c>
    </row>
    <row r="1901" customFormat="false" ht="89.25" hidden="false" customHeight="false" outlineLevel="0" collapsed="false">
      <c r="E1901" s="6" t="s">
        <v>798</v>
      </c>
    </row>
    <row r="1902" customFormat="false" ht="89.25" hidden="false" customHeight="false" outlineLevel="0" collapsed="false">
      <c r="E1902" s="6" t="s">
        <v>798</v>
      </c>
    </row>
    <row r="1903" customFormat="false" ht="89.25" hidden="false" customHeight="false" outlineLevel="0" collapsed="false">
      <c r="E1903" s="6" t="s">
        <v>798</v>
      </c>
    </row>
    <row r="1904" customFormat="false" ht="89.25" hidden="false" customHeight="false" outlineLevel="0" collapsed="false">
      <c r="E1904" s="6" t="s">
        <v>798</v>
      </c>
    </row>
    <row r="1905" customFormat="false" ht="89.25" hidden="false" customHeight="false" outlineLevel="0" collapsed="false">
      <c r="E1905" s="6" t="s">
        <v>798</v>
      </c>
    </row>
    <row r="1906" customFormat="false" ht="89.25" hidden="false" customHeight="false" outlineLevel="0" collapsed="false">
      <c r="E1906" s="6" t="s">
        <v>798</v>
      </c>
    </row>
    <row r="1907" customFormat="false" ht="89.25" hidden="false" customHeight="false" outlineLevel="0" collapsed="false">
      <c r="E1907" s="6" t="s">
        <v>798</v>
      </c>
    </row>
    <row r="1908" customFormat="false" ht="89.25" hidden="false" customHeight="false" outlineLevel="0" collapsed="false">
      <c r="E1908" s="6" t="s">
        <v>798</v>
      </c>
    </row>
    <row r="1909" customFormat="false" ht="89.25" hidden="false" customHeight="false" outlineLevel="0" collapsed="false">
      <c r="E1909" s="6" t="s">
        <v>798</v>
      </c>
    </row>
    <row r="1910" customFormat="false" ht="89.25" hidden="false" customHeight="false" outlineLevel="0" collapsed="false">
      <c r="E1910" s="6" t="s">
        <v>798</v>
      </c>
    </row>
    <row r="1911" customFormat="false" ht="89.25" hidden="false" customHeight="false" outlineLevel="0" collapsed="false">
      <c r="E1911" s="6" t="s">
        <v>798</v>
      </c>
    </row>
    <row r="1912" customFormat="false" ht="89.25" hidden="false" customHeight="false" outlineLevel="0" collapsed="false">
      <c r="E1912" s="6" t="s">
        <v>798</v>
      </c>
    </row>
    <row r="1913" customFormat="false" ht="89.25" hidden="false" customHeight="false" outlineLevel="0" collapsed="false">
      <c r="E1913" s="6" t="s">
        <v>798</v>
      </c>
    </row>
    <row r="1914" customFormat="false" ht="89.25" hidden="false" customHeight="false" outlineLevel="0" collapsed="false">
      <c r="E1914" s="6" t="s">
        <v>798</v>
      </c>
    </row>
    <row r="1915" customFormat="false" ht="89.25" hidden="false" customHeight="false" outlineLevel="0" collapsed="false">
      <c r="E1915" s="6" t="s">
        <v>798</v>
      </c>
    </row>
    <row r="1916" customFormat="false" ht="89.25" hidden="false" customHeight="false" outlineLevel="0" collapsed="false">
      <c r="E1916" s="6" t="s">
        <v>798</v>
      </c>
    </row>
    <row r="1917" customFormat="false" ht="89.25" hidden="false" customHeight="false" outlineLevel="0" collapsed="false">
      <c r="E1917" s="6" t="s">
        <v>798</v>
      </c>
    </row>
    <row r="1918" customFormat="false" ht="89.25" hidden="false" customHeight="false" outlineLevel="0" collapsed="false">
      <c r="E1918" s="6" t="s">
        <v>798</v>
      </c>
    </row>
    <row r="1919" customFormat="false" ht="89.25" hidden="false" customHeight="false" outlineLevel="0" collapsed="false">
      <c r="E1919" s="6" t="s">
        <v>798</v>
      </c>
    </row>
    <row r="1920" customFormat="false" ht="89.25" hidden="false" customHeight="false" outlineLevel="0" collapsed="false">
      <c r="E1920" s="6" t="s">
        <v>798</v>
      </c>
    </row>
    <row r="1921" customFormat="false" ht="89.25" hidden="false" customHeight="false" outlineLevel="0" collapsed="false">
      <c r="E1921" s="6" t="s">
        <v>798</v>
      </c>
    </row>
    <row r="1922" customFormat="false" ht="89.25" hidden="false" customHeight="false" outlineLevel="0" collapsed="false">
      <c r="E1922" s="6" t="s">
        <v>798</v>
      </c>
    </row>
    <row r="1923" customFormat="false" ht="89.25" hidden="false" customHeight="false" outlineLevel="0" collapsed="false">
      <c r="E1923" s="6" t="s">
        <v>798</v>
      </c>
    </row>
    <row r="1924" customFormat="false" ht="89.25" hidden="false" customHeight="false" outlineLevel="0" collapsed="false">
      <c r="E1924" s="6" t="s">
        <v>798</v>
      </c>
    </row>
    <row r="1925" customFormat="false" ht="89.25" hidden="false" customHeight="false" outlineLevel="0" collapsed="false">
      <c r="E1925" s="6" t="s">
        <v>798</v>
      </c>
    </row>
    <row r="1926" customFormat="false" ht="89.25" hidden="false" customHeight="false" outlineLevel="0" collapsed="false">
      <c r="E1926" s="6" t="s">
        <v>798</v>
      </c>
    </row>
    <row r="1927" customFormat="false" ht="89.25" hidden="false" customHeight="false" outlineLevel="0" collapsed="false">
      <c r="E1927" s="6" t="s">
        <v>798</v>
      </c>
    </row>
    <row r="1928" customFormat="false" ht="89.25" hidden="false" customHeight="false" outlineLevel="0" collapsed="false">
      <c r="E1928" s="6" t="s">
        <v>798</v>
      </c>
    </row>
    <row r="1929" customFormat="false" ht="89.25" hidden="false" customHeight="false" outlineLevel="0" collapsed="false">
      <c r="E1929" s="6" t="s">
        <v>798</v>
      </c>
    </row>
    <row r="1930" customFormat="false" ht="89.25" hidden="false" customHeight="false" outlineLevel="0" collapsed="false">
      <c r="E1930" s="6" t="s">
        <v>798</v>
      </c>
    </row>
    <row r="1931" customFormat="false" ht="89.25" hidden="false" customHeight="false" outlineLevel="0" collapsed="false">
      <c r="E1931" s="6" t="s">
        <v>798</v>
      </c>
    </row>
    <row r="1932" customFormat="false" ht="89.25" hidden="false" customHeight="false" outlineLevel="0" collapsed="false">
      <c r="E1932" s="6" t="s">
        <v>798</v>
      </c>
    </row>
    <row r="1933" customFormat="false" ht="89.25" hidden="false" customHeight="false" outlineLevel="0" collapsed="false">
      <c r="E1933" s="6" t="s">
        <v>798</v>
      </c>
    </row>
    <row r="1934" customFormat="false" ht="89.25" hidden="false" customHeight="false" outlineLevel="0" collapsed="false">
      <c r="E1934" s="6" t="s">
        <v>798</v>
      </c>
    </row>
    <row r="1935" customFormat="false" ht="89.25" hidden="false" customHeight="false" outlineLevel="0" collapsed="false">
      <c r="E1935" s="6" t="s">
        <v>798</v>
      </c>
    </row>
    <row r="1936" customFormat="false" ht="89.25" hidden="false" customHeight="false" outlineLevel="0" collapsed="false">
      <c r="E1936" s="6" t="s">
        <v>798</v>
      </c>
    </row>
    <row r="1937" customFormat="false" ht="89.25" hidden="false" customHeight="false" outlineLevel="0" collapsed="false">
      <c r="E1937" s="6" t="s">
        <v>798</v>
      </c>
    </row>
    <row r="1938" customFormat="false" ht="89.25" hidden="false" customHeight="false" outlineLevel="0" collapsed="false">
      <c r="E1938" s="6" t="s">
        <v>798</v>
      </c>
    </row>
    <row r="1939" customFormat="false" ht="89.25" hidden="false" customHeight="false" outlineLevel="0" collapsed="false">
      <c r="E1939" s="6" t="s">
        <v>798</v>
      </c>
    </row>
    <row r="1940" customFormat="false" ht="89.25" hidden="false" customHeight="false" outlineLevel="0" collapsed="false">
      <c r="E1940" s="6" t="s">
        <v>798</v>
      </c>
    </row>
    <row r="1941" customFormat="false" ht="89.25" hidden="false" customHeight="false" outlineLevel="0" collapsed="false">
      <c r="E1941" s="6" t="s">
        <v>798</v>
      </c>
    </row>
    <row r="1942" customFormat="false" ht="89.25" hidden="false" customHeight="false" outlineLevel="0" collapsed="false">
      <c r="E1942" s="6" t="s">
        <v>798</v>
      </c>
    </row>
    <row r="1943" customFormat="false" ht="89.25" hidden="false" customHeight="false" outlineLevel="0" collapsed="false">
      <c r="E1943" s="6" t="s">
        <v>798</v>
      </c>
    </row>
    <row r="1944" customFormat="false" ht="89.25" hidden="false" customHeight="false" outlineLevel="0" collapsed="false">
      <c r="E1944" s="6" t="s">
        <v>798</v>
      </c>
    </row>
    <row r="1945" customFormat="false" ht="89.25" hidden="false" customHeight="false" outlineLevel="0" collapsed="false">
      <c r="E1945" s="6" t="s">
        <v>798</v>
      </c>
    </row>
    <row r="1946" customFormat="false" ht="89.25" hidden="false" customHeight="false" outlineLevel="0" collapsed="false">
      <c r="E1946" s="6" t="s">
        <v>798</v>
      </c>
    </row>
    <row r="1947" customFormat="false" ht="89.25" hidden="false" customHeight="false" outlineLevel="0" collapsed="false">
      <c r="E1947" s="6" t="s">
        <v>798</v>
      </c>
    </row>
    <row r="1948" customFormat="false" ht="89.25" hidden="false" customHeight="false" outlineLevel="0" collapsed="false">
      <c r="E1948" s="6" t="s">
        <v>798</v>
      </c>
    </row>
    <row r="1949" customFormat="false" ht="89.25" hidden="false" customHeight="false" outlineLevel="0" collapsed="false">
      <c r="E1949" s="6" t="s">
        <v>798</v>
      </c>
    </row>
    <row r="1950" customFormat="false" ht="89.25" hidden="false" customHeight="false" outlineLevel="0" collapsed="false">
      <c r="E1950" s="6" t="s">
        <v>798</v>
      </c>
    </row>
    <row r="1951" customFormat="false" ht="89.25" hidden="false" customHeight="false" outlineLevel="0" collapsed="false">
      <c r="E1951" s="6" t="s">
        <v>798</v>
      </c>
    </row>
    <row r="1952" customFormat="false" ht="89.25" hidden="false" customHeight="false" outlineLevel="0" collapsed="false">
      <c r="E1952" s="6" t="s">
        <v>798</v>
      </c>
    </row>
    <row r="1953" customFormat="false" ht="89.25" hidden="false" customHeight="false" outlineLevel="0" collapsed="false">
      <c r="E1953" s="6" t="s">
        <v>798</v>
      </c>
    </row>
    <row r="1954" customFormat="false" ht="89.25" hidden="false" customHeight="false" outlineLevel="0" collapsed="false">
      <c r="E1954" s="6" t="s">
        <v>798</v>
      </c>
    </row>
    <row r="1955" customFormat="false" ht="89.25" hidden="false" customHeight="false" outlineLevel="0" collapsed="false">
      <c r="E1955" s="6" t="s">
        <v>798</v>
      </c>
    </row>
    <row r="1956" customFormat="false" ht="89.25" hidden="false" customHeight="false" outlineLevel="0" collapsed="false">
      <c r="E1956" s="6" t="s">
        <v>798</v>
      </c>
    </row>
    <row r="1957" customFormat="false" ht="89.25" hidden="false" customHeight="false" outlineLevel="0" collapsed="false">
      <c r="E1957" s="6" t="s">
        <v>798</v>
      </c>
    </row>
    <row r="1958" customFormat="false" ht="89.25" hidden="false" customHeight="false" outlineLevel="0" collapsed="false">
      <c r="E1958" s="6" t="s">
        <v>798</v>
      </c>
    </row>
    <row r="1959" customFormat="false" ht="89.25" hidden="false" customHeight="false" outlineLevel="0" collapsed="false">
      <c r="E1959" s="6" t="s">
        <v>798</v>
      </c>
    </row>
    <row r="1960" customFormat="false" ht="89.25" hidden="false" customHeight="false" outlineLevel="0" collapsed="false">
      <c r="E1960" s="6" t="s">
        <v>798</v>
      </c>
    </row>
    <row r="1961" customFormat="false" ht="89.25" hidden="false" customHeight="false" outlineLevel="0" collapsed="false">
      <c r="E1961" s="6" t="s">
        <v>798</v>
      </c>
    </row>
    <row r="1962" customFormat="false" ht="89.25" hidden="false" customHeight="false" outlineLevel="0" collapsed="false">
      <c r="E1962" s="6" t="s">
        <v>798</v>
      </c>
    </row>
    <row r="1963" customFormat="false" ht="89.25" hidden="false" customHeight="false" outlineLevel="0" collapsed="false">
      <c r="E1963" s="6" t="s">
        <v>798</v>
      </c>
    </row>
    <row r="1964" customFormat="false" ht="89.25" hidden="false" customHeight="false" outlineLevel="0" collapsed="false">
      <c r="E1964" s="6" t="s">
        <v>798</v>
      </c>
    </row>
    <row r="1965" customFormat="false" ht="89.25" hidden="false" customHeight="false" outlineLevel="0" collapsed="false">
      <c r="E1965" s="6" t="s">
        <v>798</v>
      </c>
    </row>
    <row r="1966" customFormat="false" ht="89.25" hidden="false" customHeight="false" outlineLevel="0" collapsed="false">
      <c r="E1966" s="6" t="s">
        <v>798</v>
      </c>
    </row>
    <row r="1967" customFormat="false" ht="89.25" hidden="false" customHeight="false" outlineLevel="0" collapsed="false">
      <c r="E1967" s="6" t="s">
        <v>798</v>
      </c>
    </row>
    <row r="1968" customFormat="false" ht="89.25" hidden="false" customHeight="false" outlineLevel="0" collapsed="false">
      <c r="E1968" s="6" t="s">
        <v>798</v>
      </c>
    </row>
    <row r="1969" customFormat="false" ht="89.25" hidden="false" customHeight="false" outlineLevel="0" collapsed="false">
      <c r="E1969" s="6" t="s">
        <v>798</v>
      </c>
    </row>
    <row r="1970" customFormat="false" ht="89.25" hidden="false" customHeight="false" outlineLevel="0" collapsed="false">
      <c r="E1970" s="6" t="s">
        <v>798</v>
      </c>
    </row>
    <row r="1971" customFormat="false" ht="89.25" hidden="false" customHeight="false" outlineLevel="0" collapsed="false">
      <c r="E1971" s="6" t="s">
        <v>798</v>
      </c>
    </row>
    <row r="1972" customFormat="false" ht="89.25" hidden="false" customHeight="false" outlineLevel="0" collapsed="false">
      <c r="E1972" s="6" t="s">
        <v>798</v>
      </c>
    </row>
    <row r="1973" customFormat="false" ht="89.25" hidden="false" customHeight="false" outlineLevel="0" collapsed="false">
      <c r="E1973" s="6" t="s">
        <v>798</v>
      </c>
    </row>
    <row r="1974" customFormat="false" ht="89.25" hidden="false" customHeight="false" outlineLevel="0" collapsed="false">
      <c r="E1974" s="6" t="s">
        <v>798</v>
      </c>
    </row>
    <row r="1975" customFormat="false" ht="89.25" hidden="false" customHeight="false" outlineLevel="0" collapsed="false">
      <c r="E1975" s="6" t="s">
        <v>798</v>
      </c>
    </row>
    <row r="1976" customFormat="false" ht="89.25" hidden="false" customHeight="false" outlineLevel="0" collapsed="false">
      <c r="E1976" s="6" t="s">
        <v>798</v>
      </c>
    </row>
    <row r="1977" customFormat="false" ht="89.25" hidden="false" customHeight="false" outlineLevel="0" collapsed="false">
      <c r="E1977" s="6" t="s">
        <v>798</v>
      </c>
    </row>
    <row r="1978" customFormat="false" ht="89.25" hidden="false" customHeight="false" outlineLevel="0" collapsed="false">
      <c r="E1978" s="6" t="s">
        <v>798</v>
      </c>
    </row>
    <row r="1979" customFormat="false" ht="89.25" hidden="false" customHeight="false" outlineLevel="0" collapsed="false">
      <c r="E1979" s="6" t="s">
        <v>798</v>
      </c>
    </row>
    <row r="1980" customFormat="false" ht="89.25" hidden="false" customHeight="false" outlineLevel="0" collapsed="false">
      <c r="E1980" s="6" t="s">
        <v>798</v>
      </c>
    </row>
    <row r="1981" customFormat="false" ht="89.25" hidden="false" customHeight="false" outlineLevel="0" collapsed="false">
      <c r="E1981" s="6" t="s">
        <v>798</v>
      </c>
    </row>
    <row r="1982" customFormat="false" ht="89.25" hidden="false" customHeight="false" outlineLevel="0" collapsed="false">
      <c r="E1982" s="6" t="s">
        <v>798</v>
      </c>
    </row>
    <row r="1983" customFormat="false" ht="89.25" hidden="false" customHeight="false" outlineLevel="0" collapsed="false">
      <c r="E1983" s="6" t="s">
        <v>798</v>
      </c>
    </row>
    <row r="1984" customFormat="false" ht="89.25" hidden="false" customHeight="false" outlineLevel="0" collapsed="false">
      <c r="E1984" s="6" t="s">
        <v>798</v>
      </c>
    </row>
    <row r="1985" customFormat="false" ht="89.25" hidden="false" customHeight="false" outlineLevel="0" collapsed="false">
      <c r="E1985" s="6" t="s">
        <v>798</v>
      </c>
    </row>
    <row r="1986" customFormat="false" ht="89.25" hidden="false" customHeight="false" outlineLevel="0" collapsed="false">
      <c r="E1986" s="6" t="s">
        <v>798</v>
      </c>
    </row>
    <row r="1987" customFormat="false" ht="89.25" hidden="false" customHeight="false" outlineLevel="0" collapsed="false">
      <c r="E1987" s="6" t="s">
        <v>798</v>
      </c>
    </row>
    <row r="1988" customFormat="false" ht="89.25" hidden="false" customHeight="false" outlineLevel="0" collapsed="false">
      <c r="E1988" s="6" t="s">
        <v>798</v>
      </c>
    </row>
    <row r="1989" customFormat="false" ht="89.25" hidden="false" customHeight="false" outlineLevel="0" collapsed="false">
      <c r="E1989" s="6" t="s">
        <v>798</v>
      </c>
    </row>
    <row r="1990" customFormat="false" ht="89.25" hidden="false" customHeight="false" outlineLevel="0" collapsed="false">
      <c r="E1990" s="6" t="s">
        <v>798</v>
      </c>
    </row>
    <row r="1991" customFormat="false" ht="89.25" hidden="false" customHeight="false" outlineLevel="0" collapsed="false">
      <c r="E1991" s="6" t="s">
        <v>798</v>
      </c>
    </row>
    <row r="1992" customFormat="false" ht="89.25" hidden="false" customHeight="false" outlineLevel="0" collapsed="false">
      <c r="E1992" s="6" t="s">
        <v>798</v>
      </c>
    </row>
    <row r="1993" customFormat="false" ht="89.25" hidden="false" customHeight="false" outlineLevel="0" collapsed="false">
      <c r="E1993" s="6" t="s">
        <v>798</v>
      </c>
    </row>
    <row r="1994" customFormat="false" ht="89.25" hidden="false" customHeight="false" outlineLevel="0" collapsed="false">
      <c r="E1994" s="6" t="s">
        <v>798</v>
      </c>
    </row>
    <row r="1995" customFormat="false" ht="89.25" hidden="false" customHeight="false" outlineLevel="0" collapsed="false">
      <c r="E1995" s="6" t="s">
        <v>798</v>
      </c>
    </row>
    <row r="1996" customFormat="false" ht="89.25" hidden="false" customHeight="false" outlineLevel="0" collapsed="false">
      <c r="E1996" s="6" t="s">
        <v>798</v>
      </c>
    </row>
    <row r="1997" customFormat="false" ht="89.25" hidden="false" customHeight="false" outlineLevel="0" collapsed="false">
      <c r="E1997" s="6" t="s">
        <v>798</v>
      </c>
    </row>
    <row r="1998" customFormat="false" ht="89.25" hidden="false" customHeight="false" outlineLevel="0" collapsed="false">
      <c r="E1998" s="6" t="s">
        <v>798</v>
      </c>
    </row>
    <row r="1999" customFormat="false" ht="89.25" hidden="false" customHeight="false" outlineLevel="0" collapsed="false">
      <c r="E1999" s="6" t="s">
        <v>798</v>
      </c>
    </row>
    <row r="2000" customFormat="false" ht="89.25" hidden="false" customHeight="false" outlineLevel="0" collapsed="false">
      <c r="E2000" s="6" t="s">
        <v>798</v>
      </c>
    </row>
    <row r="2001" customFormat="false" ht="89.25" hidden="false" customHeight="false" outlineLevel="0" collapsed="false">
      <c r="E2001" s="6" t="s">
        <v>798</v>
      </c>
    </row>
    <row r="2002" customFormat="false" ht="89.25" hidden="false" customHeight="false" outlineLevel="0" collapsed="false">
      <c r="E2002" s="6" t="s">
        <v>798</v>
      </c>
    </row>
    <row r="2003" customFormat="false" ht="89.25" hidden="false" customHeight="false" outlineLevel="0" collapsed="false">
      <c r="E2003" s="6" t="s">
        <v>798</v>
      </c>
    </row>
    <row r="2004" customFormat="false" ht="89.25" hidden="false" customHeight="false" outlineLevel="0" collapsed="false">
      <c r="E2004" s="6" t="s">
        <v>798</v>
      </c>
    </row>
    <row r="2005" customFormat="false" ht="89.25" hidden="false" customHeight="false" outlineLevel="0" collapsed="false">
      <c r="E2005" s="6" t="s">
        <v>798</v>
      </c>
    </row>
    <row r="2006" customFormat="false" ht="89.25" hidden="false" customHeight="false" outlineLevel="0" collapsed="false">
      <c r="E2006" s="6" t="s">
        <v>798</v>
      </c>
    </row>
    <row r="2007" customFormat="false" ht="89.25" hidden="false" customHeight="false" outlineLevel="0" collapsed="false">
      <c r="E2007" s="6" t="s">
        <v>798</v>
      </c>
    </row>
    <row r="2008" customFormat="false" ht="89.25" hidden="false" customHeight="false" outlineLevel="0" collapsed="false">
      <c r="E2008" s="6" t="s">
        <v>798</v>
      </c>
    </row>
    <row r="2009" customFormat="false" ht="89.25" hidden="false" customHeight="false" outlineLevel="0" collapsed="false">
      <c r="E2009" s="6" t="s">
        <v>798</v>
      </c>
    </row>
    <row r="2010" customFormat="false" ht="89.25" hidden="false" customHeight="false" outlineLevel="0" collapsed="false">
      <c r="E2010" s="6" t="s">
        <v>798</v>
      </c>
    </row>
    <row r="2011" customFormat="false" ht="89.25" hidden="false" customHeight="false" outlineLevel="0" collapsed="false">
      <c r="E2011" s="6" t="s">
        <v>798</v>
      </c>
    </row>
    <row r="2012" customFormat="false" ht="89.25" hidden="false" customHeight="false" outlineLevel="0" collapsed="false">
      <c r="E2012" s="6" t="s">
        <v>798</v>
      </c>
    </row>
    <row r="2013" customFormat="false" ht="89.25" hidden="false" customHeight="false" outlineLevel="0" collapsed="false">
      <c r="E2013" s="6" t="s">
        <v>798</v>
      </c>
    </row>
    <row r="2014" customFormat="false" ht="89.25" hidden="false" customHeight="false" outlineLevel="0" collapsed="false">
      <c r="E2014" s="6" t="s">
        <v>798</v>
      </c>
    </row>
    <row r="2015" customFormat="false" ht="89.25" hidden="false" customHeight="false" outlineLevel="0" collapsed="false">
      <c r="E2015" s="6" t="s">
        <v>798</v>
      </c>
    </row>
    <row r="2016" customFormat="false" ht="89.25" hidden="false" customHeight="false" outlineLevel="0" collapsed="false">
      <c r="E2016" s="6" t="s">
        <v>798</v>
      </c>
    </row>
    <row r="2017" customFormat="false" ht="89.25" hidden="false" customHeight="false" outlineLevel="0" collapsed="false">
      <c r="E2017" s="6" t="s">
        <v>798</v>
      </c>
    </row>
    <row r="2018" customFormat="false" ht="89.25" hidden="false" customHeight="false" outlineLevel="0" collapsed="false">
      <c r="E2018" s="6" t="s">
        <v>798</v>
      </c>
    </row>
    <row r="2019" customFormat="false" ht="89.25" hidden="false" customHeight="false" outlineLevel="0" collapsed="false">
      <c r="E2019" s="6" t="s">
        <v>798</v>
      </c>
    </row>
    <row r="2020" customFormat="false" ht="89.25" hidden="false" customHeight="false" outlineLevel="0" collapsed="false">
      <c r="E2020" s="6" t="s">
        <v>798</v>
      </c>
    </row>
    <row r="2021" customFormat="false" ht="89.25" hidden="false" customHeight="false" outlineLevel="0" collapsed="false">
      <c r="E2021" s="6" t="s">
        <v>798</v>
      </c>
    </row>
    <row r="2022" customFormat="false" ht="89.25" hidden="false" customHeight="false" outlineLevel="0" collapsed="false">
      <c r="E2022" s="6" t="s">
        <v>798</v>
      </c>
    </row>
    <row r="2023" customFormat="false" ht="89.25" hidden="false" customHeight="false" outlineLevel="0" collapsed="false">
      <c r="E2023" s="6" t="s">
        <v>798</v>
      </c>
    </row>
    <row r="2024" customFormat="false" ht="89.25" hidden="false" customHeight="false" outlineLevel="0" collapsed="false">
      <c r="E2024" s="6" t="s">
        <v>798</v>
      </c>
    </row>
    <row r="2025" customFormat="false" ht="89.25" hidden="false" customHeight="false" outlineLevel="0" collapsed="false">
      <c r="E2025" s="6" t="s">
        <v>798</v>
      </c>
    </row>
    <row r="2026" customFormat="false" ht="89.25" hidden="false" customHeight="false" outlineLevel="0" collapsed="false">
      <c r="E2026" s="6" t="s">
        <v>798</v>
      </c>
    </row>
    <row r="2027" customFormat="false" ht="89.25" hidden="false" customHeight="false" outlineLevel="0" collapsed="false">
      <c r="E2027" s="6" t="s">
        <v>798</v>
      </c>
    </row>
    <row r="2028" customFormat="false" ht="89.25" hidden="false" customHeight="false" outlineLevel="0" collapsed="false">
      <c r="E2028" s="6" t="s">
        <v>798</v>
      </c>
    </row>
    <row r="2029" customFormat="false" ht="89.25" hidden="false" customHeight="false" outlineLevel="0" collapsed="false">
      <c r="E2029" s="6" t="s">
        <v>798</v>
      </c>
    </row>
    <row r="2030" customFormat="false" ht="89.25" hidden="false" customHeight="false" outlineLevel="0" collapsed="false">
      <c r="E2030" s="6" t="s">
        <v>798</v>
      </c>
    </row>
    <row r="2031" customFormat="false" ht="89.25" hidden="false" customHeight="false" outlineLevel="0" collapsed="false">
      <c r="E2031" s="6" t="s">
        <v>798</v>
      </c>
    </row>
    <row r="2032" customFormat="false" ht="89.25" hidden="false" customHeight="false" outlineLevel="0" collapsed="false">
      <c r="E2032" s="6" t="s">
        <v>798</v>
      </c>
    </row>
    <row r="2033" customFormat="false" ht="89.25" hidden="false" customHeight="false" outlineLevel="0" collapsed="false">
      <c r="E2033" s="6" t="s">
        <v>798</v>
      </c>
    </row>
    <row r="2034" customFormat="false" ht="89.25" hidden="false" customHeight="false" outlineLevel="0" collapsed="false">
      <c r="E2034" s="6" t="s">
        <v>798</v>
      </c>
    </row>
    <row r="2035" customFormat="false" ht="89.25" hidden="false" customHeight="false" outlineLevel="0" collapsed="false">
      <c r="E2035" s="6" t="s">
        <v>798</v>
      </c>
    </row>
    <row r="2036" customFormat="false" ht="89.25" hidden="false" customHeight="false" outlineLevel="0" collapsed="false">
      <c r="E2036" s="6" t="s">
        <v>798</v>
      </c>
    </row>
    <row r="2037" customFormat="false" ht="89.25" hidden="false" customHeight="false" outlineLevel="0" collapsed="false">
      <c r="E2037" s="6" t="s">
        <v>798</v>
      </c>
    </row>
    <row r="2038" customFormat="false" ht="89.25" hidden="false" customHeight="false" outlineLevel="0" collapsed="false">
      <c r="E2038" s="6" t="s">
        <v>798</v>
      </c>
    </row>
    <row r="2039" customFormat="false" ht="89.25" hidden="false" customHeight="false" outlineLevel="0" collapsed="false">
      <c r="E2039" s="6" t="s">
        <v>798</v>
      </c>
    </row>
    <row r="2040" customFormat="false" ht="89.25" hidden="false" customHeight="false" outlineLevel="0" collapsed="false">
      <c r="E2040" s="6" t="s">
        <v>798</v>
      </c>
    </row>
    <row r="2041" customFormat="false" ht="89.25" hidden="false" customHeight="false" outlineLevel="0" collapsed="false">
      <c r="E2041" s="6" t="s">
        <v>798</v>
      </c>
    </row>
    <row r="2042" customFormat="false" ht="89.25" hidden="false" customHeight="false" outlineLevel="0" collapsed="false">
      <c r="E2042" s="6" t="s">
        <v>798</v>
      </c>
    </row>
    <row r="2043" customFormat="false" ht="89.25" hidden="false" customHeight="false" outlineLevel="0" collapsed="false">
      <c r="E2043" s="6" t="s">
        <v>798</v>
      </c>
    </row>
    <row r="2044" customFormat="false" ht="89.25" hidden="false" customHeight="false" outlineLevel="0" collapsed="false">
      <c r="E2044" s="6" t="s">
        <v>798</v>
      </c>
    </row>
    <row r="2045" customFormat="false" ht="89.25" hidden="false" customHeight="false" outlineLevel="0" collapsed="false">
      <c r="E2045" s="6" t="s">
        <v>798</v>
      </c>
    </row>
    <row r="2046" customFormat="false" ht="89.25" hidden="false" customHeight="false" outlineLevel="0" collapsed="false">
      <c r="E2046" s="6" t="s">
        <v>798</v>
      </c>
    </row>
    <row r="2047" customFormat="false" ht="89.25" hidden="false" customHeight="false" outlineLevel="0" collapsed="false">
      <c r="E2047" s="6" t="s">
        <v>798</v>
      </c>
    </row>
    <row r="2048" customFormat="false" ht="89.25" hidden="false" customHeight="false" outlineLevel="0" collapsed="false">
      <c r="E2048" s="6" t="s">
        <v>798</v>
      </c>
    </row>
    <row r="2049" customFormat="false" ht="89.25" hidden="false" customHeight="false" outlineLevel="0" collapsed="false">
      <c r="E2049" s="6" t="s">
        <v>798</v>
      </c>
    </row>
    <row r="2050" customFormat="false" ht="89.25" hidden="false" customHeight="false" outlineLevel="0" collapsed="false">
      <c r="E2050" s="6" t="s">
        <v>798</v>
      </c>
    </row>
    <row r="2051" customFormat="false" ht="89.25" hidden="false" customHeight="false" outlineLevel="0" collapsed="false">
      <c r="E2051" s="6" t="s">
        <v>798</v>
      </c>
    </row>
    <row r="2052" customFormat="false" ht="89.25" hidden="false" customHeight="false" outlineLevel="0" collapsed="false">
      <c r="E2052" s="6" t="s">
        <v>798</v>
      </c>
    </row>
    <row r="2053" customFormat="false" ht="89.25" hidden="false" customHeight="false" outlineLevel="0" collapsed="false">
      <c r="E2053" s="6" t="s">
        <v>798</v>
      </c>
    </row>
    <row r="2054" customFormat="false" ht="89.25" hidden="false" customHeight="false" outlineLevel="0" collapsed="false">
      <c r="E2054" s="6" t="s">
        <v>798</v>
      </c>
    </row>
    <row r="2055" customFormat="false" ht="89.25" hidden="false" customHeight="false" outlineLevel="0" collapsed="false">
      <c r="E2055" s="6" t="s">
        <v>798</v>
      </c>
    </row>
    <row r="2056" customFormat="false" ht="89.25" hidden="false" customHeight="false" outlineLevel="0" collapsed="false">
      <c r="E2056" s="6" t="s">
        <v>798</v>
      </c>
    </row>
    <row r="2057" customFormat="false" ht="89.25" hidden="false" customHeight="false" outlineLevel="0" collapsed="false">
      <c r="E2057" s="6" t="s">
        <v>798</v>
      </c>
    </row>
    <row r="2058" customFormat="false" ht="89.25" hidden="false" customHeight="false" outlineLevel="0" collapsed="false">
      <c r="E2058" s="6" t="s">
        <v>798</v>
      </c>
    </row>
    <row r="2059" customFormat="false" ht="89.25" hidden="false" customHeight="false" outlineLevel="0" collapsed="false">
      <c r="E2059" s="6" t="s">
        <v>798</v>
      </c>
    </row>
    <row r="2060" customFormat="false" ht="89.25" hidden="false" customHeight="false" outlineLevel="0" collapsed="false">
      <c r="E2060" s="6" t="s">
        <v>798</v>
      </c>
    </row>
    <row r="2061" customFormat="false" ht="89.25" hidden="false" customHeight="false" outlineLevel="0" collapsed="false">
      <c r="E2061" s="6" t="s">
        <v>798</v>
      </c>
    </row>
    <row r="2062" customFormat="false" ht="89.25" hidden="false" customHeight="false" outlineLevel="0" collapsed="false">
      <c r="E2062" s="6" t="s">
        <v>798</v>
      </c>
    </row>
    <row r="2063" customFormat="false" ht="89.25" hidden="false" customHeight="false" outlineLevel="0" collapsed="false">
      <c r="E2063" s="6" t="s">
        <v>798</v>
      </c>
    </row>
    <row r="2064" customFormat="false" ht="89.25" hidden="false" customHeight="false" outlineLevel="0" collapsed="false">
      <c r="E2064" s="6" t="s">
        <v>798</v>
      </c>
    </row>
    <row r="2065" customFormat="false" ht="89.25" hidden="false" customHeight="false" outlineLevel="0" collapsed="false">
      <c r="E2065" s="6" t="s">
        <v>798</v>
      </c>
    </row>
    <row r="2066" customFormat="false" ht="89.25" hidden="false" customHeight="false" outlineLevel="0" collapsed="false">
      <c r="E2066" s="6" t="s">
        <v>798</v>
      </c>
    </row>
    <row r="2067" customFormat="false" ht="89.25" hidden="false" customHeight="false" outlineLevel="0" collapsed="false">
      <c r="E2067" s="6" t="s">
        <v>798</v>
      </c>
    </row>
    <row r="2068" customFormat="false" ht="89.25" hidden="false" customHeight="false" outlineLevel="0" collapsed="false">
      <c r="E2068" s="6" t="s">
        <v>798</v>
      </c>
    </row>
    <row r="2069" customFormat="false" ht="89.25" hidden="false" customHeight="false" outlineLevel="0" collapsed="false">
      <c r="E2069" s="6" t="s">
        <v>798</v>
      </c>
    </row>
    <row r="2070" customFormat="false" ht="89.25" hidden="false" customHeight="false" outlineLevel="0" collapsed="false">
      <c r="E2070" s="6" t="s">
        <v>798</v>
      </c>
    </row>
    <row r="2071" customFormat="false" ht="89.25" hidden="false" customHeight="false" outlineLevel="0" collapsed="false">
      <c r="E2071" s="6" t="s">
        <v>798</v>
      </c>
    </row>
    <row r="2072" customFormat="false" ht="89.25" hidden="false" customHeight="false" outlineLevel="0" collapsed="false">
      <c r="E2072" s="6" t="s">
        <v>798</v>
      </c>
    </row>
    <row r="2073" customFormat="false" ht="89.25" hidden="false" customHeight="false" outlineLevel="0" collapsed="false">
      <c r="E2073" s="6" t="s">
        <v>798</v>
      </c>
    </row>
    <row r="2074" customFormat="false" ht="89.25" hidden="false" customHeight="false" outlineLevel="0" collapsed="false">
      <c r="E2074" s="6" t="s">
        <v>798</v>
      </c>
    </row>
    <row r="2075" customFormat="false" ht="89.25" hidden="false" customHeight="false" outlineLevel="0" collapsed="false">
      <c r="E2075" s="6" t="s">
        <v>798</v>
      </c>
    </row>
    <row r="2076" customFormat="false" ht="89.25" hidden="false" customHeight="false" outlineLevel="0" collapsed="false">
      <c r="E2076" s="6" t="s">
        <v>798</v>
      </c>
    </row>
    <row r="2077" customFormat="false" ht="89.25" hidden="false" customHeight="false" outlineLevel="0" collapsed="false">
      <c r="E2077" s="6" t="s">
        <v>798</v>
      </c>
    </row>
    <row r="2078" customFormat="false" ht="89.25" hidden="false" customHeight="false" outlineLevel="0" collapsed="false">
      <c r="E2078" s="6" t="s">
        <v>798</v>
      </c>
    </row>
    <row r="2079" customFormat="false" ht="89.25" hidden="false" customHeight="false" outlineLevel="0" collapsed="false">
      <c r="E2079" s="6" t="s">
        <v>798</v>
      </c>
    </row>
    <row r="2080" customFormat="false" ht="89.25" hidden="false" customHeight="false" outlineLevel="0" collapsed="false">
      <c r="E2080" s="6" t="s">
        <v>798</v>
      </c>
    </row>
    <row r="2081" customFormat="false" ht="89.25" hidden="false" customHeight="false" outlineLevel="0" collapsed="false">
      <c r="E2081" s="6" t="s">
        <v>798</v>
      </c>
    </row>
    <row r="2082" customFormat="false" ht="89.25" hidden="false" customHeight="false" outlineLevel="0" collapsed="false">
      <c r="E2082" s="6" t="s">
        <v>798</v>
      </c>
    </row>
    <row r="2083" customFormat="false" ht="89.25" hidden="false" customHeight="false" outlineLevel="0" collapsed="false">
      <c r="E2083" s="6" t="s">
        <v>798</v>
      </c>
    </row>
    <row r="2084" customFormat="false" ht="89.25" hidden="false" customHeight="false" outlineLevel="0" collapsed="false">
      <c r="E2084" s="6" t="s">
        <v>798</v>
      </c>
    </row>
    <row r="2085" customFormat="false" ht="89.25" hidden="false" customHeight="false" outlineLevel="0" collapsed="false">
      <c r="E2085" s="6" t="s">
        <v>798</v>
      </c>
    </row>
    <row r="2086" customFormat="false" ht="89.25" hidden="false" customHeight="false" outlineLevel="0" collapsed="false">
      <c r="E2086" s="6" t="s">
        <v>798</v>
      </c>
    </row>
    <row r="2087" customFormat="false" ht="89.25" hidden="false" customHeight="false" outlineLevel="0" collapsed="false">
      <c r="E2087" s="6" t="s">
        <v>798</v>
      </c>
    </row>
    <row r="2088" customFormat="false" ht="89.25" hidden="false" customHeight="false" outlineLevel="0" collapsed="false">
      <c r="E2088" s="6" t="s">
        <v>798</v>
      </c>
    </row>
    <row r="2089" customFormat="false" ht="89.25" hidden="false" customHeight="false" outlineLevel="0" collapsed="false">
      <c r="E2089" s="6" t="s">
        <v>798</v>
      </c>
    </row>
    <row r="2090" customFormat="false" ht="89.25" hidden="false" customHeight="false" outlineLevel="0" collapsed="false">
      <c r="E2090" s="6" t="s">
        <v>798</v>
      </c>
    </row>
    <row r="2091" customFormat="false" ht="89.25" hidden="false" customHeight="false" outlineLevel="0" collapsed="false">
      <c r="E2091" s="6" t="s">
        <v>798</v>
      </c>
    </row>
    <row r="2092" customFormat="false" ht="89.25" hidden="false" customHeight="false" outlineLevel="0" collapsed="false">
      <c r="E2092" s="6" t="s">
        <v>798</v>
      </c>
    </row>
    <row r="2093" customFormat="false" ht="89.25" hidden="false" customHeight="false" outlineLevel="0" collapsed="false">
      <c r="E2093" s="6" t="s">
        <v>798</v>
      </c>
    </row>
    <row r="2094" customFormat="false" ht="89.25" hidden="false" customHeight="false" outlineLevel="0" collapsed="false">
      <c r="E2094" s="6" t="s">
        <v>798</v>
      </c>
    </row>
    <row r="2095" customFormat="false" ht="89.25" hidden="false" customHeight="false" outlineLevel="0" collapsed="false">
      <c r="E2095" s="6" t="s">
        <v>798</v>
      </c>
    </row>
    <row r="2096" customFormat="false" ht="89.25" hidden="false" customHeight="false" outlineLevel="0" collapsed="false">
      <c r="E2096" s="6" t="s">
        <v>798</v>
      </c>
    </row>
    <row r="2097" customFormat="false" ht="89.25" hidden="false" customHeight="false" outlineLevel="0" collapsed="false">
      <c r="E2097" s="6" t="s">
        <v>798</v>
      </c>
    </row>
    <row r="2098" customFormat="false" ht="89.25" hidden="false" customHeight="false" outlineLevel="0" collapsed="false">
      <c r="E2098" s="6" t="s">
        <v>798</v>
      </c>
    </row>
    <row r="2099" customFormat="false" ht="89.25" hidden="false" customHeight="false" outlineLevel="0" collapsed="false">
      <c r="E2099" s="6" t="s">
        <v>798</v>
      </c>
    </row>
    <row r="2100" customFormat="false" ht="89.25" hidden="false" customHeight="false" outlineLevel="0" collapsed="false">
      <c r="E2100" s="6" t="s">
        <v>798</v>
      </c>
    </row>
    <row r="2101" customFormat="false" ht="89.25" hidden="false" customHeight="false" outlineLevel="0" collapsed="false">
      <c r="E2101" s="6" t="s">
        <v>798</v>
      </c>
    </row>
    <row r="2102" customFormat="false" ht="89.25" hidden="false" customHeight="false" outlineLevel="0" collapsed="false">
      <c r="E2102" s="6" t="s">
        <v>798</v>
      </c>
    </row>
    <row r="2103" customFormat="false" ht="89.25" hidden="false" customHeight="false" outlineLevel="0" collapsed="false">
      <c r="E2103" s="6" t="s">
        <v>798</v>
      </c>
    </row>
    <row r="2104" customFormat="false" ht="89.25" hidden="false" customHeight="false" outlineLevel="0" collapsed="false">
      <c r="E2104" s="6" t="s">
        <v>798</v>
      </c>
    </row>
    <row r="2105" customFormat="false" ht="89.25" hidden="false" customHeight="false" outlineLevel="0" collapsed="false">
      <c r="E2105" s="6" t="s">
        <v>798</v>
      </c>
    </row>
    <row r="2106" customFormat="false" ht="89.25" hidden="false" customHeight="false" outlineLevel="0" collapsed="false">
      <c r="E2106" s="6" t="s">
        <v>798</v>
      </c>
    </row>
    <row r="2107" customFormat="false" ht="89.25" hidden="false" customHeight="false" outlineLevel="0" collapsed="false">
      <c r="E2107" s="6" t="s">
        <v>798</v>
      </c>
    </row>
    <row r="2108" customFormat="false" ht="89.25" hidden="false" customHeight="false" outlineLevel="0" collapsed="false">
      <c r="E2108" s="6" t="s">
        <v>798</v>
      </c>
    </row>
    <row r="2109" customFormat="false" ht="89.25" hidden="false" customHeight="false" outlineLevel="0" collapsed="false">
      <c r="E2109" s="6" t="s">
        <v>798</v>
      </c>
    </row>
    <row r="2110" customFormat="false" ht="89.25" hidden="false" customHeight="false" outlineLevel="0" collapsed="false">
      <c r="E2110" s="6" t="s">
        <v>798</v>
      </c>
    </row>
    <row r="2111" customFormat="false" ht="89.25" hidden="false" customHeight="false" outlineLevel="0" collapsed="false">
      <c r="E2111" s="6" t="s">
        <v>798</v>
      </c>
    </row>
    <row r="2112" customFormat="false" ht="89.25" hidden="false" customHeight="false" outlineLevel="0" collapsed="false">
      <c r="E2112" s="6" t="s">
        <v>798</v>
      </c>
    </row>
    <row r="2113" customFormat="false" ht="89.25" hidden="false" customHeight="false" outlineLevel="0" collapsed="false">
      <c r="E2113" s="6" t="s">
        <v>798</v>
      </c>
    </row>
    <row r="2114" customFormat="false" ht="89.25" hidden="false" customHeight="false" outlineLevel="0" collapsed="false">
      <c r="E2114" s="6" t="s">
        <v>798</v>
      </c>
    </row>
    <row r="2115" customFormat="false" ht="89.25" hidden="false" customHeight="false" outlineLevel="0" collapsed="false">
      <c r="E2115" s="6" t="s">
        <v>798</v>
      </c>
    </row>
    <row r="2116" customFormat="false" ht="89.25" hidden="false" customHeight="false" outlineLevel="0" collapsed="false">
      <c r="E2116" s="6" t="s">
        <v>798</v>
      </c>
    </row>
    <row r="2117" customFormat="false" ht="89.25" hidden="false" customHeight="false" outlineLevel="0" collapsed="false">
      <c r="E2117" s="6" t="s">
        <v>798</v>
      </c>
    </row>
    <row r="2118" customFormat="false" ht="89.25" hidden="false" customHeight="false" outlineLevel="0" collapsed="false">
      <c r="E2118" s="6" t="s">
        <v>798</v>
      </c>
    </row>
    <row r="2119" customFormat="false" ht="89.25" hidden="false" customHeight="false" outlineLevel="0" collapsed="false">
      <c r="E2119" s="6" t="s">
        <v>798</v>
      </c>
    </row>
    <row r="2120" customFormat="false" ht="89.25" hidden="false" customHeight="false" outlineLevel="0" collapsed="false">
      <c r="E2120" s="6" t="s">
        <v>798</v>
      </c>
    </row>
    <row r="2121" customFormat="false" ht="89.25" hidden="false" customHeight="false" outlineLevel="0" collapsed="false">
      <c r="E2121" s="6" t="s">
        <v>798</v>
      </c>
    </row>
    <row r="2122" customFormat="false" ht="89.25" hidden="false" customHeight="false" outlineLevel="0" collapsed="false">
      <c r="E2122" s="6" t="s">
        <v>798</v>
      </c>
    </row>
    <row r="2123" customFormat="false" ht="89.25" hidden="false" customHeight="false" outlineLevel="0" collapsed="false">
      <c r="E2123" s="6" t="s">
        <v>798</v>
      </c>
    </row>
    <row r="2124" customFormat="false" ht="89.25" hidden="false" customHeight="false" outlineLevel="0" collapsed="false">
      <c r="E2124" s="6" t="s">
        <v>798</v>
      </c>
    </row>
    <row r="2125" customFormat="false" ht="89.25" hidden="false" customHeight="false" outlineLevel="0" collapsed="false">
      <c r="E2125" s="6" t="s">
        <v>798</v>
      </c>
    </row>
    <row r="2126" customFormat="false" ht="89.25" hidden="false" customHeight="false" outlineLevel="0" collapsed="false">
      <c r="E2126" s="6" t="s">
        <v>798</v>
      </c>
    </row>
    <row r="2127" customFormat="false" ht="89.25" hidden="false" customHeight="false" outlineLevel="0" collapsed="false">
      <c r="E2127" s="6" t="s">
        <v>798</v>
      </c>
    </row>
    <row r="2128" customFormat="false" ht="89.25" hidden="false" customHeight="false" outlineLevel="0" collapsed="false">
      <c r="E2128" s="6" t="s">
        <v>798</v>
      </c>
    </row>
    <row r="2129" customFormat="false" ht="89.25" hidden="false" customHeight="false" outlineLevel="0" collapsed="false">
      <c r="E2129" s="6" t="s">
        <v>798</v>
      </c>
    </row>
    <row r="2130" customFormat="false" ht="89.25" hidden="false" customHeight="false" outlineLevel="0" collapsed="false">
      <c r="E2130" s="6" t="s">
        <v>798</v>
      </c>
    </row>
    <row r="2131" customFormat="false" ht="89.25" hidden="false" customHeight="false" outlineLevel="0" collapsed="false">
      <c r="E2131" s="6" t="s">
        <v>798</v>
      </c>
    </row>
    <row r="2132" customFormat="false" ht="89.25" hidden="false" customHeight="false" outlineLevel="0" collapsed="false">
      <c r="E2132" s="6" t="s">
        <v>798</v>
      </c>
    </row>
    <row r="2133" customFormat="false" ht="89.25" hidden="false" customHeight="false" outlineLevel="0" collapsed="false">
      <c r="E2133" s="6" t="s">
        <v>798</v>
      </c>
    </row>
    <row r="2134" customFormat="false" ht="89.25" hidden="false" customHeight="false" outlineLevel="0" collapsed="false">
      <c r="E2134" s="6" t="s">
        <v>798</v>
      </c>
    </row>
    <row r="2135" customFormat="false" ht="89.25" hidden="false" customHeight="false" outlineLevel="0" collapsed="false">
      <c r="E2135" s="6" t="s">
        <v>798</v>
      </c>
    </row>
    <row r="2136" customFormat="false" ht="89.25" hidden="false" customHeight="false" outlineLevel="0" collapsed="false">
      <c r="E2136" s="6" t="s">
        <v>798</v>
      </c>
    </row>
    <row r="2137" customFormat="false" ht="89.25" hidden="false" customHeight="false" outlineLevel="0" collapsed="false">
      <c r="E2137" s="6" t="s">
        <v>798</v>
      </c>
    </row>
    <row r="2138" customFormat="false" ht="89.25" hidden="false" customHeight="false" outlineLevel="0" collapsed="false">
      <c r="E2138" s="6" t="s">
        <v>798</v>
      </c>
    </row>
    <row r="2139" customFormat="false" ht="89.25" hidden="false" customHeight="false" outlineLevel="0" collapsed="false">
      <c r="E2139" s="6" t="s">
        <v>798</v>
      </c>
    </row>
    <row r="2140" customFormat="false" ht="89.25" hidden="false" customHeight="false" outlineLevel="0" collapsed="false">
      <c r="E2140" s="6" t="s">
        <v>798</v>
      </c>
    </row>
    <row r="2141" customFormat="false" ht="89.25" hidden="false" customHeight="false" outlineLevel="0" collapsed="false">
      <c r="E2141" s="6" t="s">
        <v>798</v>
      </c>
    </row>
    <row r="2142" customFormat="false" ht="89.25" hidden="false" customHeight="false" outlineLevel="0" collapsed="false">
      <c r="E2142" s="6" t="s">
        <v>798</v>
      </c>
    </row>
    <row r="2143" customFormat="false" ht="89.25" hidden="false" customHeight="false" outlineLevel="0" collapsed="false">
      <c r="E2143" s="6" t="s">
        <v>798</v>
      </c>
    </row>
    <row r="2144" customFormat="false" ht="89.25" hidden="false" customHeight="false" outlineLevel="0" collapsed="false">
      <c r="E2144" s="6" t="s">
        <v>798</v>
      </c>
    </row>
    <row r="2145" customFormat="false" ht="89.25" hidden="false" customHeight="false" outlineLevel="0" collapsed="false">
      <c r="E2145" s="6" t="s">
        <v>798</v>
      </c>
    </row>
    <row r="2146" customFormat="false" ht="89.25" hidden="false" customHeight="false" outlineLevel="0" collapsed="false">
      <c r="E2146" s="6" t="s">
        <v>798</v>
      </c>
    </row>
    <row r="2147" customFormat="false" ht="89.25" hidden="false" customHeight="false" outlineLevel="0" collapsed="false">
      <c r="E2147" s="6" t="s">
        <v>798</v>
      </c>
    </row>
    <row r="2148" customFormat="false" ht="89.25" hidden="false" customHeight="false" outlineLevel="0" collapsed="false">
      <c r="E2148" s="6" t="s">
        <v>798</v>
      </c>
    </row>
    <row r="2149" customFormat="false" ht="89.25" hidden="false" customHeight="false" outlineLevel="0" collapsed="false">
      <c r="E2149" s="6" t="s">
        <v>798</v>
      </c>
    </row>
    <row r="2150" customFormat="false" ht="89.25" hidden="false" customHeight="false" outlineLevel="0" collapsed="false">
      <c r="E2150" s="6" t="s">
        <v>798</v>
      </c>
    </row>
    <row r="2151" customFormat="false" ht="89.25" hidden="false" customHeight="false" outlineLevel="0" collapsed="false">
      <c r="E2151" s="6" t="s">
        <v>798</v>
      </c>
    </row>
    <row r="2152" customFormat="false" ht="89.25" hidden="false" customHeight="false" outlineLevel="0" collapsed="false">
      <c r="E2152" s="6" t="s">
        <v>798</v>
      </c>
    </row>
    <row r="2153" customFormat="false" ht="89.25" hidden="false" customHeight="false" outlineLevel="0" collapsed="false">
      <c r="E2153" s="6" t="s">
        <v>798</v>
      </c>
    </row>
    <row r="2154" customFormat="false" ht="89.25" hidden="false" customHeight="false" outlineLevel="0" collapsed="false">
      <c r="E2154" s="6" t="s">
        <v>798</v>
      </c>
    </row>
    <row r="2155" customFormat="false" ht="89.25" hidden="false" customHeight="false" outlineLevel="0" collapsed="false">
      <c r="E2155" s="6" t="s">
        <v>798</v>
      </c>
    </row>
    <row r="2156" customFormat="false" ht="89.25" hidden="false" customHeight="false" outlineLevel="0" collapsed="false">
      <c r="E2156" s="6" t="s">
        <v>798</v>
      </c>
    </row>
    <row r="2157" customFormat="false" ht="89.25" hidden="false" customHeight="false" outlineLevel="0" collapsed="false">
      <c r="E2157" s="6" t="s">
        <v>798</v>
      </c>
    </row>
    <row r="2158" customFormat="false" ht="89.25" hidden="false" customHeight="false" outlineLevel="0" collapsed="false">
      <c r="E2158" s="6" t="s">
        <v>798</v>
      </c>
    </row>
    <row r="2159" customFormat="false" ht="89.25" hidden="false" customHeight="false" outlineLevel="0" collapsed="false">
      <c r="E2159" s="6" t="s">
        <v>798</v>
      </c>
    </row>
    <row r="2160" customFormat="false" ht="89.25" hidden="false" customHeight="false" outlineLevel="0" collapsed="false">
      <c r="E2160" s="6" t="s">
        <v>798</v>
      </c>
    </row>
    <row r="2161" customFormat="false" ht="89.25" hidden="false" customHeight="false" outlineLevel="0" collapsed="false">
      <c r="E2161" s="6" t="s">
        <v>798</v>
      </c>
    </row>
    <row r="2162" customFormat="false" ht="89.25" hidden="false" customHeight="false" outlineLevel="0" collapsed="false">
      <c r="E2162" s="6" t="s">
        <v>798</v>
      </c>
    </row>
    <row r="2163" customFormat="false" ht="89.25" hidden="false" customHeight="false" outlineLevel="0" collapsed="false">
      <c r="E2163" s="6" t="s">
        <v>798</v>
      </c>
    </row>
    <row r="2164" customFormat="false" ht="89.25" hidden="false" customHeight="false" outlineLevel="0" collapsed="false">
      <c r="E2164" s="6" t="s">
        <v>798</v>
      </c>
    </row>
    <row r="2165" customFormat="false" ht="89.25" hidden="false" customHeight="false" outlineLevel="0" collapsed="false">
      <c r="E2165" s="6" t="s">
        <v>798</v>
      </c>
    </row>
    <row r="2166" customFormat="false" ht="89.25" hidden="false" customHeight="false" outlineLevel="0" collapsed="false">
      <c r="E2166" s="6" t="s">
        <v>798</v>
      </c>
    </row>
    <row r="2167" customFormat="false" ht="89.25" hidden="false" customHeight="false" outlineLevel="0" collapsed="false">
      <c r="E2167" s="6" t="s">
        <v>798</v>
      </c>
    </row>
    <row r="2168" customFormat="false" ht="89.25" hidden="false" customHeight="false" outlineLevel="0" collapsed="false">
      <c r="E2168" s="6" t="s">
        <v>798</v>
      </c>
    </row>
    <row r="2169" customFormat="false" ht="89.25" hidden="false" customHeight="false" outlineLevel="0" collapsed="false">
      <c r="E2169" s="6" t="s">
        <v>798</v>
      </c>
    </row>
    <row r="2170" customFormat="false" ht="89.25" hidden="false" customHeight="false" outlineLevel="0" collapsed="false">
      <c r="E2170" s="6" t="s">
        <v>798</v>
      </c>
    </row>
    <row r="2171" customFormat="false" ht="89.25" hidden="false" customHeight="false" outlineLevel="0" collapsed="false">
      <c r="E2171" s="6" t="s">
        <v>798</v>
      </c>
    </row>
    <row r="2172" customFormat="false" ht="89.25" hidden="false" customHeight="false" outlineLevel="0" collapsed="false">
      <c r="E2172" s="6" t="s">
        <v>798</v>
      </c>
    </row>
    <row r="2173" customFormat="false" ht="89.25" hidden="false" customHeight="false" outlineLevel="0" collapsed="false">
      <c r="E2173" s="6" t="s">
        <v>798</v>
      </c>
    </row>
    <row r="2174" customFormat="false" ht="89.25" hidden="false" customHeight="false" outlineLevel="0" collapsed="false">
      <c r="E2174" s="6" t="s">
        <v>798</v>
      </c>
    </row>
    <row r="2175" customFormat="false" ht="89.25" hidden="false" customHeight="false" outlineLevel="0" collapsed="false">
      <c r="E2175" s="6" t="s">
        <v>798</v>
      </c>
    </row>
    <row r="2176" customFormat="false" ht="89.25" hidden="false" customHeight="false" outlineLevel="0" collapsed="false">
      <c r="E2176" s="6" t="s">
        <v>798</v>
      </c>
    </row>
    <row r="2177" customFormat="false" ht="89.25" hidden="false" customHeight="false" outlineLevel="0" collapsed="false">
      <c r="E2177" s="6" t="s">
        <v>798</v>
      </c>
    </row>
    <row r="2178" customFormat="false" ht="89.25" hidden="false" customHeight="false" outlineLevel="0" collapsed="false">
      <c r="E2178" s="6" t="s">
        <v>798</v>
      </c>
    </row>
    <row r="2179" customFormat="false" ht="89.25" hidden="false" customHeight="false" outlineLevel="0" collapsed="false">
      <c r="E2179" s="6" t="s">
        <v>798</v>
      </c>
    </row>
    <row r="2180" customFormat="false" ht="89.25" hidden="false" customHeight="false" outlineLevel="0" collapsed="false">
      <c r="E2180" s="6" t="s">
        <v>798</v>
      </c>
    </row>
    <row r="2181" customFormat="false" ht="89.25" hidden="false" customHeight="false" outlineLevel="0" collapsed="false">
      <c r="E2181" s="6" t="s">
        <v>798</v>
      </c>
    </row>
    <row r="2182" customFormat="false" ht="89.25" hidden="false" customHeight="false" outlineLevel="0" collapsed="false">
      <c r="E2182" s="6" t="s">
        <v>798</v>
      </c>
    </row>
    <row r="2183" customFormat="false" ht="89.25" hidden="false" customHeight="false" outlineLevel="0" collapsed="false">
      <c r="E2183" s="6" t="s">
        <v>798</v>
      </c>
    </row>
    <row r="2184" customFormat="false" ht="89.25" hidden="false" customHeight="false" outlineLevel="0" collapsed="false">
      <c r="E2184" s="6" t="s">
        <v>798</v>
      </c>
    </row>
    <row r="2185" customFormat="false" ht="89.25" hidden="false" customHeight="false" outlineLevel="0" collapsed="false">
      <c r="E2185" s="6" t="s">
        <v>798</v>
      </c>
    </row>
    <row r="2186" customFormat="false" ht="89.25" hidden="false" customHeight="false" outlineLevel="0" collapsed="false">
      <c r="E2186" s="6" t="s">
        <v>798</v>
      </c>
    </row>
    <row r="2187" customFormat="false" ht="89.25" hidden="false" customHeight="false" outlineLevel="0" collapsed="false">
      <c r="E2187" s="6" t="s">
        <v>798</v>
      </c>
    </row>
    <row r="2188" customFormat="false" ht="89.25" hidden="false" customHeight="false" outlineLevel="0" collapsed="false">
      <c r="E2188" s="6" t="s">
        <v>798</v>
      </c>
    </row>
    <row r="2189" customFormat="false" ht="89.25" hidden="false" customHeight="false" outlineLevel="0" collapsed="false">
      <c r="E2189" s="6" t="s">
        <v>798</v>
      </c>
    </row>
    <row r="2190" customFormat="false" ht="89.25" hidden="false" customHeight="false" outlineLevel="0" collapsed="false">
      <c r="E2190" s="6" t="s">
        <v>798</v>
      </c>
    </row>
    <row r="2191" customFormat="false" ht="89.25" hidden="false" customHeight="false" outlineLevel="0" collapsed="false">
      <c r="E2191" s="6" t="s">
        <v>798</v>
      </c>
    </row>
    <row r="2192" customFormat="false" ht="89.25" hidden="false" customHeight="false" outlineLevel="0" collapsed="false">
      <c r="E2192" s="6" t="s">
        <v>798</v>
      </c>
    </row>
    <row r="2193" customFormat="false" ht="89.25" hidden="false" customHeight="false" outlineLevel="0" collapsed="false">
      <c r="E2193" s="6" t="s">
        <v>798</v>
      </c>
    </row>
    <row r="2194" customFormat="false" ht="89.25" hidden="false" customHeight="false" outlineLevel="0" collapsed="false">
      <c r="E2194" s="6" t="s">
        <v>798</v>
      </c>
    </row>
    <row r="2195" customFormat="false" ht="89.25" hidden="false" customHeight="false" outlineLevel="0" collapsed="false">
      <c r="E2195" s="6" t="s">
        <v>798</v>
      </c>
    </row>
    <row r="2196" customFormat="false" ht="89.25" hidden="false" customHeight="false" outlineLevel="0" collapsed="false">
      <c r="E2196" s="6" t="s">
        <v>798</v>
      </c>
    </row>
    <row r="2197" customFormat="false" ht="89.25" hidden="false" customHeight="false" outlineLevel="0" collapsed="false">
      <c r="E2197" s="6" t="s">
        <v>798</v>
      </c>
    </row>
    <row r="2198" customFormat="false" ht="89.25" hidden="false" customHeight="false" outlineLevel="0" collapsed="false">
      <c r="E2198" s="6" t="s">
        <v>798</v>
      </c>
    </row>
    <row r="2199" customFormat="false" ht="89.25" hidden="false" customHeight="false" outlineLevel="0" collapsed="false">
      <c r="E2199" s="6" t="s">
        <v>798</v>
      </c>
    </row>
    <row r="2200" customFormat="false" ht="89.25" hidden="false" customHeight="false" outlineLevel="0" collapsed="false">
      <c r="E2200" s="6" t="s">
        <v>798</v>
      </c>
    </row>
    <row r="2201" customFormat="false" ht="89.25" hidden="false" customHeight="false" outlineLevel="0" collapsed="false">
      <c r="E2201" s="6" t="s">
        <v>798</v>
      </c>
    </row>
    <row r="2202" customFormat="false" ht="89.25" hidden="false" customHeight="false" outlineLevel="0" collapsed="false">
      <c r="E2202" s="6" t="s">
        <v>798</v>
      </c>
    </row>
    <row r="2203" customFormat="false" ht="89.25" hidden="false" customHeight="false" outlineLevel="0" collapsed="false">
      <c r="E2203" s="6" t="s">
        <v>798</v>
      </c>
    </row>
    <row r="2204" customFormat="false" ht="89.25" hidden="false" customHeight="false" outlineLevel="0" collapsed="false">
      <c r="E2204" s="6" t="s">
        <v>798</v>
      </c>
    </row>
    <row r="2205" customFormat="false" ht="89.25" hidden="false" customHeight="false" outlineLevel="0" collapsed="false">
      <c r="E2205" s="6" t="s">
        <v>798</v>
      </c>
    </row>
    <row r="2206" customFormat="false" ht="89.25" hidden="false" customHeight="false" outlineLevel="0" collapsed="false">
      <c r="E2206" s="6" t="s">
        <v>798</v>
      </c>
    </row>
    <row r="2207" customFormat="false" ht="89.25" hidden="false" customHeight="false" outlineLevel="0" collapsed="false">
      <c r="E2207" s="6" t="s">
        <v>798</v>
      </c>
    </row>
    <row r="2208" customFormat="false" ht="89.25" hidden="false" customHeight="false" outlineLevel="0" collapsed="false">
      <c r="E2208" s="6" t="s">
        <v>798</v>
      </c>
    </row>
    <row r="2209" customFormat="false" ht="89.25" hidden="false" customHeight="false" outlineLevel="0" collapsed="false">
      <c r="E2209" s="6" t="s">
        <v>798</v>
      </c>
    </row>
    <row r="2210" customFormat="false" ht="89.25" hidden="false" customHeight="false" outlineLevel="0" collapsed="false">
      <c r="E2210" s="6" t="s">
        <v>798</v>
      </c>
    </row>
    <row r="2211" customFormat="false" ht="89.25" hidden="false" customHeight="false" outlineLevel="0" collapsed="false">
      <c r="E2211" s="6" t="s">
        <v>798</v>
      </c>
    </row>
    <row r="2212" customFormat="false" ht="89.25" hidden="false" customHeight="false" outlineLevel="0" collapsed="false">
      <c r="E2212" s="6" t="s">
        <v>798</v>
      </c>
    </row>
    <row r="2213" customFormat="false" ht="89.25" hidden="false" customHeight="false" outlineLevel="0" collapsed="false">
      <c r="E2213" s="6" t="s">
        <v>798</v>
      </c>
    </row>
    <row r="2214" customFormat="false" ht="89.25" hidden="false" customHeight="false" outlineLevel="0" collapsed="false">
      <c r="E2214" s="6" t="s">
        <v>798</v>
      </c>
    </row>
    <row r="2215" customFormat="false" ht="89.25" hidden="false" customHeight="false" outlineLevel="0" collapsed="false">
      <c r="E2215" s="6" t="s">
        <v>798</v>
      </c>
    </row>
    <row r="2216" customFormat="false" ht="89.25" hidden="false" customHeight="false" outlineLevel="0" collapsed="false">
      <c r="E2216" s="6" t="s">
        <v>798</v>
      </c>
    </row>
    <row r="2217" customFormat="false" ht="89.25" hidden="false" customHeight="false" outlineLevel="0" collapsed="false">
      <c r="E2217" s="6" t="s">
        <v>798</v>
      </c>
    </row>
    <row r="2218" customFormat="false" ht="89.25" hidden="false" customHeight="false" outlineLevel="0" collapsed="false">
      <c r="E2218" s="6" t="s">
        <v>798</v>
      </c>
    </row>
    <row r="2219" customFormat="false" ht="89.25" hidden="false" customHeight="false" outlineLevel="0" collapsed="false">
      <c r="E2219" s="6" t="s">
        <v>798</v>
      </c>
    </row>
    <row r="2220" customFormat="false" ht="89.25" hidden="false" customHeight="false" outlineLevel="0" collapsed="false">
      <c r="E2220" s="6" t="s">
        <v>798</v>
      </c>
    </row>
    <row r="2221" customFormat="false" ht="89.25" hidden="false" customHeight="false" outlineLevel="0" collapsed="false">
      <c r="E2221" s="6" t="s">
        <v>798</v>
      </c>
    </row>
    <row r="2222" customFormat="false" ht="89.25" hidden="false" customHeight="false" outlineLevel="0" collapsed="false">
      <c r="E2222" s="6" t="s">
        <v>798</v>
      </c>
    </row>
    <row r="2223" customFormat="false" ht="89.25" hidden="false" customHeight="false" outlineLevel="0" collapsed="false">
      <c r="E2223" s="6" t="s">
        <v>798</v>
      </c>
    </row>
    <row r="2224" customFormat="false" ht="89.25" hidden="false" customHeight="false" outlineLevel="0" collapsed="false">
      <c r="E2224" s="6" t="s">
        <v>798</v>
      </c>
    </row>
    <row r="2225" customFormat="false" ht="89.25" hidden="false" customHeight="false" outlineLevel="0" collapsed="false">
      <c r="E2225" s="6" t="s">
        <v>798</v>
      </c>
    </row>
    <row r="2226" customFormat="false" ht="89.25" hidden="false" customHeight="false" outlineLevel="0" collapsed="false">
      <c r="E2226" s="6" t="s">
        <v>798</v>
      </c>
    </row>
    <row r="2227" customFormat="false" ht="89.25" hidden="false" customHeight="false" outlineLevel="0" collapsed="false">
      <c r="E2227" s="6" t="s">
        <v>798</v>
      </c>
    </row>
    <row r="2228" customFormat="false" ht="89.25" hidden="false" customHeight="false" outlineLevel="0" collapsed="false">
      <c r="E2228" s="6" t="s">
        <v>798</v>
      </c>
    </row>
    <row r="2229" customFormat="false" ht="89.25" hidden="false" customHeight="false" outlineLevel="0" collapsed="false">
      <c r="E2229" s="6" t="s">
        <v>798</v>
      </c>
    </row>
    <row r="2230" customFormat="false" ht="89.25" hidden="false" customHeight="false" outlineLevel="0" collapsed="false">
      <c r="E2230" s="6" t="s">
        <v>798</v>
      </c>
    </row>
    <row r="2231" customFormat="false" ht="89.25" hidden="false" customHeight="false" outlineLevel="0" collapsed="false">
      <c r="E2231" s="6" t="s">
        <v>798</v>
      </c>
    </row>
    <row r="2232" customFormat="false" ht="89.25" hidden="false" customHeight="false" outlineLevel="0" collapsed="false">
      <c r="E2232" s="6" t="s">
        <v>798</v>
      </c>
    </row>
    <row r="2233" customFormat="false" ht="89.25" hidden="false" customHeight="false" outlineLevel="0" collapsed="false">
      <c r="E2233" s="6" t="s">
        <v>798</v>
      </c>
    </row>
    <row r="2234" customFormat="false" ht="89.25" hidden="false" customHeight="false" outlineLevel="0" collapsed="false">
      <c r="E2234" s="6" t="s">
        <v>798</v>
      </c>
    </row>
    <row r="2235" customFormat="false" ht="89.25" hidden="false" customHeight="false" outlineLevel="0" collapsed="false">
      <c r="E2235" s="6" t="s">
        <v>798</v>
      </c>
    </row>
    <row r="2236" customFormat="false" ht="89.25" hidden="false" customHeight="false" outlineLevel="0" collapsed="false">
      <c r="E2236" s="6" t="s">
        <v>798</v>
      </c>
    </row>
    <row r="2237" customFormat="false" ht="89.25" hidden="false" customHeight="false" outlineLevel="0" collapsed="false">
      <c r="E2237" s="6" t="s">
        <v>798</v>
      </c>
    </row>
    <row r="2238" customFormat="false" ht="89.25" hidden="false" customHeight="false" outlineLevel="0" collapsed="false">
      <c r="E2238" s="6" t="s">
        <v>798</v>
      </c>
    </row>
    <row r="2239" customFormat="false" ht="89.25" hidden="false" customHeight="false" outlineLevel="0" collapsed="false">
      <c r="E2239" s="6" t="s">
        <v>798</v>
      </c>
    </row>
    <row r="2240" customFormat="false" ht="89.25" hidden="false" customHeight="false" outlineLevel="0" collapsed="false">
      <c r="E2240" s="6" t="s">
        <v>798</v>
      </c>
    </row>
    <row r="2241" customFormat="false" ht="89.25" hidden="false" customHeight="false" outlineLevel="0" collapsed="false">
      <c r="E2241" s="6" t="s">
        <v>798</v>
      </c>
    </row>
    <row r="2242" customFormat="false" ht="89.25" hidden="false" customHeight="false" outlineLevel="0" collapsed="false">
      <c r="E2242" s="6" t="s">
        <v>798</v>
      </c>
    </row>
    <row r="2243" customFormat="false" ht="89.25" hidden="false" customHeight="false" outlineLevel="0" collapsed="false">
      <c r="E2243" s="6" t="s">
        <v>798</v>
      </c>
    </row>
    <row r="2244" customFormat="false" ht="89.25" hidden="false" customHeight="false" outlineLevel="0" collapsed="false">
      <c r="E2244" s="6" t="s">
        <v>798</v>
      </c>
    </row>
    <row r="2245" customFormat="false" ht="89.25" hidden="false" customHeight="false" outlineLevel="0" collapsed="false">
      <c r="E2245" s="6" t="s">
        <v>798</v>
      </c>
    </row>
    <row r="2246" customFormat="false" ht="89.25" hidden="false" customHeight="false" outlineLevel="0" collapsed="false">
      <c r="E2246" s="6" t="s">
        <v>798</v>
      </c>
    </row>
    <row r="2247" customFormat="false" ht="89.25" hidden="false" customHeight="false" outlineLevel="0" collapsed="false">
      <c r="E2247" s="6" t="s">
        <v>798</v>
      </c>
    </row>
    <row r="2248" customFormat="false" ht="89.25" hidden="false" customHeight="false" outlineLevel="0" collapsed="false">
      <c r="E2248" s="6" t="s">
        <v>798</v>
      </c>
    </row>
    <row r="2249" customFormat="false" ht="89.25" hidden="false" customHeight="false" outlineLevel="0" collapsed="false">
      <c r="E2249" s="6" t="s">
        <v>798</v>
      </c>
    </row>
    <row r="2250" customFormat="false" ht="89.25" hidden="false" customHeight="false" outlineLevel="0" collapsed="false">
      <c r="E2250" s="6" t="s">
        <v>798</v>
      </c>
    </row>
    <row r="2251" customFormat="false" ht="89.25" hidden="false" customHeight="false" outlineLevel="0" collapsed="false">
      <c r="E2251" s="6" t="s">
        <v>798</v>
      </c>
    </row>
    <row r="2252" customFormat="false" ht="89.25" hidden="false" customHeight="false" outlineLevel="0" collapsed="false">
      <c r="E2252" s="6" t="s">
        <v>798</v>
      </c>
    </row>
    <row r="2253" customFormat="false" ht="89.25" hidden="false" customHeight="false" outlineLevel="0" collapsed="false">
      <c r="E2253" s="6" t="s">
        <v>798</v>
      </c>
    </row>
    <row r="2254" customFormat="false" ht="89.25" hidden="false" customHeight="false" outlineLevel="0" collapsed="false">
      <c r="E2254" s="6" t="s">
        <v>798</v>
      </c>
    </row>
    <row r="2255" customFormat="false" ht="89.25" hidden="false" customHeight="false" outlineLevel="0" collapsed="false">
      <c r="E2255" s="6" t="s">
        <v>798</v>
      </c>
    </row>
    <row r="2256" customFormat="false" ht="89.25" hidden="false" customHeight="false" outlineLevel="0" collapsed="false">
      <c r="E2256" s="6" t="s">
        <v>798</v>
      </c>
    </row>
    <row r="2257" customFormat="false" ht="89.25" hidden="false" customHeight="false" outlineLevel="0" collapsed="false">
      <c r="E2257" s="6" t="s">
        <v>798</v>
      </c>
    </row>
    <row r="2258" customFormat="false" ht="89.25" hidden="false" customHeight="false" outlineLevel="0" collapsed="false">
      <c r="E2258" s="6" t="s">
        <v>798</v>
      </c>
    </row>
    <row r="2259" customFormat="false" ht="89.25" hidden="false" customHeight="false" outlineLevel="0" collapsed="false">
      <c r="E2259" s="6" t="s">
        <v>798</v>
      </c>
    </row>
    <row r="2260" customFormat="false" ht="89.25" hidden="false" customHeight="false" outlineLevel="0" collapsed="false">
      <c r="E2260" s="6" t="s">
        <v>798</v>
      </c>
    </row>
    <row r="2261" customFormat="false" ht="89.25" hidden="false" customHeight="false" outlineLevel="0" collapsed="false">
      <c r="E2261" s="6" t="s">
        <v>798</v>
      </c>
    </row>
    <row r="2262" customFormat="false" ht="89.25" hidden="false" customHeight="false" outlineLevel="0" collapsed="false">
      <c r="E2262" s="6" t="s">
        <v>798</v>
      </c>
    </row>
    <row r="2263" customFormat="false" ht="89.25" hidden="false" customHeight="false" outlineLevel="0" collapsed="false">
      <c r="E2263" s="6" t="s">
        <v>798</v>
      </c>
    </row>
    <row r="2264" customFormat="false" ht="89.25" hidden="false" customHeight="false" outlineLevel="0" collapsed="false">
      <c r="E2264" s="6" t="s">
        <v>798</v>
      </c>
    </row>
    <row r="2265" customFormat="false" ht="89.25" hidden="false" customHeight="false" outlineLevel="0" collapsed="false">
      <c r="E2265" s="6" t="s">
        <v>798</v>
      </c>
    </row>
    <row r="2266" customFormat="false" ht="89.25" hidden="false" customHeight="false" outlineLevel="0" collapsed="false">
      <c r="E2266" s="6" t="s">
        <v>798</v>
      </c>
    </row>
    <row r="2267" customFormat="false" ht="89.25" hidden="false" customHeight="false" outlineLevel="0" collapsed="false">
      <c r="E2267" s="6" t="s">
        <v>798</v>
      </c>
    </row>
    <row r="2268" customFormat="false" ht="89.25" hidden="false" customHeight="false" outlineLevel="0" collapsed="false">
      <c r="E2268" s="6" t="s">
        <v>798</v>
      </c>
    </row>
    <row r="2269" customFormat="false" ht="89.25" hidden="false" customHeight="false" outlineLevel="0" collapsed="false">
      <c r="E2269" s="6" t="s">
        <v>798</v>
      </c>
    </row>
    <row r="2270" customFormat="false" ht="89.25" hidden="false" customHeight="false" outlineLevel="0" collapsed="false">
      <c r="E2270" s="6" t="s">
        <v>798</v>
      </c>
    </row>
    <row r="2271" customFormat="false" ht="89.25" hidden="false" customHeight="false" outlineLevel="0" collapsed="false">
      <c r="E2271" s="6" t="s">
        <v>798</v>
      </c>
    </row>
    <row r="2272" customFormat="false" ht="89.25" hidden="false" customHeight="false" outlineLevel="0" collapsed="false">
      <c r="E2272" s="6" t="s">
        <v>798</v>
      </c>
    </row>
    <row r="2273" customFormat="false" ht="89.25" hidden="false" customHeight="false" outlineLevel="0" collapsed="false">
      <c r="E2273" s="6" t="s">
        <v>798</v>
      </c>
    </row>
    <row r="2274" customFormat="false" ht="89.25" hidden="false" customHeight="false" outlineLevel="0" collapsed="false">
      <c r="E2274" s="6" t="s">
        <v>798</v>
      </c>
    </row>
    <row r="2275" customFormat="false" ht="89.25" hidden="false" customHeight="false" outlineLevel="0" collapsed="false">
      <c r="E2275" s="6" t="s">
        <v>798</v>
      </c>
    </row>
    <row r="2276" customFormat="false" ht="89.25" hidden="false" customHeight="false" outlineLevel="0" collapsed="false">
      <c r="E2276" s="6" t="s">
        <v>798</v>
      </c>
    </row>
    <row r="2277" customFormat="false" ht="89.25" hidden="false" customHeight="false" outlineLevel="0" collapsed="false">
      <c r="E2277" s="6" t="s">
        <v>798</v>
      </c>
    </row>
    <row r="2278" customFormat="false" ht="89.25" hidden="false" customHeight="false" outlineLevel="0" collapsed="false">
      <c r="E2278" s="6" t="s">
        <v>798</v>
      </c>
    </row>
    <row r="2279" customFormat="false" ht="89.25" hidden="false" customHeight="false" outlineLevel="0" collapsed="false">
      <c r="E2279" s="6" t="s">
        <v>798</v>
      </c>
    </row>
    <row r="2280" customFormat="false" ht="89.25" hidden="false" customHeight="false" outlineLevel="0" collapsed="false">
      <c r="E2280" s="6" t="s">
        <v>798</v>
      </c>
    </row>
    <row r="2281" customFormat="false" ht="89.25" hidden="false" customHeight="false" outlineLevel="0" collapsed="false">
      <c r="E2281" s="6" t="s">
        <v>798</v>
      </c>
    </row>
    <row r="2282" customFormat="false" ht="89.25" hidden="false" customHeight="false" outlineLevel="0" collapsed="false">
      <c r="E2282" s="6" t="s">
        <v>798</v>
      </c>
    </row>
    <row r="2283" customFormat="false" ht="89.25" hidden="false" customHeight="false" outlineLevel="0" collapsed="false">
      <c r="E2283" s="6" t="s">
        <v>798</v>
      </c>
    </row>
    <row r="2284" customFormat="false" ht="89.25" hidden="false" customHeight="false" outlineLevel="0" collapsed="false">
      <c r="E2284" s="6" t="s">
        <v>798</v>
      </c>
    </row>
    <row r="2285" customFormat="false" ht="89.25" hidden="false" customHeight="false" outlineLevel="0" collapsed="false">
      <c r="E2285" s="6" t="s">
        <v>798</v>
      </c>
    </row>
    <row r="2286" customFormat="false" ht="89.25" hidden="false" customHeight="false" outlineLevel="0" collapsed="false">
      <c r="E2286" s="6" t="s">
        <v>798</v>
      </c>
    </row>
    <row r="2287" customFormat="false" ht="89.25" hidden="false" customHeight="false" outlineLevel="0" collapsed="false">
      <c r="E2287" s="6" t="s">
        <v>798</v>
      </c>
    </row>
    <row r="2288" customFormat="false" ht="89.25" hidden="false" customHeight="false" outlineLevel="0" collapsed="false">
      <c r="E2288" s="6" t="s">
        <v>798</v>
      </c>
    </row>
    <row r="2289" customFormat="false" ht="89.25" hidden="false" customHeight="false" outlineLevel="0" collapsed="false">
      <c r="E2289" s="6" t="s">
        <v>798</v>
      </c>
    </row>
    <row r="2290" customFormat="false" ht="89.25" hidden="false" customHeight="false" outlineLevel="0" collapsed="false">
      <c r="E2290" s="6" t="s">
        <v>798</v>
      </c>
    </row>
    <row r="2291" customFormat="false" ht="89.25" hidden="false" customHeight="false" outlineLevel="0" collapsed="false">
      <c r="E2291" s="6" t="s">
        <v>798</v>
      </c>
    </row>
    <row r="2292" customFormat="false" ht="89.25" hidden="false" customHeight="false" outlineLevel="0" collapsed="false">
      <c r="E2292" s="6" t="s">
        <v>798</v>
      </c>
    </row>
    <row r="2293" customFormat="false" ht="89.25" hidden="false" customHeight="false" outlineLevel="0" collapsed="false">
      <c r="E2293" s="6" t="s">
        <v>798</v>
      </c>
    </row>
    <row r="2294" customFormat="false" ht="89.25" hidden="false" customHeight="false" outlineLevel="0" collapsed="false">
      <c r="E2294" s="6" t="s">
        <v>798</v>
      </c>
    </row>
    <row r="2295" customFormat="false" ht="89.25" hidden="false" customHeight="false" outlineLevel="0" collapsed="false">
      <c r="E2295" s="6" t="s">
        <v>798</v>
      </c>
    </row>
    <row r="2296" customFormat="false" ht="89.25" hidden="false" customHeight="false" outlineLevel="0" collapsed="false">
      <c r="E2296" s="6" t="s">
        <v>798</v>
      </c>
    </row>
    <row r="2297" customFormat="false" ht="89.25" hidden="false" customHeight="false" outlineLevel="0" collapsed="false">
      <c r="E2297" s="6" t="s">
        <v>798</v>
      </c>
    </row>
    <row r="2298" customFormat="false" ht="89.25" hidden="false" customHeight="false" outlineLevel="0" collapsed="false">
      <c r="E2298" s="6" t="s">
        <v>798</v>
      </c>
    </row>
    <row r="2299" customFormat="false" ht="89.25" hidden="false" customHeight="false" outlineLevel="0" collapsed="false">
      <c r="E2299" s="6" t="s">
        <v>798</v>
      </c>
    </row>
    <row r="2300" customFormat="false" ht="89.25" hidden="false" customHeight="false" outlineLevel="0" collapsed="false">
      <c r="E2300" s="6" t="s">
        <v>798</v>
      </c>
    </row>
    <row r="2301" customFormat="false" ht="89.25" hidden="false" customHeight="false" outlineLevel="0" collapsed="false">
      <c r="E2301" s="6" t="s">
        <v>798</v>
      </c>
    </row>
    <row r="2302" customFormat="false" ht="89.25" hidden="false" customHeight="false" outlineLevel="0" collapsed="false">
      <c r="E2302" s="6" t="s">
        <v>798</v>
      </c>
    </row>
    <row r="2303" customFormat="false" ht="89.25" hidden="false" customHeight="false" outlineLevel="0" collapsed="false">
      <c r="E2303" s="6" t="s">
        <v>798</v>
      </c>
    </row>
    <row r="2304" customFormat="false" ht="89.25" hidden="false" customHeight="false" outlineLevel="0" collapsed="false">
      <c r="E2304" s="6" t="s">
        <v>798</v>
      </c>
    </row>
    <row r="2305" customFormat="false" ht="89.25" hidden="false" customHeight="false" outlineLevel="0" collapsed="false">
      <c r="E2305" s="6" t="s">
        <v>798</v>
      </c>
    </row>
    <row r="2306" customFormat="false" ht="89.25" hidden="false" customHeight="false" outlineLevel="0" collapsed="false">
      <c r="E2306" s="6" t="s">
        <v>798</v>
      </c>
    </row>
    <row r="2307" customFormat="false" ht="89.25" hidden="false" customHeight="false" outlineLevel="0" collapsed="false">
      <c r="E2307" s="6" t="s">
        <v>798</v>
      </c>
    </row>
    <row r="2308" customFormat="false" ht="89.25" hidden="false" customHeight="false" outlineLevel="0" collapsed="false">
      <c r="E2308" s="6" t="s">
        <v>798</v>
      </c>
    </row>
    <row r="2309" customFormat="false" ht="89.25" hidden="false" customHeight="false" outlineLevel="0" collapsed="false">
      <c r="E2309" s="6" t="s">
        <v>798</v>
      </c>
    </row>
    <row r="2310" customFormat="false" ht="89.25" hidden="false" customHeight="false" outlineLevel="0" collapsed="false">
      <c r="E2310" s="6" t="s">
        <v>798</v>
      </c>
    </row>
    <row r="2311" customFormat="false" ht="89.25" hidden="false" customHeight="false" outlineLevel="0" collapsed="false">
      <c r="E2311" s="6" t="s">
        <v>798</v>
      </c>
    </row>
    <row r="2312" customFormat="false" ht="89.25" hidden="false" customHeight="false" outlineLevel="0" collapsed="false">
      <c r="E2312" s="6" t="s">
        <v>798</v>
      </c>
    </row>
    <row r="2313" customFormat="false" ht="89.25" hidden="false" customHeight="false" outlineLevel="0" collapsed="false">
      <c r="E2313" s="6" t="s">
        <v>798</v>
      </c>
    </row>
    <row r="2314" customFormat="false" ht="89.25" hidden="false" customHeight="false" outlineLevel="0" collapsed="false">
      <c r="E2314" s="6" t="s">
        <v>798</v>
      </c>
    </row>
    <row r="2315" customFormat="false" ht="89.25" hidden="false" customHeight="false" outlineLevel="0" collapsed="false">
      <c r="E2315" s="6" t="s">
        <v>798</v>
      </c>
    </row>
    <row r="2316" customFormat="false" ht="89.25" hidden="false" customHeight="false" outlineLevel="0" collapsed="false">
      <c r="E2316" s="6" t="s">
        <v>798</v>
      </c>
    </row>
    <row r="2317" customFormat="false" ht="89.25" hidden="false" customHeight="false" outlineLevel="0" collapsed="false">
      <c r="E2317" s="6" t="s">
        <v>798</v>
      </c>
    </row>
    <row r="2318" customFormat="false" ht="89.25" hidden="false" customHeight="false" outlineLevel="0" collapsed="false">
      <c r="E2318" s="6" t="s">
        <v>798</v>
      </c>
    </row>
    <row r="2319" customFormat="false" ht="89.25" hidden="false" customHeight="false" outlineLevel="0" collapsed="false">
      <c r="E2319" s="6" t="s">
        <v>798</v>
      </c>
    </row>
    <row r="2320" customFormat="false" ht="89.25" hidden="false" customHeight="false" outlineLevel="0" collapsed="false">
      <c r="E2320" s="6" t="s">
        <v>798</v>
      </c>
    </row>
    <row r="2321" customFormat="false" ht="89.25" hidden="false" customHeight="false" outlineLevel="0" collapsed="false">
      <c r="E2321" s="6" t="s">
        <v>798</v>
      </c>
    </row>
    <row r="2322" customFormat="false" ht="89.25" hidden="false" customHeight="false" outlineLevel="0" collapsed="false">
      <c r="E2322" s="6" t="s">
        <v>798</v>
      </c>
    </row>
    <row r="2323" customFormat="false" ht="89.25" hidden="false" customHeight="false" outlineLevel="0" collapsed="false">
      <c r="E2323" s="6" t="s">
        <v>798</v>
      </c>
    </row>
    <row r="2324" customFormat="false" ht="89.25" hidden="false" customHeight="false" outlineLevel="0" collapsed="false">
      <c r="E2324" s="6" t="s">
        <v>798</v>
      </c>
    </row>
    <row r="2325" customFormat="false" ht="89.25" hidden="false" customHeight="false" outlineLevel="0" collapsed="false">
      <c r="E2325" s="6" t="s">
        <v>798</v>
      </c>
    </row>
    <row r="2326" customFormat="false" ht="89.25" hidden="false" customHeight="false" outlineLevel="0" collapsed="false">
      <c r="E2326" s="6" t="s">
        <v>798</v>
      </c>
    </row>
    <row r="2327" customFormat="false" ht="89.25" hidden="false" customHeight="false" outlineLevel="0" collapsed="false">
      <c r="E2327" s="6" t="s">
        <v>798</v>
      </c>
    </row>
    <row r="2328" customFormat="false" ht="89.25" hidden="false" customHeight="false" outlineLevel="0" collapsed="false">
      <c r="E2328" s="6" t="s">
        <v>798</v>
      </c>
    </row>
    <row r="2329" customFormat="false" ht="89.25" hidden="false" customHeight="false" outlineLevel="0" collapsed="false">
      <c r="E2329" s="6" t="s">
        <v>798</v>
      </c>
    </row>
    <row r="2330" customFormat="false" ht="89.25" hidden="false" customHeight="false" outlineLevel="0" collapsed="false">
      <c r="E2330" s="6" t="s">
        <v>798</v>
      </c>
    </row>
    <row r="2331" customFormat="false" ht="89.25" hidden="false" customHeight="false" outlineLevel="0" collapsed="false">
      <c r="E2331" s="6" t="s">
        <v>798</v>
      </c>
    </row>
    <row r="2332" customFormat="false" ht="89.25" hidden="false" customHeight="false" outlineLevel="0" collapsed="false">
      <c r="E2332" s="6" t="s">
        <v>798</v>
      </c>
    </row>
    <row r="2333" customFormat="false" ht="89.25" hidden="false" customHeight="false" outlineLevel="0" collapsed="false">
      <c r="E2333" s="6" t="s">
        <v>798</v>
      </c>
    </row>
    <row r="2334" customFormat="false" ht="89.25" hidden="false" customHeight="false" outlineLevel="0" collapsed="false">
      <c r="E2334" s="6" t="s">
        <v>798</v>
      </c>
    </row>
    <row r="2335" customFormat="false" ht="89.25" hidden="false" customHeight="false" outlineLevel="0" collapsed="false">
      <c r="E2335" s="6" t="s">
        <v>798</v>
      </c>
    </row>
    <row r="2336" customFormat="false" ht="89.25" hidden="false" customHeight="false" outlineLevel="0" collapsed="false">
      <c r="E2336" s="6" t="s">
        <v>798</v>
      </c>
    </row>
    <row r="2337" customFormat="false" ht="89.25" hidden="false" customHeight="false" outlineLevel="0" collapsed="false">
      <c r="E2337" s="6" t="s">
        <v>798</v>
      </c>
    </row>
    <row r="2338" customFormat="false" ht="89.25" hidden="false" customHeight="false" outlineLevel="0" collapsed="false">
      <c r="E2338" s="6" t="s">
        <v>798</v>
      </c>
    </row>
    <row r="2339" customFormat="false" ht="89.25" hidden="false" customHeight="false" outlineLevel="0" collapsed="false">
      <c r="E2339" s="6" t="s">
        <v>798</v>
      </c>
    </row>
    <row r="2340" customFormat="false" ht="89.25" hidden="false" customHeight="false" outlineLevel="0" collapsed="false">
      <c r="E2340" s="6" t="s">
        <v>798</v>
      </c>
    </row>
    <row r="2341" customFormat="false" ht="89.25" hidden="false" customHeight="false" outlineLevel="0" collapsed="false">
      <c r="E2341" s="6" t="s">
        <v>798</v>
      </c>
    </row>
    <row r="2342" customFormat="false" ht="89.25" hidden="false" customHeight="false" outlineLevel="0" collapsed="false">
      <c r="E2342" s="6" t="s">
        <v>798</v>
      </c>
    </row>
    <row r="2343" customFormat="false" ht="89.25" hidden="false" customHeight="false" outlineLevel="0" collapsed="false">
      <c r="E2343" s="6" t="s">
        <v>798</v>
      </c>
    </row>
    <row r="2344" customFormat="false" ht="89.25" hidden="false" customHeight="false" outlineLevel="0" collapsed="false">
      <c r="E2344" s="6" t="s">
        <v>798</v>
      </c>
    </row>
    <row r="2345" customFormat="false" ht="89.25" hidden="false" customHeight="false" outlineLevel="0" collapsed="false">
      <c r="E2345" s="6" t="s">
        <v>798</v>
      </c>
    </row>
    <row r="2346" customFormat="false" ht="89.25" hidden="false" customHeight="false" outlineLevel="0" collapsed="false">
      <c r="E2346" s="6" t="s">
        <v>798</v>
      </c>
    </row>
    <row r="2347" customFormat="false" ht="89.25" hidden="false" customHeight="false" outlineLevel="0" collapsed="false">
      <c r="E2347" s="6" t="s">
        <v>798</v>
      </c>
    </row>
    <row r="2348" customFormat="false" ht="89.25" hidden="false" customHeight="false" outlineLevel="0" collapsed="false">
      <c r="E2348" s="6" t="s">
        <v>798</v>
      </c>
    </row>
    <row r="2349" customFormat="false" ht="89.25" hidden="false" customHeight="false" outlineLevel="0" collapsed="false">
      <c r="E2349" s="6" t="s">
        <v>798</v>
      </c>
    </row>
    <row r="2350" customFormat="false" ht="89.25" hidden="false" customHeight="false" outlineLevel="0" collapsed="false">
      <c r="E2350" s="6" t="s">
        <v>798</v>
      </c>
    </row>
    <row r="2351" customFormat="false" ht="89.25" hidden="false" customHeight="false" outlineLevel="0" collapsed="false">
      <c r="E2351" s="6" t="s">
        <v>798</v>
      </c>
    </row>
    <row r="2352" customFormat="false" ht="89.25" hidden="false" customHeight="false" outlineLevel="0" collapsed="false">
      <c r="E2352" s="6" t="s">
        <v>798</v>
      </c>
    </row>
    <row r="2353" customFormat="false" ht="89.25" hidden="false" customHeight="false" outlineLevel="0" collapsed="false">
      <c r="E2353" s="6" t="s">
        <v>798</v>
      </c>
    </row>
    <row r="2354" customFormat="false" ht="89.25" hidden="false" customHeight="false" outlineLevel="0" collapsed="false">
      <c r="E2354" s="6" t="s">
        <v>798</v>
      </c>
    </row>
    <row r="2355" customFormat="false" ht="89.25" hidden="false" customHeight="false" outlineLevel="0" collapsed="false">
      <c r="E2355" s="6" t="s">
        <v>798</v>
      </c>
    </row>
    <row r="2356" customFormat="false" ht="89.25" hidden="false" customHeight="false" outlineLevel="0" collapsed="false">
      <c r="E2356" s="6" t="s">
        <v>798</v>
      </c>
    </row>
    <row r="2357" customFormat="false" ht="89.25" hidden="false" customHeight="false" outlineLevel="0" collapsed="false">
      <c r="E2357" s="6" t="s">
        <v>798</v>
      </c>
    </row>
    <row r="2358" customFormat="false" ht="89.25" hidden="false" customHeight="false" outlineLevel="0" collapsed="false">
      <c r="E2358" s="6" t="s">
        <v>798</v>
      </c>
    </row>
    <row r="2359" customFormat="false" ht="89.25" hidden="false" customHeight="false" outlineLevel="0" collapsed="false">
      <c r="E2359" s="6" t="s">
        <v>798</v>
      </c>
    </row>
    <row r="2360" customFormat="false" ht="89.25" hidden="false" customHeight="false" outlineLevel="0" collapsed="false">
      <c r="E2360" s="6" t="s">
        <v>798</v>
      </c>
    </row>
    <row r="2361" customFormat="false" ht="89.25" hidden="false" customHeight="false" outlineLevel="0" collapsed="false">
      <c r="E2361" s="6" t="s">
        <v>798</v>
      </c>
    </row>
    <row r="2362" customFormat="false" ht="89.25" hidden="false" customHeight="false" outlineLevel="0" collapsed="false">
      <c r="E2362" s="6" t="s">
        <v>798</v>
      </c>
    </row>
    <row r="2363" customFormat="false" ht="89.25" hidden="false" customHeight="false" outlineLevel="0" collapsed="false">
      <c r="E2363" s="6" t="s">
        <v>798</v>
      </c>
    </row>
    <row r="2364" customFormat="false" ht="89.25" hidden="false" customHeight="false" outlineLevel="0" collapsed="false">
      <c r="E2364" s="6" t="s">
        <v>798</v>
      </c>
    </row>
    <row r="2365" customFormat="false" ht="89.25" hidden="false" customHeight="false" outlineLevel="0" collapsed="false">
      <c r="E2365" s="6" t="s">
        <v>798</v>
      </c>
    </row>
    <row r="2366" customFormat="false" ht="89.25" hidden="false" customHeight="false" outlineLevel="0" collapsed="false">
      <c r="E2366" s="6" t="s">
        <v>798</v>
      </c>
    </row>
    <row r="2367" customFormat="false" ht="89.25" hidden="false" customHeight="false" outlineLevel="0" collapsed="false">
      <c r="E2367" s="6" t="s">
        <v>798</v>
      </c>
    </row>
    <row r="2368" customFormat="false" ht="89.25" hidden="false" customHeight="false" outlineLevel="0" collapsed="false">
      <c r="E2368" s="6" t="s">
        <v>798</v>
      </c>
    </row>
    <row r="2369" customFormat="false" ht="89.25" hidden="false" customHeight="false" outlineLevel="0" collapsed="false">
      <c r="E2369" s="6" t="s">
        <v>798</v>
      </c>
    </row>
    <row r="2370" customFormat="false" ht="89.25" hidden="false" customHeight="false" outlineLevel="0" collapsed="false">
      <c r="E2370" s="6" t="s">
        <v>798</v>
      </c>
    </row>
    <row r="2371" customFormat="false" ht="89.25" hidden="false" customHeight="false" outlineLevel="0" collapsed="false">
      <c r="E2371" s="6" t="s">
        <v>798</v>
      </c>
    </row>
    <row r="2372" customFormat="false" ht="89.25" hidden="false" customHeight="false" outlineLevel="0" collapsed="false">
      <c r="E2372" s="6" t="s">
        <v>798</v>
      </c>
    </row>
    <row r="2373" customFormat="false" ht="89.25" hidden="false" customHeight="false" outlineLevel="0" collapsed="false">
      <c r="E2373" s="6" t="s">
        <v>798</v>
      </c>
    </row>
    <row r="2374" customFormat="false" ht="89.25" hidden="false" customHeight="false" outlineLevel="0" collapsed="false">
      <c r="E2374" s="6" t="s">
        <v>798</v>
      </c>
    </row>
    <row r="2375" customFormat="false" ht="89.25" hidden="false" customHeight="false" outlineLevel="0" collapsed="false">
      <c r="E2375" s="6" t="s">
        <v>798</v>
      </c>
    </row>
    <row r="2376" customFormat="false" ht="89.25" hidden="false" customHeight="false" outlineLevel="0" collapsed="false">
      <c r="E2376" s="6" t="s">
        <v>798</v>
      </c>
    </row>
    <row r="2377" customFormat="false" ht="89.25" hidden="false" customHeight="false" outlineLevel="0" collapsed="false">
      <c r="E2377" s="6" t="s">
        <v>798</v>
      </c>
    </row>
    <row r="2378" customFormat="false" ht="89.25" hidden="false" customHeight="false" outlineLevel="0" collapsed="false">
      <c r="E2378" s="6" t="s">
        <v>798</v>
      </c>
    </row>
    <row r="2379" customFormat="false" ht="89.25" hidden="false" customHeight="false" outlineLevel="0" collapsed="false">
      <c r="E2379" s="6" t="s">
        <v>798</v>
      </c>
    </row>
    <row r="2380" customFormat="false" ht="89.25" hidden="false" customHeight="false" outlineLevel="0" collapsed="false">
      <c r="E2380" s="6" t="s">
        <v>798</v>
      </c>
    </row>
    <row r="2381" customFormat="false" ht="89.25" hidden="false" customHeight="false" outlineLevel="0" collapsed="false">
      <c r="E2381" s="6" t="s">
        <v>798</v>
      </c>
    </row>
    <row r="2382" customFormat="false" ht="89.25" hidden="false" customHeight="false" outlineLevel="0" collapsed="false">
      <c r="E2382" s="6" t="s">
        <v>798</v>
      </c>
    </row>
    <row r="2383" customFormat="false" ht="89.25" hidden="false" customHeight="false" outlineLevel="0" collapsed="false">
      <c r="E2383" s="6" t="s">
        <v>798</v>
      </c>
    </row>
    <row r="2384" customFormat="false" ht="89.25" hidden="false" customHeight="false" outlineLevel="0" collapsed="false">
      <c r="E2384" s="6" t="s">
        <v>798</v>
      </c>
    </row>
    <row r="2385" customFormat="false" ht="89.25" hidden="false" customHeight="false" outlineLevel="0" collapsed="false">
      <c r="E2385" s="6" t="s">
        <v>798</v>
      </c>
    </row>
    <row r="2386" customFormat="false" ht="89.25" hidden="false" customHeight="false" outlineLevel="0" collapsed="false">
      <c r="E2386" s="6" t="s">
        <v>798</v>
      </c>
    </row>
    <row r="2387" customFormat="false" ht="89.25" hidden="false" customHeight="false" outlineLevel="0" collapsed="false">
      <c r="E2387" s="6" t="s">
        <v>798</v>
      </c>
    </row>
    <row r="2388" customFormat="false" ht="89.25" hidden="false" customHeight="false" outlineLevel="0" collapsed="false">
      <c r="E2388" s="6" t="s">
        <v>798</v>
      </c>
    </row>
    <row r="2389" customFormat="false" ht="89.25" hidden="false" customHeight="false" outlineLevel="0" collapsed="false">
      <c r="E2389" s="6" t="s">
        <v>798</v>
      </c>
    </row>
    <row r="2390" customFormat="false" ht="89.25" hidden="false" customHeight="false" outlineLevel="0" collapsed="false">
      <c r="E2390" s="6" t="s">
        <v>798</v>
      </c>
    </row>
    <row r="2391" customFormat="false" ht="89.25" hidden="false" customHeight="false" outlineLevel="0" collapsed="false">
      <c r="E2391" s="6" t="s">
        <v>798</v>
      </c>
    </row>
    <row r="2392" customFormat="false" ht="89.25" hidden="false" customHeight="false" outlineLevel="0" collapsed="false">
      <c r="E2392" s="6" t="s">
        <v>798</v>
      </c>
    </row>
    <row r="2393" customFormat="false" ht="89.25" hidden="false" customHeight="false" outlineLevel="0" collapsed="false">
      <c r="E2393" s="6" t="s">
        <v>798</v>
      </c>
    </row>
    <row r="2394" customFormat="false" ht="89.25" hidden="false" customHeight="false" outlineLevel="0" collapsed="false">
      <c r="E2394" s="6" t="s">
        <v>798</v>
      </c>
    </row>
    <row r="2395" customFormat="false" ht="89.25" hidden="false" customHeight="false" outlineLevel="0" collapsed="false">
      <c r="E2395" s="6" t="s">
        <v>798</v>
      </c>
    </row>
    <row r="2396" customFormat="false" ht="89.25" hidden="false" customHeight="false" outlineLevel="0" collapsed="false">
      <c r="E2396" s="6" t="s">
        <v>798</v>
      </c>
    </row>
    <row r="2397" customFormat="false" ht="89.25" hidden="false" customHeight="false" outlineLevel="0" collapsed="false">
      <c r="E2397" s="6" t="s">
        <v>798</v>
      </c>
    </row>
    <row r="2398" customFormat="false" ht="89.25" hidden="false" customHeight="false" outlineLevel="0" collapsed="false">
      <c r="E2398" s="6" t="s">
        <v>798</v>
      </c>
    </row>
    <row r="2399" customFormat="false" ht="89.25" hidden="false" customHeight="false" outlineLevel="0" collapsed="false">
      <c r="E2399" s="6" t="s">
        <v>798</v>
      </c>
    </row>
    <row r="2400" customFormat="false" ht="89.25" hidden="false" customHeight="false" outlineLevel="0" collapsed="false">
      <c r="E2400" s="6" t="s">
        <v>798</v>
      </c>
    </row>
    <row r="2401" customFormat="false" ht="89.25" hidden="false" customHeight="false" outlineLevel="0" collapsed="false">
      <c r="E2401" s="6" t="s">
        <v>798</v>
      </c>
    </row>
    <row r="2402" customFormat="false" ht="89.25" hidden="false" customHeight="false" outlineLevel="0" collapsed="false">
      <c r="E2402" s="6" t="s">
        <v>798</v>
      </c>
    </row>
    <row r="2403" customFormat="false" ht="89.25" hidden="false" customHeight="false" outlineLevel="0" collapsed="false">
      <c r="E2403" s="6" t="s">
        <v>798</v>
      </c>
    </row>
    <row r="2404" customFormat="false" ht="89.25" hidden="false" customHeight="false" outlineLevel="0" collapsed="false">
      <c r="E2404" s="6" t="s">
        <v>798</v>
      </c>
    </row>
    <row r="2405" customFormat="false" ht="89.25" hidden="false" customHeight="false" outlineLevel="0" collapsed="false">
      <c r="E2405" s="6" t="s">
        <v>798</v>
      </c>
    </row>
    <row r="2406" customFormat="false" ht="89.25" hidden="false" customHeight="false" outlineLevel="0" collapsed="false">
      <c r="E2406" s="6" t="s">
        <v>798</v>
      </c>
    </row>
    <row r="2407" customFormat="false" ht="89.25" hidden="false" customHeight="false" outlineLevel="0" collapsed="false">
      <c r="E2407" s="6" t="s">
        <v>798</v>
      </c>
    </row>
    <row r="2408" customFormat="false" ht="89.25" hidden="false" customHeight="false" outlineLevel="0" collapsed="false">
      <c r="E2408" s="6" t="s">
        <v>798</v>
      </c>
    </row>
    <row r="2409" customFormat="false" ht="89.25" hidden="false" customHeight="false" outlineLevel="0" collapsed="false">
      <c r="E2409" s="6" t="s">
        <v>798</v>
      </c>
    </row>
    <row r="2410" customFormat="false" ht="89.25" hidden="false" customHeight="false" outlineLevel="0" collapsed="false">
      <c r="E2410" s="6" t="s">
        <v>798</v>
      </c>
    </row>
    <row r="2411" customFormat="false" ht="89.25" hidden="false" customHeight="false" outlineLevel="0" collapsed="false">
      <c r="E2411" s="6" t="s">
        <v>798</v>
      </c>
    </row>
    <row r="2412" customFormat="false" ht="89.25" hidden="false" customHeight="false" outlineLevel="0" collapsed="false">
      <c r="E2412" s="6" t="s">
        <v>798</v>
      </c>
    </row>
    <row r="2413" customFormat="false" ht="89.25" hidden="false" customHeight="false" outlineLevel="0" collapsed="false">
      <c r="E2413" s="6" t="s">
        <v>798</v>
      </c>
    </row>
    <row r="2414" customFormat="false" ht="89.25" hidden="false" customHeight="false" outlineLevel="0" collapsed="false">
      <c r="E2414" s="6" t="s">
        <v>798</v>
      </c>
    </row>
    <row r="2415" customFormat="false" ht="89.25" hidden="false" customHeight="false" outlineLevel="0" collapsed="false">
      <c r="E2415" s="6" t="s">
        <v>798</v>
      </c>
    </row>
    <row r="2416" customFormat="false" ht="89.25" hidden="false" customHeight="false" outlineLevel="0" collapsed="false">
      <c r="E2416" s="6" t="s">
        <v>798</v>
      </c>
    </row>
    <row r="2417" customFormat="false" ht="89.25" hidden="false" customHeight="false" outlineLevel="0" collapsed="false">
      <c r="E2417" s="6" t="s">
        <v>798</v>
      </c>
    </row>
    <row r="2418" customFormat="false" ht="89.25" hidden="false" customHeight="false" outlineLevel="0" collapsed="false">
      <c r="E2418" s="6" t="s">
        <v>798</v>
      </c>
    </row>
    <row r="2419" customFormat="false" ht="89.25" hidden="false" customHeight="false" outlineLevel="0" collapsed="false">
      <c r="E2419" s="6" t="s">
        <v>798</v>
      </c>
    </row>
    <row r="2420" customFormat="false" ht="89.25" hidden="false" customHeight="false" outlineLevel="0" collapsed="false">
      <c r="E2420" s="6" t="s">
        <v>798</v>
      </c>
    </row>
    <row r="2421" customFormat="false" ht="89.25" hidden="false" customHeight="false" outlineLevel="0" collapsed="false">
      <c r="E2421" s="6" t="s">
        <v>798</v>
      </c>
    </row>
    <row r="2422" customFormat="false" ht="89.25" hidden="false" customHeight="false" outlineLevel="0" collapsed="false">
      <c r="E2422" s="6" t="s">
        <v>798</v>
      </c>
    </row>
    <row r="2423" customFormat="false" ht="89.25" hidden="false" customHeight="false" outlineLevel="0" collapsed="false">
      <c r="E2423" s="6" t="s">
        <v>798</v>
      </c>
    </row>
    <row r="2424" customFormat="false" ht="89.25" hidden="false" customHeight="false" outlineLevel="0" collapsed="false">
      <c r="E2424" s="6" t="s">
        <v>798</v>
      </c>
    </row>
    <row r="2425" customFormat="false" ht="89.25" hidden="false" customHeight="false" outlineLevel="0" collapsed="false">
      <c r="E2425" s="6" t="s">
        <v>798</v>
      </c>
    </row>
    <row r="2426" customFormat="false" ht="89.25" hidden="false" customHeight="false" outlineLevel="0" collapsed="false">
      <c r="E2426" s="6" t="s">
        <v>798</v>
      </c>
    </row>
    <row r="2427" customFormat="false" ht="89.25" hidden="false" customHeight="false" outlineLevel="0" collapsed="false">
      <c r="E2427" s="6" t="s">
        <v>798</v>
      </c>
    </row>
    <row r="2428" customFormat="false" ht="89.25" hidden="false" customHeight="false" outlineLevel="0" collapsed="false">
      <c r="E2428" s="6" t="s">
        <v>798</v>
      </c>
    </row>
    <row r="2429" customFormat="false" ht="89.25" hidden="false" customHeight="false" outlineLevel="0" collapsed="false">
      <c r="E2429" s="6" t="s">
        <v>798</v>
      </c>
    </row>
    <row r="2430" customFormat="false" ht="89.25" hidden="false" customHeight="false" outlineLevel="0" collapsed="false">
      <c r="E2430" s="6" t="s">
        <v>798</v>
      </c>
    </row>
    <row r="2431" customFormat="false" ht="89.25" hidden="false" customHeight="false" outlineLevel="0" collapsed="false">
      <c r="E2431" s="6" t="s">
        <v>798</v>
      </c>
    </row>
    <row r="2432" customFormat="false" ht="89.25" hidden="false" customHeight="false" outlineLevel="0" collapsed="false">
      <c r="E2432" s="6" t="s">
        <v>798</v>
      </c>
    </row>
    <row r="2433" customFormat="false" ht="89.25" hidden="false" customHeight="false" outlineLevel="0" collapsed="false">
      <c r="E2433" s="6" t="s">
        <v>798</v>
      </c>
    </row>
    <row r="2434" customFormat="false" ht="89.25" hidden="false" customHeight="false" outlineLevel="0" collapsed="false">
      <c r="E2434" s="6" t="s">
        <v>798</v>
      </c>
    </row>
    <row r="2435" customFormat="false" ht="89.25" hidden="false" customHeight="false" outlineLevel="0" collapsed="false">
      <c r="E2435" s="6" t="s">
        <v>798</v>
      </c>
    </row>
    <row r="2436" customFormat="false" ht="89.25" hidden="false" customHeight="false" outlineLevel="0" collapsed="false">
      <c r="E2436" s="6" t="s">
        <v>798</v>
      </c>
    </row>
    <row r="2437" customFormat="false" ht="89.25" hidden="false" customHeight="false" outlineLevel="0" collapsed="false">
      <c r="E2437" s="6" t="s">
        <v>798</v>
      </c>
    </row>
    <row r="2438" customFormat="false" ht="89.25" hidden="false" customHeight="false" outlineLevel="0" collapsed="false">
      <c r="E2438" s="6" t="s">
        <v>798</v>
      </c>
    </row>
    <row r="2439" customFormat="false" ht="89.25" hidden="false" customHeight="false" outlineLevel="0" collapsed="false">
      <c r="E2439" s="6" t="s">
        <v>798</v>
      </c>
    </row>
    <row r="2440" customFormat="false" ht="89.25" hidden="false" customHeight="false" outlineLevel="0" collapsed="false">
      <c r="E2440" s="6" t="s">
        <v>798</v>
      </c>
    </row>
    <row r="2441" customFormat="false" ht="89.25" hidden="false" customHeight="false" outlineLevel="0" collapsed="false">
      <c r="E2441" s="6" t="s">
        <v>798</v>
      </c>
    </row>
    <row r="2442" customFormat="false" ht="89.25" hidden="false" customHeight="false" outlineLevel="0" collapsed="false">
      <c r="E2442" s="6" t="s">
        <v>798</v>
      </c>
    </row>
    <row r="2443" customFormat="false" ht="89.25" hidden="false" customHeight="false" outlineLevel="0" collapsed="false">
      <c r="E2443" s="6" t="s">
        <v>798</v>
      </c>
    </row>
    <row r="2444" customFormat="false" ht="89.25" hidden="false" customHeight="false" outlineLevel="0" collapsed="false">
      <c r="E2444" s="6" t="s">
        <v>798</v>
      </c>
    </row>
    <row r="2445" customFormat="false" ht="89.25" hidden="false" customHeight="false" outlineLevel="0" collapsed="false">
      <c r="E2445" s="6" t="s">
        <v>798</v>
      </c>
    </row>
    <row r="2446" customFormat="false" ht="89.25" hidden="false" customHeight="false" outlineLevel="0" collapsed="false">
      <c r="E2446" s="6" t="s">
        <v>798</v>
      </c>
    </row>
    <row r="2447" customFormat="false" ht="89.25" hidden="false" customHeight="false" outlineLevel="0" collapsed="false">
      <c r="E2447" s="6" t="s">
        <v>798</v>
      </c>
    </row>
    <row r="2448" customFormat="false" ht="89.25" hidden="false" customHeight="false" outlineLevel="0" collapsed="false">
      <c r="E2448" s="6" t="s">
        <v>798</v>
      </c>
    </row>
    <row r="2449" customFormat="false" ht="89.25" hidden="false" customHeight="false" outlineLevel="0" collapsed="false">
      <c r="E2449" s="6" t="s">
        <v>798</v>
      </c>
    </row>
    <row r="2450" customFormat="false" ht="89.25" hidden="false" customHeight="false" outlineLevel="0" collapsed="false">
      <c r="E2450" s="6" t="s">
        <v>798</v>
      </c>
    </row>
    <row r="2451" customFormat="false" ht="89.25" hidden="false" customHeight="false" outlineLevel="0" collapsed="false">
      <c r="E2451" s="6" t="s">
        <v>798</v>
      </c>
    </row>
    <row r="2452" customFormat="false" ht="89.25" hidden="false" customHeight="false" outlineLevel="0" collapsed="false">
      <c r="E2452" s="6" t="s">
        <v>798</v>
      </c>
    </row>
    <row r="2453" customFormat="false" ht="89.25" hidden="false" customHeight="false" outlineLevel="0" collapsed="false">
      <c r="E2453" s="6" t="s">
        <v>798</v>
      </c>
    </row>
    <row r="2454" customFormat="false" ht="89.25" hidden="false" customHeight="false" outlineLevel="0" collapsed="false">
      <c r="E2454" s="6" t="s">
        <v>798</v>
      </c>
    </row>
    <row r="2455" customFormat="false" ht="89.25" hidden="false" customHeight="false" outlineLevel="0" collapsed="false">
      <c r="E2455" s="6" t="s">
        <v>798</v>
      </c>
    </row>
    <row r="2456" customFormat="false" ht="89.25" hidden="false" customHeight="false" outlineLevel="0" collapsed="false">
      <c r="E2456" s="6" t="s">
        <v>798</v>
      </c>
    </row>
    <row r="2457" customFormat="false" ht="89.25" hidden="false" customHeight="false" outlineLevel="0" collapsed="false">
      <c r="E2457" s="6" t="s">
        <v>798</v>
      </c>
    </row>
    <row r="2458" customFormat="false" ht="89.25" hidden="false" customHeight="false" outlineLevel="0" collapsed="false">
      <c r="E2458" s="6" t="s">
        <v>798</v>
      </c>
    </row>
    <row r="2459" customFormat="false" ht="89.25" hidden="false" customHeight="false" outlineLevel="0" collapsed="false">
      <c r="E2459" s="6" t="s">
        <v>798</v>
      </c>
    </row>
    <row r="2460" customFormat="false" ht="89.25" hidden="false" customHeight="false" outlineLevel="0" collapsed="false">
      <c r="E2460" s="6" t="s">
        <v>798</v>
      </c>
    </row>
    <row r="2461" customFormat="false" ht="89.25" hidden="false" customHeight="false" outlineLevel="0" collapsed="false">
      <c r="E2461" s="6" t="s">
        <v>798</v>
      </c>
    </row>
    <row r="2462" customFormat="false" ht="89.25" hidden="false" customHeight="false" outlineLevel="0" collapsed="false">
      <c r="E2462" s="6" t="s">
        <v>798</v>
      </c>
    </row>
    <row r="2463" customFormat="false" ht="89.25" hidden="false" customHeight="false" outlineLevel="0" collapsed="false">
      <c r="E2463" s="6" t="s">
        <v>798</v>
      </c>
    </row>
    <row r="2464" customFormat="false" ht="89.25" hidden="false" customHeight="false" outlineLevel="0" collapsed="false">
      <c r="E2464" s="6" t="s">
        <v>798</v>
      </c>
    </row>
    <row r="2465" customFormat="false" ht="89.25" hidden="false" customHeight="false" outlineLevel="0" collapsed="false">
      <c r="E2465" s="6" t="s">
        <v>798</v>
      </c>
    </row>
    <row r="2466" customFormat="false" ht="89.25" hidden="false" customHeight="false" outlineLevel="0" collapsed="false">
      <c r="E2466" s="6" t="s">
        <v>798</v>
      </c>
    </row>
    <row r="2467" customFormat="false" ht="89.25" hidden="false" customHeight="false" outlineLevel="0" collapsed="false">
      <c r="E2467" s="6" t="s">
        <v>798</v>
      </c>
    </row>
    <row r="2468" customFormat="false" ht="89.25" hidden="false" customHeight="false" outlineLevel="0" collapsed="false">
      <c r="E2468" s="6" t="s">
        <v>798</v>
      </c>
    </row>
    <row r="2469" customFormat="false" ht="89.25" hidden="false" customHeight="false" outlineLevel="0" collapsed="false">
      <c r="E2469" s="6" t="s">
        <v>798</v>
      </c>
    </row>
    <row r="2470" customFormat="false" ht="89.25" hidden="false" customHeight="false" outlineLevel="0" collapsed="false">
      <c r="E2470" s="6" t="s">
        <v>798</v>
      </c>
    </row>
    <row r="2471" customFormat="false" ht="89.25" hidden="false" customHeight="false" outlineLevel="0" collapsed="false">
      <c r="E2471" s="6" t="s">
        <v>798</v>
      </c>
    </row>
    <row r="2472" customFormat="false" ht="89.25" hidden="false" customHeight="false" outlineLevel="0" collapsed="false">
      <c r="E2472" s="6" t="s">
        <v>798</v>
      </c>
    </row>
    <row r="2473" customFormat="false" ht="89.25" hidden="false" customHeight="false" outlineLevel="0" collapsed="false">
      <c r="E2473" s="6" t="s">
        <v>798</v>
      </c>
    </row>
    <row r="2474" customFormat="false" ht="89.25" hidden="false" customHeight="false" outlineLevel="0" collapsed="false">
      <c r="E2474" s="6" t="s">
        <v>798</v>
      </c>
    </row>
    <row r="2475" customFormat="false" ht="89.25" hidden="false" customHeight="false" outlineLevel="0" collapsed="false">
      <c r="E2475" s="6" t="s">
        <v>798</v>
      </c>
    </row>
    <row r="2476" customFormat="false" ht="89.25" hidden="false" customHeight="false" outlineLevel="0" collapsed="false">
      <c r="E2476" s="6" t="s">
        <v>798</v>
      </c>
    </row>
    <row r="2477" customFormat="false" ht="89.25" hidden="false" customHeight="false" outlineLevel="0" collapsed="false">
      <c r="E2477" s="6" t="s">
        <v>798</v>
      </c>
    </row>
    <row r="2478" customFormat="false" ht="89.25" hidden="false" customHeight="false" outlineLevel="0" collapsed="false">
      <c r="E2478" s="6" t="s">
        <v>798</v>
      </c>
    </row>
    <row r="2479" customFormat="false" ht="89.25" hidden="false" customHeight="false" outlineLevel="0" collapsed="false">
      <c r="E2479" s="6" t="s">
        <v>798</v>
      </c>
    </row>
    <row r="2480" customFormat="false" ht="89.25" hidden="false" customHeight="false" outlineLevel="0" collapsed="false">
      <c r="E2480" s="6" t="s">
        <v>798</v>
      </c>
    </row>
    <row r="2481" customFormat="false" ht="89.25" hidden="false" customHeight="false" outlineLevel="0" collapsed="false">
      <c r="E2481" s="6" t="s">
        <v>798</v>
      </c>
    </row>
    <row r="2482" customFormat="false" ht="89.25" hidden="false" customHeight="false" outlineLevel="0" collapsed="false">
      <c r="E2482" s="6" t="s">
        <v>798</v>
      </c>
    </row>
    <row r="2483" customFormat="false" ht="89.25" hidden="false" customHeight="false" outlineLevel="0" collapsed="false">
      <c r="E2483" s="6" t="s">
        <v>798</v>
      </c>
    </row>
    <row r="2484" customFormat="false" ht="89.25" hidden="false" customHeight="false" outlineLevel="0" collapsed="false">
      <c r="E2484" s="6" t="s">
        <v>798</v>
      </c>
    </row>
    <row r="2485" customFormat="false" ht="89.25" hidden="false" customHeight="false" outlineLevel="0" collapsed="false">
      <c r="E2485" s="6" t="s">
        <v>798</v>
      </c>
    </row>
    <row r="2486" customFormat="false" ht="89.25" hidden="false" customHeight="false" outlineLevel="0" collapsed="false">
      <c r="E2486" s="6" t="s">
        <v>798</v>
      </c>
    </row>
    <row r="2487" customFormat="false" ht="89.25" hidden="false" customHeight="false" outlineLevel="0" collapsed="false">
      <c r="E2487" s="6" t="s">
        <v>798</v>
      </c>
    </row>
    <row r="2488" customFormat="false" ht="89.25" hidden="false" customHeight="false" outlineLevel="0" collapsed="false">
      <c r="E2488" s="6" t="s">
        <v>798</v>
      </c>
    </row>
    <row r="2489" customFormat="false" ht="89.25" hidden="false" customHeight="false" outlineLevel="0" collapsed="false">
      <c r="E2489" s="6" t="s">
        <v>798</v>
      </c>
    </row>
    <row r="2490" customFormat="false" ht="89.25" hidden="false" customHeight="false" outlineLevel="0" collapsed="false">
      <c r="E2490" s="6" t="s">
        <v>798</v>
      </c>
    </row>
    <row r="2491" customFormat="false" ht="89.25" hidden="false" customHeight="false" outlineLevel="0" collapsed="false">
      <c r="E2491" s="6" t="s">
        <v>798</v>
      </c>
    </row>
    <row r="2492" customFormat="false" ht="89.25" hidden="false" customHeight="false" outlineLevel="0" collapsed="false">
      <c r="E2492" s="6" t="s">
        <v>798</v>
      </c>
    </row>
    <row r="2493" customFormat="false" ht="89.25" hidden="false" customHeight="false" outlineLevel="0" collapsed="false">
      <c r="E2493" s="6" t="s">
        <v>798</v>
      </c>
    </row>
    <row r="2494" customFormat="false" ht="89.25" hidden="false" customHeight="false" outlineLevel="0" collapsed="false">
      <c r="E2494" s="6" t="s">
        <v>798</v>
      </c>
    </row>
    <row r="2495" customFormat="false" ht="89.25" hidden="false" customHeight="false" outlineLevel="0" collapsed="false">
      <c r="E2495" s="6" t="s">
        <v>798</v>
      </c>
    </row>
    <row r="2496" customFormat="false" ht="89.25" hidden="false" customHeight="false" outlineLevel="0" collapsed="false">
      <c r="E2496" s="6" t="s">
        <v>798</v>
      </c>
    </row>
    <row r="2497" customFormat="false" ht="89.25" hidden="false" customHeight="false" outlineLevel="0" collapsed="false">
      <c r="E2497" s="6" t="s">
        <v>798</v>
      </c>
    </row>
    <row r="2498" customFormat="false" ht="89.25" hidden="false" customHeight="false" outlineLevel="0" collapsed="false">
      <c r="E2498" s="6" t="s">
        <v>798</v>
      </c>
    </row>
    <row r="2499" customFormat="false" ht="89.25" hidden="false" customHeight="false" outlineLevel="0" collapsed="false">
      <c r="E2499" s="6" t="s">
        <v>798</v>
      </c>
    </row>
    <row r="2500" customFormat="false" ht="89.25" hidden="false" customHeight="false" outlineLevel="0" collapsed="false">
      <c r="E2500" s="6" t="s">
        <v>798</v>
      </c>
    </row>
    <row r="2501" customFormat="false" ht="89.25" hidden="false" customHeight="false" outlineLevel="0" collapsed="false">
      <c r="E2501" s="6" t="s">
        <v>798</v>
      </c>
    </row>
    <row r="2502" customFormat="false" ht="89.25" hidden="false" customHeight="false" outlineLevel="0" collapsed="false">
      <c r="E2502" s="6" t="s">
        <v>798</v>
      </c>
    </row>
    <row r="2503" customFormat="false" ht="89.25" hidden="false" customHeight="false" outlineLevel="0" collapsed="false">
      <c r="E2503" s="6" t="s">
        <v>798</v>
      </c>
    </row>
    <row r="2504" customFormat="false" ht="89.25" hidden="false" customHeight="false" outlineLevel="0" collapsed="false">
      <c r="E2504" s="6" t="s">
        <v>798</v>
      </c>
    </row>
    <row r="2505" customFormat="false" ht="89.25" hidden="false" customHeight="false" outlineLevel="0" collapsed="false">
      <c r="E2505" s="6" t="s">
        <v>798</v>
      </c>
    </row>
    <row r="2506" customFormat="false" ht="89.25" hidden="false" customHeight="false" outlineLevel="0" collapsed="false">
      <c r="E2506" s="6" t="s">
        <v>798</v>
      </c>
    </row>
    <row r="2507" customFormat="false" ht="89.25" hidden="false" customHeight="false" outlineLevel="0" collapsed="false">
      <c r="E2507" s="6" t="s">
        <v>798</v>
      </c>
    </row>
    <row r="2508" customFormat="false" ht="89.25" hidden="false" customHeight="false" outlineLevel="0" collapsed="false">
      <c r="E2508" s="6" t="s">
        <v>798</v>
      </c>
    </row>
    <row r="2509" customFormat="false" ht="89.25" hidden="false" customHeight="false" outlineLevel="0" collapsed="false">
      <c r="E2509" s="6" t="s">
        <v>798</v>
      </c>
    </row>
    <row r="2510" customFormat="false" ht="89.25" hidden="false" customHeight="false" outlineLevel="0" collapsed="false">
      <c r="E2510" s="6" t="s">
        <v>798</v>
      </c>
    </row>
    <row r="2511" customFormat="false" ht="89.25" hidden="false" customHeight="false" outlineLevel="0" collapsed="false">
      <c r="E2511" s="6" t="s">
        <v>798</v>
      </c>
    </row>
    <row r="2512" customFormat="false" ht="89.25" hidden="false" customHeight="false" outlineLevel="0" collapsed="false">
      <c r="E2512" s="6" t="s">
        <v>798</v>
      </c>
    </row>
    <row r="2513" customFormat="false" ht="89.25" hidden="false" customHeight="false" outlineLevel="0" collapsed="false">
      <c r="E2513" s="6" t="s">
        <v>798</v>
      </c>
    </row>
    <row r="2514" customFormat="false" ht="89.25" hidden="false" customHeight="false" outlineLevel="0" collapsed="false">
      <c r="E2514" s="6" t="s">
        <v>798</v>
      </c>
    </row>
    <row r="2515" customFormat="false" ht="89.25" hidden="false" customHeight="false" outlineLevel="0" collapsed="false">
      <c r="E2515" s="6" t="s">
        <v>798</v>
      </c>
    </row>
    <row r="2516" customFormat="false" ht="89.25" hidden="false" customHeight="false" outlineLevel="0" collapsed="false">
      <c r="E2516" s="6" t="s">
        <v>798</v>
      </c>
    </row>
    <row r="2517" customFormat="false" ht="89.25" hidden="false" customHeight="false" outlineLevel="0" collapsed="false">
      <c r="E2517" s="6" t="s">
        <v>798</v>
      </c>
    </row>
    <row r="2518" customFormat="false" ht="89.25" hidden="false" customHeight="false" outlineLevel="0" collapsed="false">
      <c r="E2518" s="6" t="s">
        <v>798</v>
      </c>
    </row>
    <row r="2519" customFormat="false" ht="89.25" hidden="false" customHeight="false" outlineLevel="0" collapsed="false">
      <c r="E2519" s="6" t="s">
        <v>798</v>
      </c>
    </row>
    <row r="2520" customFormat="false" ht="89.25" hidden="false" customHeight="false" outlineLevel="0" collapsed="false">
      <c r="E2520" s="6" t="s">
        <v>798</v>
      </c>
    </row>
    <row r="2521" customFormat="false" ht="89.25" hidden="false" customHeight="false" outlineLevel="0" collapsed="false">
      <c r="E2521" s="6" t="s">
        <v>798</v>
      </c>
    </row>
    <row r="2522" customFormat="false" ht="89.25" hidden="false" customHeight="false" outlineLevel="0" collapsed="false">
      <c r="E2522" s="6" t="s">
        <v>798</v>
      </c>
    </row>
    <row r="2523" customFormat="false" ht="89.25" hidden="false" customHeight="false" outlineLevel="0" collapsed="false">
      <c r="E2523" s="6" t="s">
        <v>798</v>
      </c>
    </row>
    <row r="2524" customFormat="false" ht="89.25" hidden="false" customHeight="false" outlineLevel="0" collapsed="false">
      <c r="E2524" s="6" t="s">
        <v>798</v>
      </c>
    </row>
    <row r="2525" customFormat="false" ht="89.25" hidden="false" customHeight="false" outlineLevel="0" collapsed="false">
      <c r="E2525" s="6" t="s">
        <v>798</v>
      </c>
    </row>
    <row r="2526" customFormat="false" ht="89.25" hidden="false" customHeight="false" outlineLevel="0" collapsed="false">
      <c r="E2526" s="6" t="s">
        <v>798</v>
      </c>
    </row>
    <row r="2527" customFormat="false" ht="89.25" hidden="false" customHeight="false" outlineLevel="0" collapsed="false">
      <c r="E2527" s="6" t="s">
        <v>798</v>
      </c>
    </row>
    <row r="2528" customFormat="false" ht="89.25" hidden="false" customHeight="false" outlineLevel="0" collapsed="false">
      <c r="E2528" s="6" t="s">
        <v>798</v>
      </c>
    </row>
    <row r="2529" customFormat="false" ht="89.25" hidden="false" customHeight="false" outlineLevel="0" collapsed="false">
      <c r="E2529" s="6" t="s">
        <v>798</v>
      </c>
    </row>
    <row r="2530" customFormat="false" ht="89.25" hidden="false" customHeight="false" outlineLevel="0" collapsed="false">
      <c r="E2530" s="6" t="s">
        <v>798</v>
      </c>
    </row>
    <row r="2531" customFormat="false" ht="89.25" hidden="false" customHeight="false" outlineLevel="0" collapsed="false">
      <c r="E2531" s="6" t="s">
        <v>798</v>
      </c>
    </row>
    <row r="2532" customFormat="false" ht="89.25" hidden="false" customHeight="false" outlineLevel="0" collapsed="false">
      <c r="E2532" s="6" t="s">
        <v>798</v>
      </c>
    </row>
    <row r="2533" customFormat="false" ht="89.25" hidden="false" customHeight="false" outlineLevel="0" collapsed="false">
      <c r="E2533" s="6" t="s">
        <v>798</v>
      </c>
    </row>
    <row r="2534" customFormat="false" ht="89.25" hidden="false" customHeight="false" outlineLevel="0" collapsed="false">
      <c r="E2534" s="6" t="s">
        <v>798</v>
      </c>
    </row>
    <row r="2535" customFormat="false" ht="89.25" hidden="false" customHeight="false" outlineLevel="0" collapsed="false">
      <c r="E2535" s="6" t="s">
        <v>798</v>
      </c>
    </row>
    <row r="2536" customFormat="false" ht="89.25" hidden="false" customHeight="false" outlineLevel="0" collapsed="false">
      <c r="E2536" s="6" t="s">
        <v>798</v>
      </c>
    </row>
    <row r="2537" customFormat="false" ht="89.25" hidden="false" customHeight="false" outlineLevel="0" collapsed="false">
      <c r="E2537" s="6" t="s">
        <v>798</v>
      </c>
    </row>
    <row r="2538" customFormat="false" ht="89.25" hidden="false" customHeight="false" outlineLevel="0" collapsed="false">
      <c r="E2538" s="6" t="s">
        <v>798</v>
      </c>
    </row>
    <row r="2539" customFormat="false" ht="89.25" hidden="false" customHeight="false" outlineLevel="0" collapsed="false">
      <c r="E2539" s="6" t="s">
        <v>798</v>
      </c>
    </row>
    <row r="2540" customFormat="false" ht="89.25" hidden="false" customHeight="false" outlineLevel="0" collapsed="false">
      <c r="E2540" s="6" t="s">
        <v>798</v>
      </c>
    </row>
    <row r="2541" customFormat="false" ht="89.25" hidden="false" customHeight="false" outlineLevel="0" collapsed="false">
      <c r="E2541" s="6" t="s">
        <v>798</v>
      </c>
    </row>
    <row r="2542" customFormat="false" ht="89.25" hidden="false" customHeight="false" outlineLevel="0" collapsed="false">
      <c r="E2542" s="6" t="s">
        <v>798</v>
      </c>
    </row>
    <row r="2543" customFormat="false" ht="89.25" hidden="false" customHeight="false" outlineLevel="0" collapsed="false">
      <c r="E2543" s="6" t="s">
        <v>798</v>
      </c>
    </row>
    <row r="2544" customFormat="false" ht="89.25" hidden="false" customHeight="false" outlineLevel="0" collapsed="false">
      <c r="E2544" s="6" t="s">
        <v>798</v>
      </c>
    </row>
    <row r="2545" customFormat="false" ht="89.25" hidden="false" customHeight="false" outlineLevel="0" collapsed="false">
      <c r="E2545" s="6" t="s">
        <v>798</v>
      </c>
    </row>
    <row r="2546" customFormat="false" ht="89.25" hidden="false" customHeight="false" outlineLevel="0" collapsed="false">
      <c r="E2546" s="6" t="s">
        <v>798</v>
      </c>
    </row>
    <row r="2547" customFormat="false" ht="89.25" hidden="false" customHeight="false" outlineLevel="0" collapsed="false">
      <c r="E2547" s="6" t="s">
        <v>798</v>
      </c>
    </row>
    <row r="2548" customFormat="false" ht="89.25" hidden="false" customHeight="false" outlineLevel="0" collapsed="false">
      <c r="E2548" s="6" t="s">
        <v>798</v>
      </c>
    </row>
    <row r="2549" customFormat="false" ht="89.25" hidden="false" customHeight="false" outlineLevel="0" collapsed="false">
      <c r="E2549" s="6" t="s">
        <v>798</v>
      </c>
    </row>
    <row r="2550" customFormat="false" ht="89.25" hidden="false" customHeight="false" outlineLevel="0" collapsed="false">
      <c r="E2550" s="6" t="s">
        <v>798</v>
      </c>
    </row>
    <row r="2551" customFormat="false" ht="89.25" hidden="false" customHeight="false" outlineLevel="0" collapsed="false">
      <c r="E2551" s="6" t="s">
        <v>798</v>
      </c>
    </row>
    <row r="2552" customFormat="false" ht="89.25" hidden="false" customHeight="false" outlineLevel="0" collapsed="false">
      <c r="E2552" s="6" t="s">
        <v>798</v>
      </c>
    </row>
    <row r="2553" customFormat="false" ht="89.25" hidden="false" customHeight="false" outlineLevel="0" collapsed="false">
      <c r="E2553" s="6" t="s">
        <v>798</v>
      </c>
    </row>
    <row r="2554" customFormat="false" ht="89.25" hidden="false" customHeight="false" outlineLevel="0" collapsed="false">
      <c r="E2554" s="6" t="s">
        <v>798</v>
      </c>
    </row>
    <row r="2555" customFormat="false" ht="89.25" hidden="false" customHeight="false" outlineLevel="0" collapsed="false">
      <c r="E2555" s="6" t="s">
        <v>798</v>
      </c>
    </row>
    <row r="2556" customFormat="false" ht="89.25" hidden="false" customHeight="false" outlineLevel="0" collapsed="false">
      <c r="E2556" s="6" t="s">
        <v>798</v>
      </c>
    </row>
    <row r="2557" customFormat="false" ht="89.25" hidden="false" customHeight="false" outlineLevel="0" collapsed="false">
      <c r="E2557" s="6" t="s">
        <v>798</v>
      </c>
    </row>
    <row r="2558" customFormat="false" ht="89.25" hidden="false" customHeight="false" outlineLevel="0" collapsed="false">
      <c r="E2558" s="6" t="s">
        <v>798</v>
      </c>
    </row>
    <row r="2559" customFormat="false" ht="89.25" hidden="false" customHeight="false" outlineLevel="0" collapsed="false">
      <c r="E2559" s="6" t="s">
        <v>798</v>
      </c>
    </row>
    <row r="2560" customFormat="false" ht="89.25" hidden="false" customHeight="false" outlineLevel="0" collapsed="false">
      <c r="E2560" s="6" t="s">
        <v>798</v>
      </c>
    </row>
    <row r="2561" customFormat="false" ht="89.25" hidden="false" customHeight="false" outlineLevel="0" collapsed="false">
      <c r="E2561" s="6" t="s">
        <v>798</v>
      </c>
    </row>
    <row r="2562" customFormat="false" ht="89.25" hidden="false" customHeight="false" outlineLevel="0" collapsed="false">
      <c r="E2562" s="6" t="s">
        <v>798</v>
      </c>
    </row>
    <row r="2563" customFormat="false" ht="89.25" hidden="false" customHeight="false" outlineLevel="0" collapsed="false">
      <c r="E2563" s="6" t="s">
        <v>798</v>
      </c>
    </row>
    <row r="2564" customFormat="false" ht="89.25" hidden="false" customHeight="false" outlineLevel="0" collapsed="false">
      <c r="E2564" s="6" t="s">
        <v>798</v>
      </c>
    </row>
    <row r="2565" customFormat="false" ht="89.25" hidden="false" customHeight="false" outlineLevel="0" collapsed="false">
      <c r="E2565" s="6" t="s">
        <v>798</v>
      </c>
    </row>
    <row r="2566" customFormat="false" ht="89.25" hidden="false" customHeight="false" outlineLevel="0" collapsed="false">
      <c r="E2566" s="6" t="s">
        <v>798</v>
      </c>
    </row>
    <row r="2567" customFormat="false" ht="89.25" hidden="false" customHeight="false" outlineLevel="0" collapsed="false">
      <c r="E2567" s="6" t="s">
        <v>798</v>
      </c>
    </row>
    <row r="2568" customFormat="false" ht="89.25" hidden="false" customHeight="false" outlineLevel="0" collapsed="false">
      <c r="E2568" s="6" t="s">
        <v>798</v>
      </c>
    </row>
    <row r="2569" customFormat="false" ht="89.25" hidden="false" customHeight="false" outlineLevel="0" collapsed="false">
      <c r="E2569" s="6" t="s">
        <v>798</v>
      </c>
    </row>
    <row r="2570" customFormat="false" ht="89.25" hidden="false" customHeight="false" outlineLevel="0" collapsed="false">
      <c r="E2570" s="6" t="s">
        <v>798</v>
      </c>
    </row>
    <row r="2571" customFormat="false" ht="89.25" hidden="false" customHeight="false" outlineLevel="0" collapsed="false">
      <c r="E2571" s="6" t="s">
        <v>798</v>
      </c>
    </row>
    <row r="2572" customFormat="false" ht="89.25" hidden="false" customHeight="false" outlineLevel="0" collapsed="false">
      <c r="E2572" s="6" t="s">
        <v>798</v>
      </c>
    </row>
    <row r="2573" customFormat="false" ht="89.25" hidden="false" customHeight="false" outlineLevel="0" collapsed="false">
      <c r="E2573" s="6" t="s">
        <v>798</v>
      </c>
    </row>
    <row r="2574" customFormat="false" ht="89.25" hidden="false" customHeight="false" outlineLevel="0" collapsed="false">
      <c r="E2574" s="6" t="s">
        <v>798</v>
      </c>
    </row>
    <row r="2575" customFormat="false" ht="89.25" hidden="false" customHeight="false" outlineLevel="0" collapsed="false">
      <c r="E2575" s="6" t="s">
        <v>798</v>
      </c>
    </row>
    <row r="2576" customFormat="false" ht="89.25" hidden="false" customHeight="false" outlineLevel="0" collapsed="false">
      <c r="E2576" s="6" t="s">
        <v>798</v>
      </c>
    </row>
    <row r="2577" customFormat="false" ht="89.25" hidden="false" customHeight="false" outlineLevel="0" collapsed="false">
      <c r="E2577" s="6" t="s">
        <v>798</v>
      </c>
    </row>
    <row r="2578" customFormat="false" ht="89.25" hidden="false" customHeight="false" outlineLevel="0" collapsed="false">
      <c r="E2578" s="6" t="s">
        <v>798</v>
      </c>
    </row>
    <row r="2579" customFormat="false" ht="89.25" hidden="false" customHeight="false" outlineLevel="0" collapsed="false">
      <c r="E2579" s="6" t="s">
        <v>798</v>
      </c>
    </row>
    <row r="2580" customFormat="false" ht="89.25" hidden="false" customHeight="false" outlineLevel="0" collapsed="false">
      <c r="E2580" s="6" t="s">
        <v>798</v>
      </c>
    </row>
    <row r="2581" customFormat="false" ht="89.25" hidden="false" customHeight="false" outlineLevel="0" collapsed="false">
      <c r="E2581" s="6" t="s">
        <v>798</v>
      </c>
    </row>
    <row r="2582" customFormat="false" ht="89.25" hidden="false" customHeight="false" outlineLevel="0" collapsed="false">
      <c r="E2582" s="6" t="s">
        <v>798</v>
      </c>
    </row>
    <row r="2583" customFormat="false" ht="89.25" hidden="false" customHeight="false" outlineLevel="0" collapsed="false">
      <c r="E2583" s="6" t="s">
        <v>798</v>
      </c>
    </row>
    <row r="2584" customFormat="false" ht="89.25" hidden="false" customHeight="false" outlineLevel="0" collapsed="false">
      <c r="E2584" s="6" t="s">
        <v>798</v>
      </c>
    </row>
    <row r="2585" customFormat="false" ht="89.25" hidden="false" customHeight="false" outlineLevel="0" collapsed="false">
      <c r="E2585" s="6" t="s">
        <v>798</v>
      </c>
    </row>
    <row r="2586" customFormat="false" ht="89.25" hidden="false" customHeight="false" outlineLevel="0" collapsed="false">
      <c r="E2586" s="6" t="s">
        <v>798</v>
      </c>
    </row>
    <row r="2587" customFormat="false" ht="89.25" hidden="false" customHeight="false" outlineLevel="0" collapsed="false">
      <c r="E2587" s="6" t="s">
        <v>798</v>
      </c>
    </row>
    <row r="2588" customFormat="false" ht="89.25" hidden="false" customHeight="false" outlineLevel="0" collapsed="false">
      <c r="E2588" s="6" t="s">
        <v>798</v>
      </c>
    </row>
    <row r="2589" customFormat="false" ht="89.25" hidden="false" customHeight="false" outlineLevel="0" collapsed="false">
      <c r="E2589" s="6" t="s">
        <v>798</v>
      </c>
    </row>
    <row r="2590" customFormat="false" ht="89.25" hidden="false" customHeight="false" outlineLevel="0" collapsed="false">
      <c r="E2590" s="6" t="s">
        <v>798</v>
      </c>
    </row>
    <row r="2591" customFormat="false" ht="89.25" hidden="false" customHeight="false" outlineLevel="0" collapsed="false">
      <c r="E2591" s="6" t="s">
        <v>798</v>
      </c>
    </row>
    <row r="2592" customFormat="false" ht="89.25" hidden="false" customHeight="false" outlineLevel="0" collapsed="false">
      <c r="E2592" s="6" t="s">
        <v>798</v>
      </c>
    </row>
    <row r="2593" customFormat="false" ht="89.25" hidden="false" customHeight="false" outlineLevel="0" collapsed="false">
      <c r="E2593" s="6" t="s">
        <v>798</v>
      </c>
    </row>
    <row r="2594" customFormat="false" ht="89.25" hidden="false" customHeight="false" outlineLevel="0" collapsed="false">
      <c r="E2594" s="6" t="s">
        <v>798</v>
      </c>
    </row>
    <row r="2595" customFormat="false" ht="89.25" hidden="false" customHeight="false" outlineLevel="0" collapsed="false">
      <c r="E2595" s="6" t="s">
        <v>798</v>
      </c>
    </row>
    <row r="2596" customFormat="false" ht="89.25" hidden="false" customHeight="false" outlineLevel="0" collapsed="false">
      <c r="E2596" s="6" t="s">
        <v>798</v>
      </c>
    </row>
    <row r="2597" customFormat="false" ht="89.25" hidden="false" customHeight="false" outlineLevel="0" collapsed="false">
      <c r="E2597" s="6" t="s">
        <v>798</v>
      </c>
    </row>
    <row r="2598" customFormat="false" ht="89.25" hidden="false" customHeight="false" outlineLevel="0" collapsed="false">
      <c r="E2598" s="6" t="s">
        <v>798</v>
      </c>
    </row>
    <row r="2599" customFormat="false" ht="89.25" hidden="false" customHeight="false" outlineLevel="0" collapsed="false">
      <c r="E2599" s="6" t="s">
        <v>798</v>
      </c>
    </row>
    <row r="2600" customFormat="false" ht="89.25" hidden="false" customHeight="false" outlineLevel="0" collapsed="false">
      <c r="E2600" s="6" t="s">
        <v>798</v>
      </c>
    </row>
    <row r="2601" customFormat="false" ht="89.25" hidden="false" customHeight="false" outlineLevel="0" collapsed="false">
      <c r="E2601" s="6" t="s">
        <v>798</v>
      </c>
    </row>
    <row r="2602" customFormat="false" ht="89.25" hidden="false" customHeight="false" outlineLevel="0" collapsed="false">
      <c r="E2602" s="6" t="s">
        <v>798</v>
      </c>
    </row>
    <row r="2603" customFormat="false" ht="89.25" hidden="false" customHeight="false" outlineLevel="0" collapsed="false">
      <c r="E2603" s="6" t="s">
        <v>798</v>
      </c>
    </row>
    <row r="2604" customFormat="false" ht="89.25" hidden="false" customHeight="false" outlineLevel="0" collapsed="false">
      <c r="E2604" s="6" t="s">
        <v>798</v>
      </c>
    </row>
    <row r="2605" customFormat="false" ht="89.25" hidden="false" customHeight="false" outlineLevel="0" collapsed="false">
      <c r="E2605" s="6" t="s">
        <v>798</v>
      </c>
    </row>
    <row r="2606" customFormat="false" ht="89.25" hidden="false" customHeight="false" outlineLevel="0" collapsed="false">
      <c r="E2606" s="6" t="s">
        <v>798</v>
      </c>
    </row>
    <row r="2607" customFormat="false" ht="89.25" hidden="false" customHeight="false" outlineLevel="0" collapsed="false">
      <c r="E2607" s="6" t="s">
        <v>798</v>
      </c>
    </row>
    <row r="2608" customFormat="false" ht="89.25" hidden="false" customHeight="false" outlineLevel="0" collapsed="false">
      <c r="E2608" s="6" t="s">
        <v>798</v>
      </c>
    </row>
    <row r="2609" customFormat="false" ht="89.25" hidden="false" customHeight="false" outlineLevel="0" collapsed="false">
      <c r="E2609" s="6" t="s">
        <v>798</v>
      </c>
    </row>
    <row r="2610" customFormat="false" ht="89.25" hidden="false" customHeight="false" outlineLevel="0" collapsed="false">
      <c r="E2610" s="6" t="s">
        <v>798</v>
      </c>
    </row>
    <row r="2611" customFormat="false" ht="89.25" hidden="false" customHeight="false" outlineLevel="0" collapsed="false">
      <c r="E2611" s="6" t="s">
        <v>798</v>
      </c>
    </row>
    <row r="2612" customFormat="false" ht="89.25" hidden="false" customHeight="false" outlineLevel="0" collapsed="false">
      <c r="E2612" s="6" t="s">
        <v>798</v>
      </c>
    </row>
    <row r="2613" customFormat="false" ht="89.25" hidden="false" customHeight="false" outlineLevel="0" collapsed="false">
      <c r="E2613" s="6" t="s">
        <v>798</v>
      </c>
    </row>
    <row r="2614" customFormat="false" ht="89.25" hidden="false" customHeight="false" outlineLevel="0" collapsed="false">
      <c r="E2614" s="6" t="s">
        <v>798</v>
      </c>
    </row>
    <row r="2615" customFormat="false" ht="89.25" hidden="false" customHeight="false" outlineLevel="0" collapsed="false">
      <c r="E2615" s="6" t="s">
        <v>798</v>
      </c>
    </row>
    <row r="2616" customFormat="false" ht="89.25" hidden="false" customHeight="false" outlineLevel="0" collapsed="false">
      <c r="E2616" s="6" t="s">
        <v>798</v>
      </c>
    </row>
    <row r="2617" customFormat="false" ht="89.25" hidden="false" customHeight="false" outlineLevel="0" collapsed="false">
      <c r="E2617" s="6" t="s">
        <v>798</v>
      </c>
    </row>
    <row r="2618" customFormat="false" ht="89.25" hidden="false" customHeight="false" outlineLevel="0" collapsed="false">
      <c r="E2618" s="6" t="s">
        <v>798</v>
      </c>
    </row>
    <row r="2619" customFormat="false" ht="89.25" hidden="false" customHeight="false" outlineLevel="0" collapsed="false">
      <c r="E2619" s="6" t="s">
        <v>798</v>
      </c>
    </row>
    <row r="2620" customFormat="false" ht="89.25" hidden="false" customHeight="false" outlineLevel="0" collapsed="false">
      <c r="E2620" s="6" t="s">
        <v>798</v>
      </c>
    </row>
    <row r="2621" customFormat="false" ht="89.25" hidden="false" customHeight="false" outlineLevel="0" collapsed="false">
      <c r="E2621" s="6" t="s">
        <v>798</v>
      </c>
    </row>
    <row r="2622" customFormat="false" ht="89.25" hidden="false" customHeight="false" outlineLevel="0" collapsed="false">
      <c r="E2622" s="6" t="s">
        <v>798</v>
      </c>
    </row>
    <row r="2623" customFormat="false" ht="89.25" hidden="false" customHeight="false" outlineLevel="0" collapsed="false">
      <c r="E2623" s="6" t="s">
        <v>798</v>
      </c>
    </row>
    <row r="2624" customFormat="false" ht="89.25" hidden="false" customHeight="false" outlineLevel="0" collapsed="false">
      <c r="E2624" s="6" t="s">
        <v>798</v>
      </c>
    </row>
    <row r="2625" customFormat="false" ht="89.25" hidden="false" customHeight="false" outlineLevel="0" collapsed="false">
      <c r="E2625" s="6" t="s">
        <v>798</v>
      </c>
    </row>
    <row r="2626" customFormat="false" ht="89.25" hidden="false" customHeight="false" outlineLevel="0" collapsed="false">
      <c r="E2626" s="6" t="s">
        <v>798</v>
      </c>
    </row>
    <row r="2627" customFormat="false" ht="89.25" hidden="false" customHeight="false" outlineLevel="0" collapsed="false">
      <c r="E2627" s="6" t="s">
        <v>798</v>
      </c>
    </row>
    <row r="2628" customFormat="false" ht="89.25" hidden="false" customHeight="false" outlineLevel="0" collapsed="false">
      <c r="E2628" s="6" t="s">
        <v>798</v>
      </c>
    </row>
    <row r="2629" customFormat="false" ht="89.25" hidden="false" customHeight="false" outlineLevel="0" collapsed="false">
      <c r="E2629" s="6" t="s">
        <v>798</v>
      </c>
    </row>
    <row r="2630" customFormat="false" ht="89.25" hidden="false" customHeight="false" outlineLevel="0" collapsed="false">
      <c r="E2630" s="6" t="s">
        <v>798</v>
      </c>
    </row>
    <row r="2631" customFormat="false" ht="89.25" hidden="false" customHeight="false" outlineLevel="0" collapsed="false">
      <c r="E2631" s="6" t="s">
        <v>798</v>
      </c>
    </row>
    <row r="2632" customFormat="false" ht="89.25" hidden="false" customHeight="false" outlineLevel="0" collapsed="false">
      <c r="E2632" s="6" t="s">
        <v>798</v>
      </c>
    </row>
    <row r="2633" customFormat="false" ht="89.25" hidden="false" customHeight="false" outlineLevel="0" collapsed="false">
      <c r="E2633" s="6" t="s">
        <v>798</v>
      </c>
    </row>
    <row r="2634" customFormat="false" ht="89.25" hidden="false" customHeight="false" outlineLevel="0" collapsed="false">
      <c r="E2634" s="6" t="s">
        <v>798</v>
      </c>
    </row>
    <row r="2635" customFormat="false" ht="89.25" hidden="false" customHeight="false" outlineLevel="0" collapsed="false">
      <c r="E2635" s="6" t="s">
        <v>798</v>
      </c>
    </row>
    <row r="2636" customFormat="false" ht="89.25" hidden="false" customHeight="false" outlineLevel="0" collapsed="false">
      <c r="E2636" s="6" t="s">
        <v>798</v>
      </c>
    </row>
    <row r="2637" customFormat="false" ht="89.25" hidden="false" customHeight="false" outlineLevel="0" collapsed="false">
      <c r="E2637" s="6" t="s">
        <v>798</v>
      </c>
    </row>
    <row r="2638" customFormat="false" ht="89.25" hidden="false" customHeight="false" outlineLevel="0" collapsed="false">
      <c r="E2638" s="6" t="s">
        <v>798</v>
      </c>
    </row>
    <row r="2639" customFormat="false" ht="89.25" hidden="false" customHeight="false" outlineLevel="0" collapsed="false">
      <c r="E2639" s="6" t="s">
        <v>798</v>
      </c>
    </row>
    <row r="2640" customFormat="false" ht="89.25" hidden="false" customHeight="false" outlineLevel="0" collapsed="false">
      <c r="E2640" s="6" t="s">
        <v>798</v>
      </c>
    </row>
    <row r="2641" customFormat="false" ht="89.25" hidden="false" customHeight="false" outlineLevel="0" collapsed="false">
      <c r="E2641" s="6" t="s">
        <v>798</v>
      </c>
    </row>
    <row r="2642" customFormat="false" ht="89.25" hidden="false" customHeight="false" outlineLevel="0" collapsed="false">
      <c r="E2642" s="6" t="s">
        <v>798</v>
      </c>
    </row>
    <row r="2643" customFormat="false" ht="89.25" hidden="false" customHeight="false" outlineLevel="0" collapsed="false">
      <c r="E2643" s="6" t="s">
        <v>798</v>
      </c>
    </row>
    <row r="2644" customFormat="false" ht="89.25" hidden="false" customHeight="false" outlineLevel="0" collapsed="false">
      <c r="E2644" s="6" t="s">
        <v>798</v>
      </c>
    </row>
    <row r="2645" customFormat="false" ht="89.25" hidden="false" customHeight="false" outlineLevel="0" collapsed="false">
      <c r="E2645" s="6" t="s">
        <v>798</v>
      </c>
    </row>
    <row r="2646" customFormat="false" ht="89.25" hidden="false" customHeight="false" outlineLevel="0" collapsed="false">
      <c r="E2646" s="6" t="s">
        <v>798</v>
      </c>
    </row>
    <row r="2647" customFormat="false" ht="89.25" hidden="false" customHeight="false" outlineLevel="0" collapsed="false">
      <c r="E2647" s="6" t="s">
        <v>798</v>
      </c>
    </row>
    <row r="2648" customFormat="false" ht="89.25" hidden="false" customHeight="false" outlineLevel="0" collapsed="false">
      <c r="E2648" s="6" t="s">
        <v>798</v>
      </c>
    </row>
    <row r="2649" customFormat="false" ht="89.25" hidden="false" customHeight="false" outlineLevel="0" collapsed="false">
      <c r="E2649" s="6" t="s">
        <v>798</v>
      </c>
    </row>
    <row r="2650" customFormat="false" ht="89.25" hidden="false" customHeight="false" outlineLevel="0" collapsed="false">
      <c r="E2650" s="6" t="s">
        <v>798</v>
      </c>
    </row>
    <row r="2651" customFormat="false" ht="89.25" hidden="false" customHeight="false" outlineLevel="0" collapsed="false">
      <c r="E2651" s="6" t="s">
        <v>798</v>
      </c>
    </row>
    <row r="2652" customFormat="false" ht="89.25" hidden="false" customHeight="false" outlineLevel="0" collapsed="false">
      <c r="E2652" s="6" t="s">
        <v>798</v>
      </c>
    </row>
    <row r="2653" customFormat="false" ht="89.25" hidden="false" customHeight="false" outlineLevel="0" collapsed="false">
      <c r="E2653" s="6" t="s">
        <v>798</v>
      </c>
    </row>
    <row r="2654" customFormat="false" ht="89.25" hidden="false" customHeight="false" outlineLevel="0" collapsed="false">
      <c r="E2654" s="6" t="s">
        <v>798</v>
      </c>
    </row>
    <row r="2655" customFormat="false" ht="89.25" hidden="false" customHeight="false" outlineLevel="0" collapsed="false">
      <c r="E2655" s="6" t="s">
        <v>798</v>
      </c>
    </row>
    <row r="2656" customFormat="false" ht="89.25" hidden="false" customHeight="false" outlineLevel="0" collapsed="false">
      <c r="E2656" s="6" t="s">
        <v>798</v>
      </c>
    </row>
    <row r="2657" customFormat="false" ht="89.25" hidden="false" customHeight="false" outlineLevel="0" collapsed="false">
      <c r="E2657" s="6" t="s">
        <v>798</v>
      </c>
    </row>
    <row r="2658" customFormat="false" ht="89.25" hidden="false" customHeight="false" outlineLevel="0" collapsed="false">
      <c r="E2658" s="6" t="s">
        <v>798</v>
      </c>
    </row>
    <row r="2659" customFormat="false" ht="89.25" hidden="false" customHeight="false" outlineLevel="0" collapsed="false">
      <c r="E2659" s="6" t="s">
        <v>798</v>
      </c>
    </row>
    <row r="2660" customFormat="false" ht="89.25" hidden="false" customHeight="false" outlineLevel="0" collapsed="false">
      <c r="E2660" s="6" t="s">
        <v>798</v>
      </c>
    </row>
    <row r="2661" customFormat="false" ht="89.25" hidden="false" customHeight="false" outlineLevel="0" collapsed="false">
      <c r="E2661" s="6" t="s">
        <v>798</v>
      </c>
    </row>
    <row r="2662" customFormat="false" ht="89.25" hidden="false" customHeight="false" outlineLevel="0" collapsed="false">
      <c r="E2662" s="6" t="s">
        <v>798</v>
      </c>
    </row>
    <row r="2663" customFormat="false" ht="89.25" hidden="false" customHeight="false" outlineLevel="0" collapsed="false">
      <c r="E2663" s="6" t="s">
        <v>798</v>
      </c>
    </row>
    <row r="2664" customFormat="false" ht="89.25" hidden="false" customHeight="false" outlineLevel="0" collapsed="false">
      <c r="E2664" s="6" t="s">
        <v>798</v>
      </c>
    </row>
    <row r="2665" customFormat="false" ht="89.25" hidden="false" customHeight="false" outlineLevel="0" collapsed="false">
      <c r="E2665" s="6" t="s">
        <v>798</v>
      </c>
    </row>
    <row r="2666" customFormat="false" ht="89.25" hidden="false" customHeight="false" outlineLevel="0" collapsed="false">
      <c r="E2666" s="6" t="s">
        <v>798</v>
      </c>
    </row>
    <row r="2667" customFormat="false" ht="89.25" hidden="false" customHeight="false" outlineLevel="0" collapsed="false">
      <c r="E2667" s="6" t="s">
        <v>798</v>
      </c>
    </row>
    <row r="2668" customFormat="false" ht="89.25" hidden="false" customHeight="false" outlineLevel="0" collapsed="false">
      <c r="E2668" s="6" t="s">
        <v>798</v>
      </c>
    </row>
    <row r="2669" customFormat="false" ht="89.25" hidden="false" customHeight="false" outlineLevel="0" collapsed="false">
      <c r="E2669" s="6" t="s">
        <v>798</v>
      </c>
    </row>
    <row r="2670" customFormat="false" ht="89.25" hidden="false" customHeight="false" outlineLevel="0" collapsed="false">
      <c r="E2670" s="6" t="s">
        <v>798</v>
      </c>
    </row>
    <row r="2671" customFormat="false" ht="89.25" hidden="false" customHeight="false" outlineLevel="0" collapsed="false">
      <c r="E2671" s="6" t="s">
        <v>798</v>
      </c>
    </row>
    <row r="2672" customFormat="false" ht="89.25" hidden="false" customHeight="false" outlineLevel="0" collapsed="false">
      <c r="E2672" s="6" t="s">
        <v>798</v>
      </c>
    </row>
    <row r="2673" customFormat="false" ht="89.25" hidden="false" customHeight="false" outlineLevel="0" collapsed="false">
      <c r="E2673" s="6" t="s">
        <v>798</v>
      </c>
    </row>
    <row r="2674" customFormat="false" ht="89.25" hidden="false" customHeight="false" outlineLevel="0" collapsed="false">
      <c r="E2674" s="6" t="s">
        <v>798</v>
      </c>
    </row>
    <row r="2675" customFormat="false" ht="89.25" hidden="false" customHeight="false" outlineLevel="0" collapsed="false">
      <c r="E2675" s="6" t="s">
        <v>798</v>
      </c>
    </row>
    <row r="2676" customFormat="false" ht="89.25" hidden="false" customHeight="false" outlineLevel="0" collapsed="false">
      <c r="E2676" s="6" t="s">
        <v>798</v>
      </c>
    </row>
    <row r="2677" customFormat="false" ht="89.25" hidden="false" customHeight="false" outlineLevel="0" collapsed="false">
      <c r="E2677" s="6" t="s">
        <v>798</v>
      </c>
    </row>
    <row r="2678" customFormat="false" ht="89.25" hidden="false" customHeight="false" outlineLevel="0" collapsed="false">
      <c r="E2678" s="6" t="s">
        <v>798</v>
      </c>
    </row>
    <row r="2679" customFormat="false" ht="89.25" hidden="false" customHeight="false" outlineLevel="0" collapsed="false">
      <c r="E2679" s="6" t="s">
        <v>798</v>
      </c>
    </row>
    <row r="2680" customFormat="false" ht="89.25" hidden="false" customHeight="false" outlineLevel="0" collapsed="false">
      <c r="E2680" s="6" t="s">
        <v>798</v>
      </c>
    </row>
    <row r="2681" customFormat="false" ht="89.25" hidden="false" customHeight="false" outlineLevel="0" collapsed="false">
      <c r="E2681" s="6" t="s">
        <v>798</v>
      </c>
    </row>
    <row r="2682" customFormat="false" ht="89.25" hidden="false" customHeight="false" outlineLevel="0" collapsed="false">
      <c r="E2682" s="6" t="s">
        <v>798</v>
      </c>
    </row>
    <row r="2683" customFormat="false" ht="89.25" hidden="false" customHeight="false" outlineLevel="0" collapsed="false">
      <c r="E2683" s="6" t="s">
        <v>798</v>
      </c>
    </row>
    <row r="2684" customFormat="false" ht="89.25" hidden="false" customHeight="false" outlineLevel="0" collapsed="false">
      <c r="E2684" s="6" t="s">
        <v>798</v>
      </c>
    </row>
    <row r="2685" customFormat="false" ht="89.25" hidden="false" customHeight="false" outlineLevel="0" collapsed="false">
      <c r="E2685" s="6" t="s">
        <v>798</v>
      </c>
    </row>
    <row r="2686" customFormat="false" ht="89.25" hidden="false" customHeight="false" outlineLevel="0" collapsed="false">
      <c r="E2686" s="6" t="s">
        <v>798</v>
      </c>
    </row>
    <row r="2687" customFormat="false" ht="89.25" hidden="false" customHeight="false" outlineLevel="0" collapsed="false">
      <c r="E2687" s="6" t="s">
        <v>798</v>
      </c>
    </row>
    <row r="2688" customFormat="false" ht="89.25" hidden="false" customHeight="false" outlineLevel="0" collapsed="false">
      <c r="E2688" s="6" t="s">
        <v>798</v>
      </c>
    </row>
    <row r="2689" customFormat="false" ht="89.25" hidden="false" customHeight="false" outlineLevel="0" collapsed="false">
      <c r="E2689" s="6" t="s">
        <v>798</v>
      </c>
    </row>
    <row r="2690" customFormat="false" ht="89.25" hidden="false" customHeight="false" outlineLevel="0" collapsed="false">
      <c r="E2690" s="6" t="s">
        <v>798</v>
      </c>
    </row>
    <row r="2691" customFormat="false" ht="89.25" hidden="false" customHeight="false" outlineLevel="0" collapsed="false">
      <c r="E2691" s="6" t="s">
        <v>798</v>
      </c>
    </row>
    <row r="2692" customFormat="false" ht="89.25" hidden="false" customHeight="false" outlineLevel="0" collapsed="false">
      <c r="E2692" s="6" t="s">
        <v>798</v>
      </c>
    </row>
    <row r="2693" customFormat="false" ht="89.25" hidden="false" customHeight="false" outlineLevel="0" collapsed="false">
      <c r="E2693" s="6" t="s">
        <v>798</v>
      </c>
    </row>
    <row r="2694" customFormat="false" ht="89.25" hidden="false" customHeight="false" outlineLevel="0" collapsed="false">
      <c r="E2694" s="6" t="s">
        <v>798</v>
      </c>
    </row>
    <row r="2695" customFormat="false" ht="89.25" hidden="false" customHeight="false" outlineLevel="0" collapsed="false">
      <c r="E2695" s="6" t="s">
        <v>798</v>
      </c>
    </row>
    <row r="2696" customFormat="false" ht="89.25" hidden="false" customHeight="false" outlineLevel="0" collapsed="false">
      <c r="E2696" s="6" t="s">
        <v>798</v>
      </c>
    </row>
    <row r="2697" customFormat="false" ht="89.25" hidden="false" customHeight="false" outlineLevel="0" collapsed="false">
      <c r="E2697" s="6" t="s">
        <v>798</v>
      </c>
    </row>
    <row r="2698" customFormat="false" ht="89.25" hidden="false" customHeight="false" outlineLevel="0" collapsed="false">
      <c r="E2698" s="6" t="s">
        <v>798</v>
      </c>
    </row>
    <row r="2699" customFormat="false" ht="89.25" hidden="false" customHeight="false" outlineLevel="0" collapsed="false">
      <c r="E2699" s="6" t="s">
        <v>798</v>
      </c>
    </row>
    <row r="2700" customFormat="false" ht="89.25" hidden="false" customHeight="false" outlineLevel="0" collapsed="false">
      <c r="E2700" s="6" t="s">
        <v>798</v>
      </c>
    </row>
    <row r="2701" customFormat="false" ht="89.25" hidden="false" customHeight="false" outlineLevel="0" collapsed="false">
      <c r="E2701" s="6" t="s">
        <v>798</v>
      </c>
    </row>
    <row r="2702" customFormat="false" ht="89.25" hidden="false" customHeight="false" outlineLevel="0" collapsed="false">
      <c r="E2702" s="6" t="s">
        <v>798</v>
      </c>
    </row>
    <row r="2703" customFormat="false" ht="89.25" hidden="false" customHeight="false" outlineLevel="0" collapsed="false">
      <c r="E2703" s="6" t="s">
        <v>798</v>
      </c>
    </row>
    <row r="2704" customFormat="false" ht="89.25" hidden="false" customHeight="false" outlineLevel="0" collapsed="false">
      <c r="E2704" s="6" t="s">
        <v>798</v>
      </c>
    </row>
    <row r="2705" customFormat="false" ht="89.25" hidden="false" customHeight="false" outlineLevel="0" collapsed="false">
      <c r="E2705" s="6" t="s">
        <v>798</v>
      </c>
    </row>
    <row r="2706" customFormat="false" ht="89.25" hidden="false" customHeight="false" outlineLevel="0" collapsed="false">
      <c r="E2706" s="6" t="s">
        <v>798</v>
      </c>
    </row>
    <row r="2707" customFormat="false" ht="89.25" hidden="false" customHeight="false" outlineLevel="0" collapsed="false">
      <c r="E2707" s="6" t="s">
        <v>798</v>
      </c>
    </row>
    <row r="2708" customFormat="false" ht="89.25" hidden="false" customHeight="false" outlineLevel="0" collapsed="false">
      <c r="E2708" s="6" t="s">
        <v>798</v>
      </c>
    </row>
    <row r="2709" customFormat="false" ht="89.25" hidden="false" customHeight="false" outlineLevel="0" collapsed="false">
      <c r="E2709" s="6" t="s">
        <v>798</v>
      </c>
    </row>
    <row r="2710" customFormat="false" ht="89.25" hidden="false" customHeight="false" outlineLevel="0" collapsed="false">
      <c r="E2710" s="6" t="s">
        <v>798</v>
      </c>
    </row>
    <row r="2711" customFormat="false" ht="89.25" hidden="false" customHeight="false" outlineLevel="0" collapsed="false">
      <c r="E2711" s="6" t="s">
        <v>798</v>
      </c>
    </row>
    <row r="2712" customFormat="false" ht="89.25" hidden="false" customHeight="false" outlineLevel="0" collapsed="false">
      <c r="E2712" s="6" t="s">
        <v>798</v>
      </c>
    </row>
    <row r="2713" customFormat="false" ht="89.25" hidden="false" customHeight="false" outlineLevel="0" collapsed="false">
      <c r="E2713" s="6" t="s">
        <v>798</v>
      </c>
    </row>
    <row r="2714" customFormat="false" ht="89.25" hidden="false" customHeight="false" outlineLevel="0" collapsed="false">
      <c r="E2714" s="6" t="s">
        <v>798</v>
      </c>
    </row>
    <row r="2715" customFormat="false" ht="89.25" hidden="false" customHeight="false" outlineLevel="0" collapsed="false">
      <c r="E2715" s="6" t="s">
        <v>798</v>
      </c>
    </row>
    <row r="2716" customFormat="false" ht="89.25" hidden="false" customHeight="false" outlineLevel="0" collapsed="false">
      <c r="E2716" s="6" t="s">
        <v>798</v>
      </c>
    </row>
    <row r="2717" customFormat="false" ht="89.25" hidden="false" customHeight="false" outlineLevel="0" collapsed="false">
      <c r="E2717" s="6" t="s">
        <v>798</v>
      </c>
    </row>
    <row r="2718" customFormat="false" ht="89.25" hidden="false" customHeight="false" outlineLevel="0" collapsed="false">
      <c r="E2718" s="6" t="s">
        <v>798</v>
      </c>
    </row>
    <row r="2719" customFormat="false" ht="89.25" hidden="false" customHeight="false" outlineLevel="0" collapsed="false">
      <c r="E2719" s="6" t="s">
        <v>798</v>
      </c>
    </row>
    <row r="2720" customFormat="false" ht="89.25" hidden="false" customHeight="false" outlineLevel="0" collapsed="false">
      <c r="E2720" s="6" t="s">
        <v>798</v>
      </c>
    </row>
    <row r="2721" customFormat="false" ht="89.25" hidden="false" customHeight="false" outlineLevel="0" collapsed="false">
      <c r="E2721" s="6" t="s">
        <v>798</v>
      </c>
    </row>
    <row r="2722" customFormat="false" ht="89.25" hidden="false" customHeight="false" outlineLevel="0" collapsed="false">
      <c r="E2722" s="6" t="s">
        <v>798</v>
      </c>
    </row>
    <row r="2723" customFormat="false" ht="89.25" hidden="false" customHeight="false" outlineLevel="0" collapsed="false">
      <c r="E2723" s="6" t="s">
        <v>798</v>
      </c>
    </row>
    <row r="2724" customFormat="false" ht="89.25" hidden="false" customHeight="false" outlineLevel="0" collapsed="false">
      <c r="E2724" s="6" t="s">
        <v>798</v>
      </c>
    </row>
    <row r="2725" customFormat="false" ht="89.25" hidden="false" customHeight="false" outlineLevel="0" collapsed="false">
      <c r="E2725" s="6" t="s">
        <v>798</v>
      </c>
    </row>
    <row r="2726" customFormat="false" ht="89.25" hidden="false" customHeight="false" outlineLevel="0" collapsed="false">
      <c r="E2726" s="6" t="s">
        <v>798</v>
      </c>
    </row>
    <row r="2727" customFormat="false" ht="89.25" hidden="false" customHeight="false" outlineLevel="0" collapsed="false">
      <c r="E2727" s="6" t="s">
        <v>798</v>
      </c>
    </row>
    <row r="2728" customFormat="false" ht="89.25" hidden="false" customHeight="false" outlineLevel="0" collapsed="false">
      <c r="E2728" s="6" t="s">
        <v>798</v>
      </c>
    </row>
    <row r="2729" customFormat="false" ht="89.25" hidden="false" customHeight="false" outlineLevel="0" collapsed="false">
      <c r="E2729" s="6" t="s">
        <v>798</v>
      </c>
    </row>
    <row r="2730" customFormat="false" ht="89.25" hidden="false" customHeight="false" outlineLevel="0" collapsed="false">
      <c r="E2730" s="6" t="s">
        <v>798</v>
      </c>
    </row>
    <row r="2731" customFormat="false" ht="89.25" hidden="false" customHeight="false" outlineLevel="0" collapsed="false">
      <c r="E2731" s="6" t="s">
        <v>798</v>
      </c>
    </row>
    <row r="2732" customFormat="false" ht="89.25" hidden="false" customHeight="false" outlineLevel="0" collapsed="false">
      <c r="E2732" s="6" t="s">
        <v>798</v>
      </c>
    </row>
    <row r="2733" customFormat="false" ht="89.25" hidden="false" customHeight="false" outlineLevel="0" collapsed="false">
      <c r="E2733" s="6" t="s">
        <v>798</v>
      </c>
    </row>
    <row r="2734" customFormat="false" ht="89.25" hidden="false" customHeight="false" outlineLevel="0" collapsed="false">
      <c r="E2734" s="6" t="s">
        <v>798</v>
      </c>
    </row>
    <row r="2735" customFormat="false" ht="89.25" hidden="false" customHeight="false" outlineLevel="0" collapsed="false">
      <c r="E2735" s="6" t="s">
        <v>798</v>
      </c>
    </row>
    <row r="2736" customFormat="false" ht="89.25" hidden="false" customHeight="false" outlineLevel="0" collapsed="false">
      <c r="E2736" s="6" t="s">
        <v>798</v>
      </c>
    </row>
    <row r="2737" customFormat="false" ht="89.25" hidden="false" customHeight="false" outlineLevel="0" collapsed="false">
      <c r="E2737" s="6" t="s">
        <v>798</v>
      </c>
    </row>
    <row r="2738" customFormat="false" ht="89.25" hidden="false" customHeight="false" outlineLevel="0" collapsed="false">
      <c r="E2738" s="6" t="s">
        <v>798</v>
      </c>
    </row>
    <row r="2739" customFormat="false" ht="89.25" hidden="false" customHeight="false" outlineLevel="0" collapsed="false">
      <c r="E2739" s="6" t="s">
        <v>798</v>
      </c>
    </row>
    <row r="2740" customFormat="false" ht="89.25" hidden="false" customHeight="false" outlineLevel="0" collapsed="false">
      <c r="E2740" s="6" t="s">
        <v>798</v>
      </c>
    </row>
    <row r="2741" customFormat="false" ht="89.25" hidden="false" customHeight="false" outlineLevel="0" collapsed="false">
      <c r="E2741" s="6" t="s">
        <v>798</v>
      </c>
    </row>
    <row r="2742" customFormat="false" ht="89.25" hidden="false" customHeight="false" outlineLevel="0" collapsed="false">
      <c r="E2742" s="6" t="s">
        <v>798</v>
      </c>
    </row>
    <row r="2743" customFormat="false" ht="89.25" hidden="false" customHeight="false" outlineLevel="0" collapsed="false">
      <c r="E2743" s="6" t="s">
        <v>798</v>
      </c>
    </row>
    <row r="2744" customFormat="false" ht="89.25" hidden="false" customHeight="false" outlineLevel="0" collapsed="false">
      <c r="E2744" s="6" t="s">
        <v>798</v>
      </c>
    </row>
    <row r="2745" customFormat="false" ht="89.25" hidden="false" customHeight="false" outlineLevel="0" collapsed="false">
      <c r="E2745" s="6" t="s">
        <v>798</v>
      </c>
    </row>
    <row r="2746" customFormat="false" ht="89.25" hidden="false" customHeight="false" outlineLevel="0" collapsed="false">
      <c r="E2746" s="6" t="s">
        <v>798</v>
      </c>
    </row>
    <row r="2747" customFormat="false" ht="89.25" hidden="false" customHeight="false" outlineLevel="0" collapsed="false">
      <c r="E2747" s="6" t="s">
        <v>798</v>
      </c>
    </row>
    <row r="2748" customFormat="false" ht="89.25" hidden="false" customHeight="false" outlineLevel="0" collapsed="false">
      <c r="E2748" s="6" t="s">
        <v>798</v>
      </c>
    </row>
    <row r="2749" customFormat="false" ht="89.25" hidden="false" customHeight="false" outlineLevel="0" collapsed="false">
      <c r="E2749" s="6" t="s">
        <v>798</v>
      </c>
    </row>
    <row r="2750" customFormat="false" ht="89.25" hidden="false" customHeight="false" outlineLevel="0" collapsed="false">
      <c r="E2750" s="6" t="s">
        <v>798</v>
      </c>
    </row>
    <row r="2751" customFormat="false" ht="89.25" hidden="false" customHeight="false" outlineLevel="0" collapsed="false">
      <c r="E2751" s="6" t="s">
        <v>798</v>
      </c>
    </row>
    <row r="2752" customFormat="false" ht="89.25" hidden="false" customHeight="false" outlineLevel="0" collapsed="false">
      <c r="E2752" s="6" t="s">
        <v>798</v>
      </c>
    </row>
    <row r="2753" customFormat="false" ht="89.25" hidden="false" customHeight="false" outlineLevel="0" collapsed="false">
      <c r="E2753" s="6" t="s">
        <v>798</v>
      </c>
    </row>
    <row r="2754" customFormat="false" ht="89.25" hidden="false" customHeight="false" outlineLevel="0" collapsed="false">
      <c r="E2754" s="6" t="s">
        <v>798</v>
      </c>
    </row>
    <row r="2755" customFormat="false" ht="89.25" hidden="false" customHeight="false" outlineLevel="0" collapsed="false">
      <c r="E2755" s="6" t="s">
        <v>798</v>
      </c>
    </row>
    <row r="2756" customFormat="false" ht="89.25" hidden="false" customHeight="false" outlineLevel="0" collapsed="false">
      <c r="E2756" s="6" t="s">
        <v>798</v>
      </c>
    </row>
    <row r="2757" customFormat="false" ht="89.25" hidden="false" customHeight="false" outlineLevel="0" collapsed="false">
      <c r="E2757" s="6" t="s">
        <v>798</v>
      </c>
    </row>
    <row r="2758" customFormat="false" ht="89.25" hidden="false" customHeight="false" outlineLevel="0" collapsed="false">
      <c r="E2758" s="6" t="s">
        <v>798</v>
      </c>
    </row>
    <row r="2759" customFormat="false" ht="89.25" hidden="false" customHeight="false" outlineLevel="0" collapsed="false">
      <c r="E2759" s="6" t="s">
        <v>798</v>
      </c>
    </row>
    <row r="2760" customFormat="false" ht="89.25" hidden="false" customHeight="false" outlineLevel="0" collapsed="false">
      <c r="E2760" s="6" t="s">
        <v>798</v>
      </c>
    </row>
    <row r="2761" customFormat="false" ht="89.25" hidden="false" customHeight="false" outlineLevel="0" collapsed="false">
      <c r="E2761" s="6" t="s">
        <v>798</v>
      </c>
    </row>
    <row r="2762" customFormat="false" ht="89.25" hidden="false" customHeight="false" outlineLevel="0" collapsed="false">
      <c r="E2762" s="6" t="s">
        <v>798</v>
      </c>
    </row>
    <row r="2763" customFormat="false" ht="89.25" hidden="false" customHeight="false" outlineLevel="0" collapsed="false">
      <c r="E2763" s="6" t="s">
        <v>798</v>
      </c>
    </row>
    <row r="2764" customFormat="false" ht="89.25" hidden="false" customHeight="false" outlineLevel="0" collapsed="false">
      <c r="E2764" s="6" t="s">
        <v>798</v>
      </c>
    </row>
    <row r="2765" customFormat="false" ht="89.25" hidden="false" customHeight="false" outlineLevel="0" collapsed="false">
      <c r="E2765" s="6" t="s">
        <v>798</v>
      </c>
    </row>
    <row r="2766" customFormat="false" ht="89.25" hidden="false" customHeight="false" outlineLevel="0" collapsed="false">
      <c r="E2766" s="6" t="s">
        <v>798</v>
      </c>
    </row>
    <row r="2767" customFormat="false" ht="89.25" hidden="false" customHeight="false" outlineLevel="0" collapsed="false">
      <c r="E2767" s="6" t="s">
        <v>798</v>
      </c>
    </row>
    <row r="2768" customFormat="false" ht="89.25" hidden="false" customHeight="false" outlineLevel="0" collapsed="false">
      <c r="E2768" s="6" t="s">
        <v>798</v>
      </c>
    </row>
    <row r="2769" customFormat="false" ht="89.25" hidden="false" customHeight="false" outlineLevel="0" collapsed="false">
      <c r="E2769" s="6" t="s">
        <v>798</v>
      </c>
    </row>
    <row r="2770" customFormat="false" ht="89.25" hidden="false" customHeight="false" outlineLevel="0" collapsed="false">
      <c r="E2770" s="6" t="s">
        <v>798</v>
      </c>
    </row>
    <row r="2771" customFormat="false" ht="89.25" hidden="false" customHeight="false" outlineLevel="0" collapsed="false">
      <c r="E2771" s="6" t="s">
        <v>798</v>
      </c>
    </row>
    <row r="2772" customFormat="false" ht="89.25" hidden="false" customHeight="false" outlineLevel="0" collapsed="false">
      <c r="E2772" s="6" t="s">
        <v>798</v>
      </c>
    </row>
    <row r="2773" customFormat="false" ht="89.25" hidden="false" customHeight="false" outlineLevel="0" collapsed="false">
      <c r="E2773" s="6" t="s">
        <v>798</v>
      </c>
    </row>
    <row r="2774" customFormat="false" ht="89.25" hidden="false" customHeight="false" outlineLevel="0" collapsed="false">
      <c r="E2774" s="6" t="s">
        <v>798</v>
      </c>
    </row>
    <row r="2775" customFormat="false" ht="89.25" hidden="false" customHeight="false" outlineLevel="0" collapsed="false">
      <c r="E2775" s="6" t="s">
        <v>798</v>
      </c>
    </row>
    <row r="2776" customFormat="false" ht="89.25" hidden="false" customHeight="false" outlineLevel="0" collapsed="false">
      <c r="E2776" s="6" t="s">
        <v>798</v>
      </c>
    </row>
    <row r="2777" customFormat="false" ht="89.25" hidden="false" customHeight="false" outlineLevel="0" collapsed="false">
      <c r="E2777" s="6" t="s">
        <v>798</v>
      </c>
    </row>
    <row r="2778" customFormat="false" ht="89.25" hidden="false" customHeight="false" outlineLevel="0" collapsed="false">
      <c r="E2778" s="6" t="s">
        <v>798</v>
      </c>
    </row>
    <row r="2779" customFormat="false" ht="89.25" hidden="false" customHeight="false" outlineLevel="0" collapsed="false">
      <c r="E2779" s="6" t="s">
        <v>798</v>
      </c>
    </row>
    <row r="2780" customFormat="false" ht="89.25" hidden="false" customHeight="false" outlineLevel="0" collapsed="false">
      <c r="E2780" s="6" t="s">
        <v>798</v>
      </c>
    </row>
    <row r="2781" customFormat="false" ht="89.25" hidden="false" customHeight="false" outlineLevel="0" collapsed="false">
      <c r="E2781" s="6" t="s">
        <v>798</v>
      </c>
    </row>
    <row r="2782" customFormat="false" ht="89.25" hidden="false" customHeight="false" outlineLevel="0" collapsed="false">
      <c r="E2782" s="6" t="s">
        <v>798</v>
      </c>
    </row>
    <row r="2783" customFormat="false" ht="89.25" hidden="false" customHeight="false" outlineLevel="0" collapsed="false">
      <c r="E2783" s="6" t="s">
        <v>798</v>
      </c>
    </row>
    <row r="2784" customFormat="false" ht="89.25" hidden="false" customHeight="false" outlineLevel="0" collapsed="false">
      <c r="E2784" s="6" t="s">
        <v>798</v>
      </c>
    </row>
    <row r="2785" customFormat="false" ht="89.25" hidden="false" customHeight="false" outlineLevel="0" collapsed="false">
      <c r="E2785" s="6" t="s">
        <v>798</v>
      </c>
    </row>
    <row r="2786" customFormat="false" ht="89.25" hidden="false" customHeight="false" outlineLevel="0" collapsed="false">
      <c r="E2786" s="6" t="s">
        <v>798</v>
      </c>
    </row>
    <row r="2787" customFormat="false" ht="89.25" hidden="false" customHeight="false" outlineLevel="0" collapsed="false">
      <c r="E2787" s="6" t="s">
        <v>798</v>
      </c>
    </row>
    <row r="2788" customFormat="false" ht="89.25" hidden="false" customHeight="false" outlineLevel="0" collapsed="false">
      <c r="E2788" s="6" t="s">
        <v>798</v>
      </c>
    </row>
    <row r="2789" customFormat="false" ht="89.25" hidden="false" customHeight="false" outlineLevel="0" collapsed="false">
      <c r="E2789" s="6" t="s">
        <v>798</v>
      </c>
    </row>
    <row r="2790" customFormat="false" ht="89.25" hidden="false" customHeight="false" outlineLevel="0" collapsed="false">
      <c r="E2790" s="6" t="s">
        <v>798</v>
      </c>
    </row>
    <row r="2791" customFormat="false" ht="89.25" hidden="false" customHeight="false" outlineLevel="0" collapsed="false">
      <c r="E2791" s="6" t="s">
        <v>798</v>
      </c>
    </row>
    <row r="2792" customFormat="false" ht="89.25" hidden="false" customHeight="false" outlineLevel="0" collapsed="false">
      <c r="E2792" s="6" t="s">
        <v>798</v>
      </c>
    </row>
    <row r="2793" customFormat="false" ht="89.25" hidden="false" customHeight="false" outlineLevel="0" collapsed="false">
      <c r="E2793" s="6" t="s">
        <v>798</v>
      </c>
    </row>
    <row r="2794" customFormat="false" ht="89.25" hidden="false" customHeight="false" outlineLevel="0" collapsed="false">
      <c r="E2794" s="6" t="s">
        <v>798</v>
      </c>
    </row>
    <row r="2795" customFormat="false" ht="89.25" hidden="false" customHeight="false" outlineLevel="0" collapsed="false">
      <c r="E2795" s="6" t="s">
        <v>798</v>
      </c>
    </row>
    <row r="2796" customFormat="false" ht="89.25" hidden="false" customHeight="false" outlineLevel="0" collapsed="false">
      <c r="E2796" s="6" t="s">
        <v>798</v>
      </c>
    </row>
    <row r="2797" customFormat="false" ht="89.25" hidden="false" customHeight="false" outlineLevel="0" collapsed="false">
      <c r="E2797" s="6" t="s">
        <v>798</v>
      </c>
    </row>
    <row r="2798" customFormat="false" ht="89.25" hidden="false" customHeight="false" outlineLevel="0" collapsed="false">
      <c r="E2798" s="6" t="s">
        <v>798</v>
      </c>
    </row>
    <row r="2799" customFormat="false" ht="89.25" hidden="false" customHeight="false" outlineLevel="0" collapsed="false">
      <c r="E2799" s="6" t="s">
        <v>798</v>
      </c>
    </row>
    <row r="2800" customFormat="false" ht="89.25" hidden="false" customHeight="false" outlineLevel="0" collapsed="false">
      <c r="E2800" s="6" t="s">
        <v>798</v>
      </c>
    </row>
    <row r="2801" customFormat="false" ht="89.25" hidden="false" customHeight="false" outlineLevel="0" collapsed="false">
      <c r="E2801" s="6" t="s">
        <v>798</v>
      </c>
    </row>
    <row r="2802" customFormat="false" ht="89.25" hidden="false" customHeight="false" outlineLevel="0" collapsed="false">
      <c r="E2802" s="6" t="s">
        <v>798</v>
      </c>
    </row>
    <row r="2803" customFormat="false" ht="89.25" hidden="false" customHeight="false" outlineLevel="0" collapsed="false">
      <c r="E2803" s="6" t="s">
        <v>798</v>
      </c>
    </row>
    <row r="2804" customFormat="false" ht="89.25" hidden="false" customHeight="false" outlineLevel="0" collapsed="false">
      <c r="E2804" s="6" t="s">
        <v>798</v>
      </c>
    </row>
    <row r="2805" customFormat="false" ht="89.25" hidden="false" customHeight="false" outlineLevel="0" collapsed="false">
      <c r="E2805" s="6" t="s">
        <v>798</v>
      </c>
    </row>
    <row r="2806" customFormat="false" ht="89.25" hidden="false" customHeight="false" outlineLevel="0" collapsed="false">
      <c r="E2806" s="6" t="s">
        <v>798</v>
      </c>
    </row>
    <row r="2807" customFormat="false" ht="89.25" hidden="false" customHeight="false" outlineLevel="0" collapsed="false">
      <c r="E2807" s="6" t="s">
        <v>798</v>
      </c>
    </row>
    <row r="2808" customFormat="false" ht="89.25" hidden="false" customHeight="false" outlineLevel="0" collapsed="false">
      <c r="E2808" s="6" t="s">
        <v>798</v>
      </c>
    </row>
    <row r="2809" customFormat="false" ht="89.25" hidden="false" customHeight="false" outlineLevel="0" collapsed="false">
      <c r="E2809" s="6" t="s">
        <v>798</v>
      </c>
    </row>
    <row r="2810" customFormat="false" ht="89.25" hidden="false" customHeight="false" outlineLevel="0" collapsed="false">
      <c r="E2810" s="6" t="s">
        <v>798</v>
      </c>
    </row>
    <row r="2811" customFormat="false" ht="89.25" hidden="false" customHeight="false" outlineLevel="0" collapsed="false">
      <c r="E2811" s="6" t="s">
        <v>798</v>
      </c>
    </row>
    <row r="2812" customFormat="false" ht="89.25" hidden="false" customHeight="false" outlineLevel="0" collapsed="false">
      <c r="E2812" s="6" t="s">
        <v>798</v>
      </c>
    </row>
    <row r="2813" customFormat="false" ht="89.25" hidden="false" customHeight="false" outlineLevel="0" collapsed="false">
      <c r="E2813" s="6" t="s">
        <v>798</v>
      </c>
    </row>
    <row r="2814" customFormat="false" ht="89.25" hidden="false" customHeight="false" outlineLevel="0" collapsed="false">
      <c r="E2814" s="6" t="s">
        <v>798</v>
      </c>
    </row>
    <row r="2815" customFormat="false" ht="89.25" hidden="false" customHeight="false" outlineLevel="0" collapsed="false">
      <c r="E2815" s="6" t="s">
        <v>798</v>
      </c>
    </row>
    <row r="2816" customFormat="false" ht="89.25" hidden="false" customHeight="false" outlineLevel="0" collapsed="false">
      <c r="E2816" s="6" t="s">
        <v>798</v>
      </c>
    </row>
    <row r="2817" customFormat="false" ht="89.25" hidden="false" customHeight="false" outlineLevel="0" collapsed="false">
      <c r="E2817" s="6" t="s">
        <v>798</v>
      </c>
    </row>
    <row r="2818" customFormat="false" ht="89.25" hidden="false" customHeight="false" outlineLevel="0" collapsed="false">
      <c r="E2818" s="6" t="s">
        <v>798</v>
      </c>
    </row>
    <row r="2819" customFormat="false" ht="89.25" hidden="false" customHeight="false" outlineLevel="0" collapsed="false">
      <c r="E2819" s="6" t="s">
        <v>798</v>
      </c>
    </row>
    <row r="2820" customFormat="false" ht="89.25" hidden="false" customHeight="false" outlineLevel="0" collapsed="false">
      <c r="E2820" s="6" t="s">
        <v>798</v>
      </c>
    </row>
    <row r="2821" customFormat="false" ht="89.25" hidden="false" customHeight="false" outlineLevel="0" collapsed="false">
      <c r="E2821" s="6" t="s">
        <v>798</v>
      </c>
    </row>
    <row r="2822" customFormat="false" ht="89.25" hidden="false" customHeight="false" outlineLevel="0" collapsed="false">
      <c r="E2822" s="6" t="s">
        <v>798</v>
      </c>
    </row>
    <row r="2823" customFormat="false" ht="89.25" hidden="false" customHeight="false" outlineLevel="0" collapsed="false">
      <c r="E2823" s="6" t="s">
        <v>798</v>
      </c>
    </row>
    <row r="2824" customFormat="false" ht="89.25" hidden="false" customHeight="false" outlineLevel="0" collapsed="false">
      <c r="E2824" s="6" t="s">
        <v>798</v>
      </c>
    </row>
    <row r="2825" customFormat="false" ht="89.25" hidden="false" customHeight="false" outlineLevel="0" collapsed="false">
      <c r="E2825" s="6" t="s">
        <v>798</v>
      </c>
    </row>
    <row r="2826" customFormat="false" ht="89.25" hidden="false" customHeight="false" outlineLevel="0" collapsed="false">
      <c r="E2826" s="6" t="s">
        <v>798</v>
      </c>
    </row>
    <row r="2827" customFormat="false" ht="89.25" hidden="false" customHeight="false" outlineLevel="0" collapsed="false">
      <c r="E2827" s="6" t="s">
        <v>798</v>
      </c>
    </row>
    <row r="2828" customFormat="false" ht="89.25" hidden="false" customHeight="false" outlineLevel="0" collapsed="false">
      <c r="E2828" s="6" t="s">
        <v>798</v>
      </c>
    </row>
    <row r="2829" customFormat="false" ht="89.25" hidden="false" customHeight="false" outlineLevel="0" collapsed="false">
      <c r="E2829" s="6" t="s">
        <v>798</v>
      </c>
    </row>
    <row r="2830" customFormat="false" ht="89.25" hidden="false" customHeight="false" outlineLevel="0" collapsed="false">
      <c r="E2830" s="6" t="s">
        <v>798</v>
      </c>
    </row>
    <row r="2831" customFormat="false" ht="89.25" hidden="false" customHeight="false" outlineLevel="0" collapsed="false">
      <c r="E2831" s="6" t="s">
        <v>798</v>
      </c>
    </row>
    <row r="2832" customFormat="false" ht="89.25" hidden="false" customHeight="false" outlineLevel="0" collapsed="false">
      <c r="E2832" s="6" t="s">
        <v>798</v>
      </c>
    </row>
    <row r="2833" customFormat="false" ht="89.25" hidden="false" customHeight="false" outlineLevel="0" collapsed="false">
      <c r="E2833" s="6" t="s">
        <v>798</v>
      </c>
    </row>
    <row r="2834" customFormat="false" ht="89.25" hidden="false" customHeight="false" outlineLevel="0" collapsed="false">
      <c r="E2834" s="6" t="s">
        <v>798</v>
      </c>
    </row>
    <row r="2835" customFormat="false" ht="89.25" hidden="false" customHeight="false" outlineLevel="0" collapsed="false">
      <c r="E2835" s="6" t="s">
        <v>798</v>
      </c>
    </row>
    <row r="2836" customFormat="false" ht="89.25" hidden="false" customHeight="false" outlineLevel="0" collapsed="false">
      <c r="E2836" s="6" t="s">
        <v>798</v>
      </c>
    </row>
    <row r="2837" customFormat="false" ht="89.25" hidden="false" customHeight="false" outlineLevel="0" collapsed="false">
      <c r="E2837" s="6" t="s">
        <v>798</v>
      </c>
    </row>
    <row r="2838" customFormat="false" ht="89.25" hidden="false" customHeight="false" outlineLevel="0" collapsed="false">
      <c r="E2838" s="6" t="s">
        <v>798</v>
      </c>
    </row>
    <row r="2839" customFormat="false" ht="89.25" hidden="false" customHeight="false" outlineLevel="0" collapsed="false">
      <c r="E2839" s="6" t="s">
        <v>798</v>
      </c>
    </row>
    <row r="2840" customFormat="false" ht="89.25" hidden="false" customHeight="false" outlineLevel="0" collapsed="false">
      <c r="E2840" s="6" t="s">
        <v>798</v>
      </c>
    </row>
    <row r="2841" customFormat="false" ht="89.25" hidden="false" customHeight="false" outlineLevel="0" collapsed="false">
      <c r="E2841" s="6" t="s">
        <v>798</v>
      </c>
    </row>
    <row r="2842" customFormat="false" ht="89.25" hidden="false" customHeight="false" outlineLevel="0" collapsed="false">
      <c r="E2842" s="6" t="s">
        <v>798</v>
      </c>
    </row>
    <row r="2843" customFormat="false" ht="89.25" hidden="false" customHeight="false" outlineLevel="0" collapsed="false">
      <c r="E2843" s="6" t="s">
        <v>798</v>
      </c>
    </row>
    <row r="2844" customFormat="false" ht="89.25" hidden="false" customHeight="false" outlineLevel="0" collapsed="false">
      <c r="E2844" s="6" t="s">
        <v>798</v>
      </c>
    </row>
    <row r="2845" customFormat="false" ht="89.25" hidden="false" customHeight="false" outlineLevel="0" collapsed="false">
      <c r="E2845" s="6" t="s">
        <v>798</v>
      </c>
    </row>
    <row r="2846" customFormat="false" ht="89.25" hidden="false" customHeight="false" outlineLevel="0" collapsed="false">
      <c r="E2846" s="6" t="s">
        <v>798</v>
      </c>
    </row>
    <row r="2847" customFormat="false" ht="89.25" hidden="false" customHeight="false" outlineLevel="0" collapsed="false">
      <c r="E2847" s="6" t="s">
        <v>798</v>
      </c>
    </row>
    <row r="2848" customFormat="false" ht="89.25" hidden="false" customHeight="false" outlineLevel="0" collapsed="false">
      <c r="E2848" s="6" t="s">
        <v>798</v>
      </c>
    </row>
    <row r="2849" customFormat="false" ht="89.25" hidden="false" customHeight="false" outlineLevel="0" collapsed="false">
      <c r="E2849" s="6" t="s">
        <v>798</v>
      </c>
    </row>
    <row r="2850" customFormat="false" ht="89.25" hidden="false" customHeight="false" outlineLevel="0" collapsed="false">
      <c r="E2850" s="6" t="s">
        <v>798</v>
      </c>
    </row>
    <row r="2851" customFormat="false" ht="89.25" hidden="false" customHeight="false" outlineLevel="0" collapsed="false">
      <c r="E2851" s="6" t="s">
        <v>798</v>
      </c>
    </row>
    <row r="2852" customFormat="false" ht="89.25" hidden="false" customHeight="false" outlineLevel="0" collapsed="false">
      <c r="E2852" s="6" t="s">
        <v>798</v>
      </c>
    </row>
    <row r="2853" customFormat="false" ht="89.25" hidden="false" customHeight="false" outlineLevel="0" collapsed="false">
      <c r="E2853" s="6" t="s">
        <v>798</v>
      </c>
    </row>
    <row r="2854" customFormat="false" ht="89.25" hidden="false" customHeight="false" outlineLevel="0" collapsed="false">
      <c r="E2854" s="6" t="s">
        <v>798</v>
      </c>
    </row>
    <row r="2855" customFormat="false" ht="89.25" hidden="false" customHeight="false" outlineLevel="0" collapsed="false">
      <c r="E2855" s="6" t="s">
        <v>798</v>
      </c>
    </row>
    <row r="2856" customFormat="false" ht="89.25" hidden="false" customHeight="false" outlineLevel="0" collapsed="false">
      <c r="E2856" s="6" t="s">
        <v>798</v>
      </c>
    </row>
    <row r="2857" customFormat="false" ht="89.25" hidden="false" customHeight="false" outlineLevel="0" collapsed="false">
      <c r="E2857" s="6" t="s">
        <v>798</v>
      </c>
    </row>
    <row r="2858" customFormat="false" ht="89.25" hidden="false" customHeight="false" outlineLevel="0" collapsed="false">
      <c r="E2858" s="6" t="s">
        <v>798</v>
      </c>
    </row>
    <row r="2859" customFormat="false" ht="89.25" hidden="false" customHeight="false" outlineLevel="0" collapsed="false">
      <c r="E2859" s="6" t="s">
        <v>798</v>
      </c>
    </row>
    <row r="2860" customFormat="false" ht="89.25" hidden="false" customHeight="false" outlineLevel="0" collapsed="false">
      <c r="E2860" s="6" t="s">
        <v>798</v>
      </c>
    </row>
    <row r="2861" customFormat="false" ht="89.25" hidden="false" customHeight="false" outlineLevel="0" collapsed="false">
      <c r="E2861" s="6" t="s">
        <v>798</v>
      </c>
    </row>
    <row r="2862" customFormat="false" ht="89.25" hidden="false" customHeight="false" outlineLevel="0" collapsed="false">
      <c r="E2862" s="6" t="s">
        <v>798</v>
      </c>
    </row>
    <row r="2863" customFormat="false" ht="89.25" hidden="false" customHeight="false" outlineLevel="0" collapsed="false">
      <c r="E2863" s="6" t="s">
        <v>798</v>
      </c>
    </row>
    <row r="2864" customFormat="false" ht="89.25" hidden="false" customHeight="false" outlineLevel="0" collapsed="false">
      <c r="E2864" s="6" t="s">
        <v>798</v>
      </c>
    </row>
    <row r="2865" customFormat="false" ht="89.25" hidden="false" customHeight="false" outlineLevel="0" collapsed="false">
      <c r="E2865" s="6" t="s">
        <v>798</v>
      </c>
    </row>
    <row r="2866" customFormat="false" ht="89.25" hidden="false" customHeight="false" outlineLevel="0" collapsed="false">
      <c r="E2866" s="6" t="s">
        <v>798</v>
      </c>
    </row>
    <row r="2867" customFormat="false" ht="89.25" hidden="false" customHeight="false" outlineLevel="0" collapsed="false">
      <c r="E2867" s="6" t="s">
        <v>798</v>
      </c>
    </row>
    <row r="2868" customFormat="false" ht="89.25" hidden="false" customHeight="false" outlineLevel="0" collapsed="false">
      <c r="E2868" s="6" t="s">
        <v>798</v>
      </c>
    </row>
    <row r="2869" customFormat="false" ht="89.25" hidden="false" customHeight="false" outlineLevel="0" collapsed="false">
      <c r="E2869" s="6" t="s">
        <v>798</v>
      </c>
    </row>
    <row r="2870" customFormat="false" ht="89.25" hidden="false" customHeight="false" outlineLevel="0" collapsed="false">
      <c r="E2870" s="6" t="s">
        <v>798</v>
      </c>
    </row>
    <row r="2871" customFormat="false" ht="89.25" hidden="false" customHeight="false" outlineLevel="0" collapsed="false">
      <c r="E2871" s="6" t="s">
        <v>798</v>
      </c>
    </row>
    <row r="2872" customFormat="false" ht="89.25" hidden="false" customHeight="false" outlineLevel="0" collapsed="false">
      <c r="E2872" s="6" t="s">
        <v>798</v>
      </c>
    </row>
    <row r="2873" customFormat="false" ht="89.25" hidden="false" customHeight="false" outlineLevel="0" collapsed="false">
      <c r="E2873" s="6" t="s">
        <v>798</v>
      </c>
    </row>
    <row r="2874" customFormat="false" ht="89.25" hidden="false" customHeight="false" outlineLevel="0" collapsed="false">
      <c r="E2874" s="6" t="s">
        <v>798</v>
      </c>
    </row>
    <row r="2875" customFormat="false" ht="89.25" hidden="false" customHeight="false" outlineLevel="0" collapsed="false">
      <c r="E2875" s="6" t="s">
        <v>798</v>
      </c>
    </row>
    <row r="2876" customFormat="false" ht="89.25" hidden="false" customHeight="false" outlineLevel="0" collapsed="false">
      <c r="E2876" s="6" t="s">
        <v>798</v>
      </c>
    </row>
    <row r="2877" customFormat="false" ht="89.25" hidden="false" customHeight="false" outlineLevel="0" collapsed="false">
      <c r="E2877" s="6" t="s">
        <v>798</v>
      </c>
    </row>
    <row r="2878" customFormat="false" ht="89.25" hidden="false" customHeight="false" outlineLevel="0" collapsed="false">
      <c r="E2878" s="6" t="s">
        <v>798</v>
      </c>
    </row>
    <row r="2879" customFormat="false" ht="89.25" hidden="false" customHeight="false" outlineLevel="0" collapsed="false">
      <c r="E2879" s="6" t="s">
        <v>798</v>
      </c>
    </row>
    <row r="2880" customFormat="false" ht="89.25" hidden="false" customHeight="false" outlineLevel="0" collapsed="false">
      <c r="E2880" s="6" t="s">
        <v>798</v>
      </c>
    </row>
    <row r="2881" customFormat="false" ht="89.25" hidden="false" customHeight="false" outlineLevel="0" collapsed="false">
      <c r="E2881" s="6" t="s">
        <v>798</v>
      </c>
    </row>
    <row r="2882" customFormat="false" ht="89.25" hidden="false" customHeight="false" outlineLevel="0" collapsed="false">
      <c r="E2882" s="6" t="s">
        <v>798</v>
      </c>
    </row>
    <row r="2883" customFormat="false" ht="89.25" hidden="false" customHeight="false" outlineLevel="0" collapsed="false">
      <c r="E2883" s="6" t="s">
        <v>798</v>
      </c>
    </row>
    <row r="2884" customFormat="false" ht="89.25" hidden="false" customHeight="false" outlineLevel="0" collapsed="false">
      <c r="E2884" s="6" t="s">
        <v>798</v>
      </c>
    </row>
    <row r="2885" customFormat="false" ht="89.25" hidden="false" customHeight="false" outlineLevel="0" collapsed="false">
      <c r="E2885" s="6" t="s">
        <v>798</v>
      </c>
    </row>
    <row r="2886" customFormat="false" ht="89.25" hidden="false" customHeight="false" outlineLevel="0" collapsed="false">
      <c r="E2886" s="6" t="s">
        <v>798</v>
      </c>
    </row>
    <row r="2887" customFormat="false" ht="89.25" hidden="false" customHeight="false" outlineLevel="0" collapsed="false">
      <c r="E2887" s="6" t="s">
        <v>798</v>
      </c>
    </row>
    <row r="2888" customFormat="false" ht="89.25" hidden="false" customHeight="false" outlineLevel="0" collapsed="false">
      <c r="E2888" s="6" t="s">
        <v>798</v>
      </c>
    </row>
    <row r="2889" customFormat="false" ht="89.25" hidden="false" customHeight="false" outlineLevel="0" collapsed="false">
      <c r="E2889" s="6" t="s">
        <v>798</v>
      </c>
    </row>
    <row r="2890" customFormat="false" ht="89.25" hidden="false" customHeight="false" outlineLevel="0" collapsed="false">
      <c r="E2890" s="6" t="s">
        <v>798</v>
      </c>
    </row>
    <row r="2891" customFormat="false" ht="89.25" hidden="false" customHeight="false" outlineLevel="0" collapsed="false">
      <c r="E2891" s="6" t="s">
        <v>798</v>
      </c>
    </row>
    <row r="2892" customFormat="false" ht="89.25" hidden="false" customHeight="false" outlineLevel="0" collapsed="false">
      <c r="E2892" s="6" t="s">
        <v>798</v>
      </c>
    </row>
    <row r="2893" customFormat="false" ht="89.25" hidden="false" customHeight="false" outlineLevel="0" collapsed="false">
      <c r="E2893" s="6" t="s">
        <v>798</v>
      </c>
    </row>
    <row r="2894" customFormat="false" ht="89.25" hidden="false" customHeight="false" outlineLevel="0" collapsed="false">
      <c r="E2894" s="6" t="s">
        <v>798</v>
      </c>
    </row>
    <row r="2895" customFormat="false" ht="89.25" hidden="false" customHeight="false" outlineLevel="0" collapsed="false">
      <c r="E2895" s="6" t="s">
        <v>798</v>
      </c>
    </row>
    <row r="2896" customFormat="false" ht="89.25" hidden="false" customHeight="false" outlineLevel="0" collapsed="false">
      <c r="E2896" s="6" t="s">
        <v>798</v>
      </c>
    </row>
    <row r="2897" customFormat="false" ht="89.25" hidden="false" customHeight="false" outlineLevel="0" collapsed="false">
      <c r="E2897" s="6" t="s">
        <v>798</v>
      </c>
    </row>
    <row r="2898" customFormat="false" ht="89.25" hidden="false" customHeight="false" outlineLevel="0" collapsed="false">
      <c r="E2898" s="6" t="s">
        <v>798</v>
      </c>
    </row>
    <row r="2899" customFormat="false" ht="89.25" hidden="false" customHeight="false" outlineLevel="0" collapsed="false">
      <c r="E2899" s="6" t="s">
        <v>798</v>
      </c>
    </row>
    <row r="2900" customFormat="false" ht="89.25" hidden="false" customHeight="false" outlineLevel="0" collapsed="false">
      <c r="E2900" s="6" t="s">
        <v>798</v>
      </c>
    </row>
    <row r="2901" customFormat="false" ht="89.25" hidden="false" customHeight="false" outlineLevel="0" collapsed="false">
      <c r="E2901" s="6" t="s">
        <v>798</v>
      </c>
    </row>
    <row r="2902" customFormat="false" ht="89.25" hidden="false" customHeight="false" outlineLevel="0" collapsed="false">
      <c r="E2902" s="6" t="s">
        <v>798</v>
      </c>
    </row>
    <row r="2903" customFormat="false" ht="89.25" hidden="false" customHeight="false" outlineLevel="0" collapsed="false">
      <c r="E2903" s="6" t="s">
        <v>798</v>
      </c>
    </row>
    <row r="2904" customFormat="false" ht="89.25" hidden="false" customHeight="false" outlineLevel="0" collapsed="false">
      <c r="E2904" s="6" t="s">
        <v>798</v>
      </c>
    </row>
    <row r="2905" customFormat="false" ht="89.25" hidden="false" customHeight="false" outlineLevel="0" collapsed="false">
      <c r="E2905" s="6" t="s">
        <v>798</v>
      </c>
    </row>
    <row r="2906" customFormat="false" ht="89.25" hidden="false" customHeight="false" outlineLevel="0" collapsed="false">
      <c r="E2906" s="6" t="s">
        <v>798</v>
      </c>
    </row>
    <row r="2907" customFormat="false" ht="89.25" hidden="false" customHeight="false" outlineLevel="0" collapsed="false">
      <c r="E2907" s="6" t="s">
        <v>798</v>
      </c>
    </row>
    <row r="2908" customFormat="false" ht="89.25" hidden="false" customHeight="false" outlineLevel="0" collapsed="false">
      <c r="E2908" s="6" t="s">
        <v>798</v>
      </c>
    </row>
    <row r="2909" customFormat="false" ht="89.25" hidden="false" customHeight="false" outlineLevel="0" collapsed="false">
      <c r="E2909" s="6" t="s">
        <v>798</v>
      </c>
    </row>
    <row r="2910" customFormat="false" ht="89.25" hidden="false" customHeight="false" outlineLevel="0" collapsed="false">
      <c r="E2910" s="6" t="s">
        <v>798</v>
      </c>
    </row>
    <row r="2911" customFormat="false" ht="89.25" hidden="false" customHeight="false" outlineLevel="0" collapsed="false">
      <c r="E2911" s="6" t="s">
        <v>798</v>
      </c>
    </row>
    <row r="2912" customFormat="false" ht="89.25" hidden="false" customHeight="false" outlineLevel="0" collapsed="false">
      <c r="E2912" s="6" t="s">
        <v>798</v>
      </c>
    </row>
    <row r="2913" customFormat="false" ht="89.25" hidden="false" customHeight="false" outlineLevel="0" collapsed="false">
      <c r="E2913" s="6" t="s">
        <v>798</v>
      </c>
    </row>
    <row r="2914" customFormat="false" ht="89.25" hidden="false" customHeight="false" outlineLevel="0" collapsed="false">
      <c r="E2914" s="6" t="s">
        <v>798</v>
      </c>
    </row>
    <row r="2915" customFormat="false" ht="89.25" hidden="false" customHeight="false" outlineLevel="0" collapsed="false">
      <c r="E2915" s="6" t="s">
        <v>798</v>
      </c>
    </row>
    <row r="2916" customFormat="false" ht="89.25" hidden="false" customHeight="false" outlineLevel="0" collapsed="false">
      <c r="E2916" s="6" t="s">
        <v>798</v>
      </c>
    </row>
    <row r="2917" customFormat="false" ht="89.25" hidden="false" customHeight="false" outlineLevel="0" collapsed="false">
      <c r="E2917" s="6" t="s">
        <v>798</v>
      </c>
    </row>
    <row r="2918" customFormat="false" ht="89.25" hidden="false" customHeight="false" outlineLevel="0" collapsed="false">
      <c r="E2918" s="6" t="s">
        <v>798</v>
      </c>
    </row>
    <row r="2919" customFormat="false" ht="89.25" hidden="false" customHeight="false" outlineLevel="0" collapsed="false">
      <c r="E2919" s="6" t="s">
        <v>798</v>
      </c>
    </row>
    <row r="2920" customFormat="false" ht="89.25" hidden="false" customHeight="false" outlineLevel="0" collapsed="false">
      <c r="E2920" s="6" t="s">
        <v>798</v>
      </c>
    </row>
    <row r="2921" customFormat="false" ht="89.25" hidden="false" customHeight="false" outlineLevel="0" collapsed="false">
      <c r="E2921" s="6" t="s">
        <v>798</v>
      </c>
    </row>
    <row r="2922" customFormat="false" ht="89.25" hidden="false" customHeight="false" outlineLevel="0" collapsed="false">
      <c r="E2922" s="6" t="s">
        <v>798</v>
      </c>
    </row>
    <row r="2923" customFormat="false" ht="89.25" hidden="false" customHeight="false" outlineLevel="0" collapsed="false">
      <c r="E2923" s="6" t="s">
        <v>798</v>
      </c>
    </row>
    <row r="2924" customFormat="false" ht="89.25" hidden="false" customHeight="false" outlineLevel="0" collapsed="false">
      <c r="E2924" s="6" t="s">
        <v>798</v>
      </c>
    </row>
    <row r="2925" customFormat="false" ht="89.25" hidden="false" customHeight="false" outlineLevel="0" collapsed="false">
      <c r="E2925" s="6" t="s">
        <v>798</v>
      </c>
    </row>
    <row r="2926" customFormat="false" ht="89.25" hidden="false" customHeight="false" outlineLevel="0" collapsed="false">
      <c r="E2926" s="6" t="s">
        <v>798</v>
      </c>
    </row>
    <row r="2927" customFormat="false" ht="89.25" hidden="false" customHeight="false" outlineLevel="0" collapsed="false">
      <c r="E2927" s="6" t="s">
        <v>798</v>
      </c>
    </row>
    <row r="2928" customFormat="false" ht="89.25" hidden="false" customHeight="false" outlineLevel="0" collapsed="false">
      <c r="E2928" s="6" t="s">
        <v>798</v>
      </c>
    </row>
    <row r="2929" customFormat="false" ht="89.25" hidden="false" customHeight="false" outlineLevel="0" collapsed="false">
      <c r="E2929" s="6" t="s">
        <v>798</v>
      </c>
    </row>
    <row r="2930" customFormat="false" ht="89.25" hidden="false" customHeight="false" outlineLevel="0" collapsed="false">
      <c r="E2930" s="6" t="s">
        <v>798</v>
      </c>
    </row>
    <row r="2931" customFormat="false" ht="89.25" hidden="false" customHeight="false" outlineLevel="0" collapsed="false">
      <c r="E2931" s="6" t="s">
        <v>798</v>
      </c>
    </row>
    <row r="2932" customFormat="false" ht="89.25" hidden="false" customHeight="false" outlineLevel="0" collapsed="false">
      <c r="E2932" s="6" t="s">
        <v>798</v>
      </c>
    </row>
    <row r="2933" customFormat="false" ht="89.25" hidden="false" customHeight="false" outlineLevel="0" collapsed="false">
      <c r="E2933" s="6" t="s">
        <v>798</v>
      </c>
    </row>
    <row r="2934" customFormat="false" ht="89.25" hidden="false" customHeight="false" outlineLevel="0" collapsed="false">
      <c r="E2934" s="6" t="s">
        <v>798</v>
      </c>
    </row>
    <row r="2935" customFormat="false" ht="89.25" hidden="false" customHeight="false" outlineLevel="0" collapsed="false">
      <c r="E2935" s="6" t="s">
        <v>798</v>
      </c>
    </row>
    <row r="2936" customFormat="false" ht="89.25" hidden="false" customHeight="false" outlineLevel="0" collapsed="false">
      <c r="E2936" s="6" t="s">
        <v>798</v>
      </c>
    </row>
    <row r="2937" customFormat="false" ht="89.25" hidden="false" customHeight="false" outlineLevel="0" collapsed="false">
      <c r="E2937" s="6" t="s">
        <v>798</v>
      </c>
    </row>
    <row r="2938" customFormat="false" ht="89.25" hidden="false" customHeight="false" outlineLevel="0" collapsed="false">
      <c r="E2938" s="6" t="s">
        <v>798</v>
      </c>
    </row>
    <row r="2939" customFormat="false" ht="89.25" hidden="false" customHeight="false" outlineLevel="0" collapsed="false">
      <c r="E2939" s="6" t="s">
        <v>798</v>
      </c>
    </row>
    <row r="2940" customFormat="false" ht="89.25" hidden="false" customHeight="false" outlineLevel="0" collapsed="false">
      <c r="E2940" s="6" t="s">
        <v>798</v>
      </c>
    </row>
    <row r="2941" customFormat="false" ht="89.25" hidden="false" customHeight="false" outlineLevel="0" collapsed="false">
      <c r="E2941" s="6" t="s">
        <v>798</v>
      </c>
    </row>
    <row r="2942" customFormat="false" ht="89.25" hidden="false" customHeight="false" outlineLevel="0" collapsed="false">
      <c r="E2942" s="6" t="s">
        <v>798</v>
      </c>
    </row>
    <row r="2943" customFormat="false" ht="89.25" hidden="false" customHeight="false" outlineLevel="0" collapsed="false">
      <c r="E2943" s="6" t="s">
        <v>798</v>
      </c>
    </row>
    <row r="2944" customFormat="false" ht="89.25" hidden="false" customHeight="false" outlineLevel="0" collapsed="false">
      <c r="E2944" s="6" t="s">
        <v>798</v>
      </c>
    </row>
    <row r="2945" customFormat="false" ht="89.25" hidden="false" customHeight="false" outlineLevel="0" collapsed="false">
      <c r="E2945" s="6" t="s">
        <v>798</v>
      </c>
    </row>
    <row r="2946" customFormat="false" ht="89.25" hidden="false" customHeight="false" outlineLevel="0" collapsed="false">
      <c r="E2946" s="6" t="s">
        <v>798</v>
      </c>
    </row>
    <row r="2947" customFormat="false" ht="89.25" hidden="false" customHeight="false" outlineLevel="0" collapsed="false">
      <c r="E2947" s="6" t="s">
        <v>798</v>
      </c>
    </row>
    <row r="2948" customFormat="false" ht="89.25" hidden="false" customHeight="false" outlineLevel="0" collapsed="false">
      <c r="E2948" s="6" t="s">
        <v>798</v>
      </c>
    </row>
    <row r="2949" customFormat="false" ht="89.25" hidden="false" customHeight="false" outlineLevel="0" collapsed="false">
      <c r="E2949" s="6" t="s">
        <v>798</v>
      </c>
    </row>
    <row r="2950" customFormat="false" ht="89.25" hidden="false" customHeight="false" outlineLevel="0" collapsed="false">
      <c r="E2950" s="6" t="s">
        <v>798</v>
      </c>
    </row>
    <row r="2951" customFormat="false" ht="89.25" hidden="false" customHeight="false" outlineLevel="0" collapsed="false">
      <c r="E2951" s="6" t="s">
        <v>798</v>
      </c>
    </row>
    <row r="2952" customFormat="false" ht="89.25" hidden="false" customHeight="false" outlineLevel="0" collapsed="false">
      <c r="E2952" s="6" t="s">
        <v>798</v>
      </c>
    </row>
    <row r="2953" customFormat="false" ht="89.25" hidden="false" customHeight="false" outlineLevel="0" collapsed="false">
      <c r="E2953" s="6" t="s">
        <v>798</v>
      </c>
    </row>
    <row r="2954" customFormat="false" ht="89.25" hidden="false" customHeight="false" outlineLevel="0" collapsed="false">
      <c r="E2954" s="6" t="s">
        <v>798</v>
      </c>
    </row>
    <row r="2955" customFormat="false" ht="89.25" hidden="false" customHeight="false" outlineLevel="0" collapsed="false">
      <c r="E2955" s="6" t="s">
        <v>798</v>
      </c>
    </row>
    <row r="2956" customFormat="false" ht="89.25" hidden="false" customHeight="false" outlineLevel="0" collapsed="false">
      <c r="E2956" s="6" t="s">
        <v>798</v>
      </c>
    </row>
    <row r="2957" customFormat="false" ht="89.25" hidden="false" customHeight="false" outlineLevel="0" collapsed="false">
      <c r="E2957" s="6" t="s">
        <v>798</v>
      </c>
    </row>
    <row r="2958" customFormat="false" ht="89.25" hidden="false" customHeight="false" outlineLevel="0" collapsed="false">
      <c r="E2958" s="6" t="s">
        <v>798</v>
      </c>
    </row>
    <row r="2959" customFormat="false" ht="89.25" hidden="false" customHeight="false" outlineLevel="0" collapsed="false">
      <c r="E2959" s="6" t="s">
        <v>798</v>
      </c>
    </row>
    <row r="2960" customFormat="false" ht="89.25" hidden="false" customHeight="false" outlineLevel="0" collapsed="false">
      <c r="E2960" s="6" t="s">
        <v>798</v>
      </c>
    </row>
    <row r="2961" customFormat="false" ht="89.25" hidden="false" customHeight="false" outlineLevel="0" collapsed="false">
      <c r="E2961" s="6" t="s">
        <v>798</v>
      </c>
    </row>
    <row r="2962" customFormat="false" ht="89.25" hidden="false" customHeight="false" outlineLevel="0" collapsed="false">
      <c r="E2962" s="6" t="s">
        <v>798</v>
      </c>
    </row>
    <row r="2963" customFormat="false" ht="89.25" hidden="false" customHeight="false" outlineLevel="0" collapsed="false">
      <c r="E2963" s="6" t="s">
        <v>798</v>
      </c>
    </row>
    <row r="2964" customFormat="false" ht="89.25" hidden="false" customHeight="false" outlineLevel="0" collapsed="false">
      <c r="E2964" s="6" t="s">
        <v>798</v>
      </c>
    </row>
    <row r="2965" customFormat="false" ht="89.25" hidden="false" customHeight="false" outlineLevel="0" collapsed="false">
      <c r="E2965" s="6" t="s">
        <v>798</v>
      </c>
    </row>
    <row r="2966" customFormat="false" ht="89.25" hidden="false" customHeight="false" outlineLevel="0" collapsed="false">
      <c r="E2966" s="6" t="s">
        <v>798</v>
      </c>
    </row>
    <row r="2967" customFormat="false" ht="89.25" hidden="false" customHeight="false" outlineLevel="0" collapsed="false">
      <c r="E2967" s="6" t="s">
        <v>798</v>
      </c>
    </row>
    <row r="2968" customFormat="false" ht="89.25" hidden="false" customHeight="false" outlineLevel="0" collapsed="false">
      <c r="E2968" s="6" t="s">
        <v>798</v>
      </c>
    </row>
    <row r="2969" customFormat="false" ht="89.25" hidden="false" customHeight="false" outlineLevel="0" collapsed="false">
      <c r="E2969" s="6" t="s">
        <v>798</v>
      </c>
    </row>
    <row r="2970" customFormat="false" ht="89.25" hidden="false" customHeight="false" outlineLevel="0" collapsed="false">
      <c r="E2970" s="6" t="s">
        <v>798</v>
      </c>
    </row>
    <row r="2971" customFormat="false" ht="89.25" hidden="false" customHeight="false" outlineLevel="0" collapsed="false">
      <c r="E2971" s="6" t="s">
        <v>798</v>
      </c>
    </row>
    <row r="2972" customFormat="false" ht="89.25" hidden="false" customHeight="false" outlineLevel="0" collapsed="false">
      <c r="E2972" s="6" t="s">
        <v>798</v>
      </c>
    </row>
    <row r="2973" customFormat="false" ht="89.25" hidden="false" customHeight="false" outlineLevel="0" collapsed="false">
      <c r="E2973" s="6" t="s">
        <v>798</v>
      </c>
    </row>
    <row r="2974" customFormat="false" ht="89.25" hidden="false" customHeight="false" outlineLevel="0" collapsed="false">
      <c r="E2974" s="6" t="s">
        <v>798</v>
      </c>
    </row>
    <row r="2975" customFormat="false" ht="89.25" hidden="false" customHeight="false" outlineLevel="0" collapsed="false">
      <c r="E2975" s="6" t="s">
        <v>798</v>
      </c>
    </row>
    <row r="2976" customFormat="false" ht="89.25" hidden="false" customHeight="false" outlineLevel="0" collapsed="false">
      <c r="E2976" s="6" t="s">
        <v>798</v>
      </c>
    </row>
    <row r="2977" customFormat="false" ht="89.25" hidden="false" customHeight="false" outlineLevel="0" collapsed="false">
      <c r="E2977" s="6" t="s">
        <v>798</v>
      </c>
    </row>
    <row r="2978" customFormat="false" ht="89.25" hidden="false" customHeight="false" outlineLevel="0" collapsed="false">
      <c r="E2978" s="6" t="s">
        <v>798</v>
      </c>
    </row>
    <row r="2979" customFormat="false" ht="89.25" hidden="false" customHeight="false" outlineLevel="0" collapsed="false">
      <c r="E2979" s="6" t="s">
        <v>798</v>
      </c>
    </row>
    <row r="2980" customFormat="false" ht="89.25" hidden="false" customHeight="false" outlineLevel="0" collapsed="false">
      <c r="E2980" s="6" t="s">
        <v>798</v>
      </c>
    </row>
    <row r="2981" customFormat="false" ht="89.25" hidden="false" customHeight="false" outlineLevel="0" collapsed="false">
      <c r="E2981" s="6" t="s">
        <v>798</v>
      </c>
    </row>
    <row r="2982" customFormat="false" ht="89.25" hidden="false" customHeight="false" outlineLevel="0" collapsed="false">
      <c r="E2982" s="6" t="s">
        <v>798</v>
      </c>
    </row>
    <row r="2983" customFormat="false" ht="89.25" hidden="false" customHeight="false" outlineLevel="0" collapsed="false">
      <c r="E2983" s="6" t="s">
        <v>798</v>
      </c>
    </row>
    <row r="2984" customFormat="false" ht="89.25" hidden="false" customHeight="false" outlineLevel="0" collapsed="false">
      <c r="E2984" s="6" t="s">
        <v>798</v>
      </c>
    </row>
    <row r="2985" customFormat="false" ht="89.25" hidden="false" customHeight="false" outlineLevel="0" collapsed="false">
      <c r="E2985" s="6" t="s">
        <v>798</v>
      </c>
    </row>
    <row r="2986" customFormat="false" ht="89.25" hidden="false" customHeight="false" outlineLevel="0" collapsed="false">
      <c r="E2986" s="6" t="s">
        <v>798</v>
      </c>
    </row>
    <row r="2987" customFormat="false" ht="89.25" hidden="false" customHeight="false" outlineLevel="0" collapsed="false">
      <c r="E2987" s="6" t="s">
        <v>798</v>
      </c>
    </row>
    <row r="2988" customFormat="false" ht="89.25" hidden="false" customHeight="false" outlineLevel="0" collapsed="false">
      <c r="E2988" s="6" t="s">
        <v>798</v>
      </c>
    </row>
    <row r="2989" customFormat="false" ht="89.25" hidden="false" customHeight="false" outlineLevel="0" collapsed="false">
      <c r="E2989" s="6" t="s">
        <v>798</v>
      </c>
    </row>
    <row r="2990" customFormat="false" ht="89.25" hidden="false" customHeight="false" outlineLevel="0" collapsed="false">
      <c r="E2990" s="6" t="s">
        <v>798</v>
      </c>
    </row>
    <row r="2991" customFormat="false" ht="89.25" hidden="false" customHeight="false" outlineLevel="0" collapsed="false">
      <c r="E2991" s="6" t="s">
        <v>798</v>
      </c>
    </row>
    <row r="2992" customFormat="false" ht="89.25" hidden="false" customHeight="false" outlineLevel="0" collapsed="false">
      <c r="E2992" s="6" t="s">
        <v>798</v>
      </c>
    </row>
    <row r="2993" customFormat="false" ht="89.25" hidden="false" customHeight="false" outlineLevel="0" collapsed="false">
      <c r="E2993" s="6" t="s">
        <v>798</v>
      </c>
    </row>
    <row r="2994" customFormat="false" ht="89.25" hidden="false" customHeight="false" outlineLevel="0" collapsed="false">
      <c r="E2994" s="6" t="s">
        <v>798</v>
      </c>
    </row>
    <row r="2995" customFormat="false" ht="89.25" hidden="false" customHeight="false" outlineLevel="0" collapsed="false">
      <c r="E2995" s="6" t="s">
        <v>798</v>
      </c>
    </row>
    <row r="2996" customFormat="false" ht="89.25" hidden="false" customHeight="false" outlineLevel="0" collapsed="false">
      <c r="E2996" s="6" t="s">
        <v>798</v>
      </c>
    </row>
    <row r="2997" customFormat="false" ht="89.25" hidden="false" customHeight="false" outlineLevel="0" collapsed="false">
      <c r="E2997" s="6" t="s">
        <v>798</v>
      </c>
    </row>
    <row r="2998" customFormat="false" ht="89.25" hidden="false" customHeight="false" outlineLevel="0" collapsed="false">
      <c r="E2998" s="6" t="s">
        <v>798</v>
      </c>
    </row>
    <row r="2999" customFormat="false" ht="89.25" hidden="false" customHeight="false" outlineLevel="0" collapsed="false">
      <c r="E2999" s="6" t="s">
        <v>798</v>
      </c>
    </row>
    <row r="3000" customFormat="false" ht="89.25" hidden="false" customHeight="false" outlineLevel="0" collapsed="false">
      <c r="E3000" s="6" t="s">
        <v>798</v>
      </c>
    </row>
    <row r="3001" customFormat="false" ht="89.25" hidden="false" customHeight="false" outlineLevel="0" collapsed="false">
      <c r="E3001" s="6" t="s">
        <v>798</v>
      </c>
    </row>
    <row r="3002" customFormat="false" ht="89.25" hidden="false" customHeight="false" outlineLevel="0" collapsed="false">
      <c r="E3002" s="6" t="s">
        <v>798</v>
      </c>
    </row>
    <row r="3003" customFormat="false" ht="89.25" hidden="false" customHeight="false" outlineLevel="0" collapsed="false">
      <c r="E3003" s="6" t="s">
        <v>798</v>
      </c>
    </row>
    <row r="3004" customFormat="false" ht="89.25" hidden="false" customHeight="false" outlineLevel="0" collapsed="false">
      <c r="E3004" s="6" t="s">
        <v>798</v>
      </c>
    </row>
    <row r="3005" customFormat="false" ht="89.25" hidden="false" customHeight="false" outlineLevel="0" collapsed="false">
      <c r="E3005" s="6" t="s">
        <v>798</v>
      </c>
    </row>
    <row r="3006" customFormat="false" ht="89.25" hidden="false" customHeight="false" outlineLevel="0" collapsed="false">
      <c r="E3006" s="6" t="s">
        <v>798</v>
      </c>
    </row>
    <row r="3007" customFormat="false" ht="89.25" hidden="false" customHeight="false" outlineLevel="0" collapsed="false">
      <c r="E3007" s="6" t="s">
        <v>798</v>
      </c>
    </row>
    <row r="3008" customFormat="false" ht="89.25" hidden="false" customHeight="false" outlineLevel="0" collapsed="false">
      <c r="E3008" s="6" t="s">
        <v>798</v>
      </c>
    </row>
    <row r="3009" customFormat="false" ht="89.25" hidden="false" customHeight="false" outlineLevel="0" collapsed="false">
      <c r="E3009" s="6" t="s">
        <v>798</v>
      </c>
    </row>
    <row r="3010" customFormat="false" ht="89.25" hidden="false" customHeight="false" outlineLevel="0" collapsed="false">
      <c r="E3010" s="6" t="s">
        <v>798</v>
      </c>
    </row>
    <row r="3011" customFormat="false" ht="89.25" hidden="false" customHeight="false" outlineLevel="0" collapsed="false">
      <c r="E3011" s="6" t="s">
        <v>798</v>
      </c>
    </row>
    <row r="3012" customFormat="false" ht="89.25" hidden="false" customHeight="false" outlineLevel="0" collapsed="false">
      <c r="E3012" s="6" t="s">
        <v>798</v>
      </c>
    </row>
    <row r="3013" customFormat="false" ht="89.25" hidden="false" customHeight="false" outlineLevel="0" collapsed="false">
      <c r="E3013" s="6" t="s">
        <v>798</v>
      </c>
    </row>
    <row r="3014" customFormat="false" ht="89.25" hidden="false" customHeight="false" outlineLevel="0" collapsed="false">
      <c r="E3014" s="6" t="s">
        <v>798</v>
      </c>
    </row>
    <row r="3015" customFormat="false" ht="89.25" hidden="false" customHeight="false" outlineLevel="0" collapsed="false">
      <c r="E3015" s="6" t="s">
        <v>798</v>
      </c>
    </row>
    <row r="3016" customFormat="false" ht="89.25" hidden="false" customHeight="false" outlineLevel="0" collapsed="false">
      <c r="E3016" s="6" t="s">
        <v>798</v>
      </c>
    </row>
    <row r="3017" customFormat="false" ht="89.25" hidden="false" customHeight="false" outlineLevel="0" collapsed="false">
      <c r="E3017" s="6" t="s">
        <v>798</v>
      </c>
    </row>
    <row r="3018" customFormat="false" ht="89.25" hidden="false" customHeight="false" outlineLevel="0" collapsed="false">
      <c r="E3018" s="6" t="s">
        <v>798</v>
      </c>
    </row>
    <row r="3019" customFormat="false" ht="89.25" hidden="false" customHeight="false" outlineLevel="0" collapsed="false">
      <c r="E3019" s="6" t="s">
        <v>798</v>
      </c>
    </row>
    <row r="3020" customFormat="false" ht="89.25" hidden="false" customHeight="false" outlineLevel="0" collapsed="false">
      <c r="E3020" s="6" t="s">
        <v>798</v>
      </c>
    </row>
    <row r="3021" customFormat="false" ht="89.25" hidden="false" customHeight="false" outlineLevel="0" collapsed="false">
      <c r="E3021" s="6" t="s">
        <v>798</v>
      </c>
    </row>
    <row r="3022" customFormat="false" ht="89.25" hidden="false" customHeight="false" outlineLevel="0" collapsed="false">
      <c r="E3022" s="6" t="s">
        <v>798</v>
      </c>
    </row>
    <row r="3023" customFormat="false" ht="89.25" hidden="false" customHeight="false" outlineLevel="0" collapsed="false">
      <c r="E3023" s="6" t="s">
        <v>798</v>
      </c>
    </row>
    <row r="3024" customFormat="false" ht="89.25" hidden="false" customHeight="false" outlineLevel="0" collapsed="false">
      <c r="E3024" s="6" t="s">
        <v>798</v>
      </c>
    </row>
    <row r="3025" customFormat="false" ht="89.25" hidden="false" customHeight="false" outlineLevel="0" collapsed="false">
      <c r="E3025" s="6" t="s">
        <v>798</v>
      </c>
    </row>
    <row r="3026" customFormat="false" ht="89.25" hidden="false" customHeight="false" outlineLevel="0" collapsed="false">
      <c r="E3026" s="6" t="s">
        <v>798</v>
      </c>
    </row>
    <row r="3027" customFormat="false" ht="89.25" hidden="false" customHeight="false" outlineLevel="0" collapsed="false">
      <c r="E3027" s="6" t="s">
        <v>798</v>
      </c>
    </row>
    <row r="3028" customFormat="false" ht="89.25" hidden="false" customHeight="false" outlineLevel="0" collapsed="false">
      <c r="E3028" s="6" t="s">
        <v>798</v>
      </c>
    </row>
    <row r="3029" customFormat="false" ht="89.25" hidden="false" customHeight="false" outlineLevel="0" collapsed="false">
      <c r="E3029" s="6" t="s">
        <v>798</v>
      </c>
    </row>
    <row r="3030" customFormat="false" ht="89.25" hidden="false" customHeight="false" outlineLevel="0" collapsed="false">
      <c r="E3030" s="6" t="s">
        <v>798</v>
      </c>
    </row>
    <row r="3031" customFormat="false" ht="89.25" hidden="false" customHeight="false" outlineLevel="0" collapsed="false">
      <c r="E3031" s="6" t="s">
        <v>798</v>
      </c>
    </row>
    <row r="3032" customFormat="false" ht="89.25" hidden="false" customHeight="false" outlineLevel="0" collapsed="false">
      <c r="E3032" s="6" t="s">
        <v>798</v>
      </c>
    </row>
    <row r="3033" customFormat="false" ht="89.25" hidden="false" customHeight="false" outlineLevel="0" collapsed="false">
      <c r="E3033" s="6" t="s">
        <v>798</v>
      </c>
    </row>
    <row r="3034" customFormat="false" ht="89.25" hidden="false" customHeight="false" outlineLevel="0" collapsed="false">
      <c r="E3034" s="6" t="s">
        <v>798</v>
      </c>
    </row>
    <row r="3035" customFormat="false" ht="89.25" hidden="false" customHeight="false" outlineLevel="0" collapsed="false">
      <c r="E3035" s="6" t="s">
        <v>798</v>
      </c>
    </row>
    <row r="3036" customFormat="false" ht="89.25" hidden="false" customHeight="false" outlineLevel="0" collapsed="false">
      <c r="E3036" s="6" t="s">
        <v>798</v>
      </c>
    </row>
    <row r="3037" customFormat="false" ht="89.25" hidden="false" customHeight="false" outlineLevel="0" collapsed="false">
      <c r="E3037" s="6" t="s">
        <v>798</v>
      </c>
    </row>
    <row r="3038" customFormat="false" ht="89.25" hidden="false" customHeight="false" outlineLevel="0" collapsed="false">
      <c r="E3038" s="6" t="s">
        <v>798</v>
      </c>
    </row>
    <row r="3039" customFormat="false" ht="89.25" hidden="false" customHeight="false" outlineLevel="0" collapsed="false">
      <c r="E3039" s="6" t="s">
        <v>798</v>
      </c>
    </row>
    <row r="3040" customFormat="false" ht="89.25" hidden="false" customHeight="false" outlineLevel="0" collapsed="false">
      <c r="E3040" s="6" t="s">
        <v>798</v>
      </c>
    </row>
    <row r="3041" customFormat="false" ht="89.25" hidden="false" customHeight="false" outlineLevel="0" collapsed="false">
      <c r="E3041" s="6" t="s">
        <v>798</v>
      </c>
    </row>
    <row r="3042" customFormat="false" ht="89.25" hidden="false" customHeight="false" outlineLevel="0" collapsed="false">
      <c r="E3042" s="6" t="s">
        <v>798</v>
      </c>
    </row>
    <row r="3043" customFormat="false" ht="89.25" hidden="false" customHeight="false" outlineLevel="0" collapsed="false">
      <c r="E3043" s="6" t="s">
        <v>798</v>
      </c>
    </row>
    <row r="3044" customFormat="false" ht="89.25" hidden="false" customHeight="false" outlineLevel="0" collapsed="false">
      <c r="E3044" s="6" t="s">
        <v>798</v>
      </c>
    </row>
    <row r="3045" customFormat="false" ht="89.25" hidden="false" customHeight="false" outlineLevel="0" collapsed="false">
      <c r="E3045" s="6" t="s">
        <v>798</v>
      </c>
    </row>
    <row r="3046" customFormat="false" ht="89.25" hidden="false" customHeight="false" outlineLevel="0" collapsed="false">
      <c r="E3046" s="6" t="s">
        <v>798</v>
      </c>
    </row>
    <row r="3047" customFormat="false" ht="89.25" hidden="false" customHeight="false" outlineLevel="0" collapsed="false">
      <c r="E3047" s="6" t="s">
        <v>798</v>
      </c>
    </row>
    <row r="3048" customFormat="false" ht="89.25" hidden="false" customHeight="false" outlineLevel="0" collapsed="false">
      <c r="E3048" s="6" t="s">
        <v>798</v>
      </c>
    </row>
    <row r="3049" customFormat="false" ht="89.25" hidden="false" customHeight="false" outlineLevel="0" collapsed="false">
      <c r="E3049" s="6" t="s">
        <v>798</v>
      </c>
    </row>
    <row r="3050" customFormat="false" ht="89.25" hidden="false" customHeight="false" outlineLevel="0" collapsed="false">
      <c r="E3050" s="6" t="s">
        <v>798</v>
      </c>
    </row>
    <row r="3051" customFormat="false" ht="89.25" hidden="false" customHeight="false" outlineLevel="0" collapsed="false">
      <c r="E3051" s="6" t="s">
        <v>798</v>
      </c>
    </row>
    <row r="3052" customFormat="false" ht="89.25" hidden="false" customHeight="false" outlineLevel="0" collapsed="false">
      <c r="E3052" s="6" t="s">
        <v>798</v>
      </c>
    </row>
    <row r="3053" customFormat="false" ht="89.25" hidden="false" customHeight="false" outlineLevel="0" collapsed="false">
      <c r="E3053" s="6" t="s">
        <v>798</v>
      </c>
    </row>
    <row r="3054" customFormat="false" ht="89.25" hidden="false" customHeight="false" outlineLevel="0" collapsed="false">
      <c r="E3054" s="6" t="s">
        <v>798</v>
      </c>
    </row>
    <row r="3055" customFormat="false" ht="89.25" hidden="false" customHeight="false" outlineLevel="0" collapsed="false">
      <c r="E3055" s="6" t="s">
        <v>798</v>
      </c>
    </row>
    <row r="3056" customFormat="false" ht="89.25" hidden="false" customHeight="false" outlineLevel="0" collapsed="false">
      <c r="E3056" s="6" t="s">
        <v>798</v>
      </c>
    </row>
    <row r="3057" customFormat="false" ht="89.25" hidden="false" customHeight="false" outlineLevel="0" collapsed="false">
      <c r="E3057" s="6" t="s">
        <v>798</v>
      </c>
    </row>
    <row r="3058" customFormat="false" ht="89.25" hidden="false" customHeight="false" outlineLevel="0" collapsed="false">
      <c r="E3058" s="6" t="s">
        <v>798</v>
      </c>
    </row>
    <row r="3059" customFormat="false" ht="89.25" hidden="false" customHeight="false" outlineLevel="0" collapsed="false">
      <c r="E3059" s="6" t="s">
        <v>798</v>
      </c>
    </row>
    <row r="3060" customFormat="false" ht="89.25" hidden="false" customHeight="false" outlineLevel="0" collapsed="false">
      <c r="E3060" s="6" t="s">
        <v>798</v>
      </c>
    </row>
    <row r="3061" customFormat="false" ht="89.25" hidden="false" customHeight="false" outlineLevel="0" collapsed="false">
      <c r="E3061" s="6" t="s">
        <v>798</v>
      </c>
    </row>
    <row r="3062" customFormat="false" ht="89.25" hidden="false" customHeight="false" outlineLevel="0" collapsed="false">
      <c r="E3062" s="6" t="s">
        <v>798</v>
      </c>
    </row>
    <row r="3063" customFormat="false" ht="89.25" hidden="false" customHeight="false" outlineLevel="0" collapsed="false">
      <c r="E3063" s="6" t="s">
        <v>798</v>
      </c>
    </row>
    <row r="3064" customFormat="false" ht="89.25" hidden="false" customHeight="false" outlineLevel="0" collapsed="false">
      <c r="E3064" s="6" t="s">
        <v>798</v>
      </c>
    </row>
    <row r="3065" customFormat="false" ht="89.25" hidden="false" customHeight="false" outlineLevel="0" collapsed="false">
      <c r="E3065" s="6" t="s">
        <v>798</v>
      </c>
    </row>
    <row r="3066" customFormat="false" ht="89.25" hidden="false" customHeight="false" outlineLevel="0" collapsed="false">
      <c r="E3066" s="6" t="s">
        <v>798</v>
      </c>
    </row>
    <row r="3067" customFormat="false" ht="89.25" hidden="false" customHeight="false" outlineLevel="0" collapsed="false">
      <c r="E3067" s="6" t="s">
        <v>798</v>
      </c>
    </row>
    <row r="3068" customFormat="false" ht="89.25" hidden="false" customHeight="false" outlineLevel="0" collapsed="false">
      <c r="E3068" s="6" t="s">
        <v>798</v>
      </c>
    </row>
    <row r="3069" customFormat="false" ht="89.25" hidden="false" customHeight="false" outlineLevel="0" collapsed="false">
      <c r="E3069" s="6" t="s">
        <v>798</v>
      </c>
    </row>
    <row r="3070" customFormat="false" ht="89.25" hidden="false" customHeight="false" outlineLevel="0" collapsed="false">
      <c r="E3070" s="6" t="s">
        <v>798</v>
      </c>
    </row>
    <row r="3071" customFormat="false" ht="89.25" hidden="false" customHeight="false" outlineLevel="0" collapsed="false">
      <c r="E3071" s="6" t="s">
        <v>798</v>
      </c>
    </row>
    <row r="3072" customFormat="false" ht="89.25" hidden="false" customHeight="false" outlineLevel="0" collapsed="false">
      <c r="E3072" s="6" t="s">
        <v>798</v>
      </c>
    </row>
    <row r="3073" customFormat="false" ht="89.25" hidden="false" customHeight="false" outlineLevel="0" collapsed="false">
      <c r="E3073" s="6" t="s">
        <v>798</v>
      </c>
    </row>
    <row r="3074" customFormat="false" ht="89.25" hidden="false" customHeight="false" outlineLevel="0" collapsed="false">
      <c r="E3074" s="6" t="s">
        <v>798</v>
      </c>
    </row>
    <row r="3075" customFormat="false" ht="89.25" hidden="false" customHeight="false" outlineLevel="0" collapsed="false">
      <c r="E3075" s="6" t="s">
        <v>798</v>
      </c>
    </row>
    <row r="3076" customFormat="false" ht="89.25" hidden="false" customHeight="false" outlineLevel="0" collapsed="false">
      <c r="E3076" s="6" t="s">
        <v>798</v>
      </c>
    </row>
    <row r="3077" customFormat="false" ht="89.25" hidden="false" customHeight="false" outlineLevel="0" collapsed="false">
      <c r="E3077" s="6" t="s">
        <v>798</v>
      </c>
    </row>
    <row r="3078" customFormat="false" ht="89.25" hidden="false" customHeight="false" outlineLevel="0" collapsed="false">
      <c r="E3078" s="6" t="s">
        <v>798</v>
      </c>
    </row>
    <row r="3079" customFormat="false" ht="89.25" hidden="false" customHeight="false" outlineLevel="0" collapsed="false">
      <c r="E3079" s="6" t="s">
        <v>798</v>
      </c>
    </row>
    <row r="3080" customFormat="false" ht="89.25" hidden="false" customHeight="false" outlineLevel="0" collapsed="false">
      <c r="E3080" s="6" t="s">
        <v>798</v>
      </c>
    </row>
    <row r="3081" customFormat="false" ht="89.25" hidden="false" customHeight="false" outlineLevel="0" collapsed="false">
      <c r="E3081" s="6" t="s">
        <v>798</v>
      </c>
    </row>
    <row r="3082" customFormat="false" ht="89.25" hidden="false" customHeight="false" outlineLevel="0" collapsed="false">
      <c r="E3082" s="6" t="s">
        <v>798</v>
      </c>
    </row>
    <row r="3083" customFormat="false" ht="89.25" hidden="false" customHeight="false" outlineLevel="0" collapsed="false">
      <c r="E3083" s="6" t="s">
        <v>798</v>
      </c>
    </row>
    <row r="3084" customFormat="false" ht="89.25" hidden="false" customHeight="false" outlineLevel="0" collapsed="false">
      <c r="E3084" s="6" t="s">
        <v>798</v>
      </c>
    </row>
    <row r="3085" customFormat="false" ht="89.25" hidden="false" customHeight="false" outlineLevel="0" collapsed="false">
      <c r="E3085" s="6" t="s">
        <v>798</v>
      </c>
    </row>
    <row r="3086" customFormat="false" ht="89.25" hidden="false" customHeight="false" outlineLevel="0" collapsed="false">
      <c r="E3086" s="6" t="s">
        <v>798</v>
      </c>
    </row>
    <row r="3087" customFormat="false" ht="89.25" hidden="false" customHeight="false" outlineLevel="0" collapsed="false">
      <c r="E3087" s="6" t="s">
        <v>798</v>
      </c>
    </row>
    <row r="3088" customFormat="false" ht="89.25" hidden="false" customHeight="false" outlineLevel="0" collapsed="false">
      <c r="E3088" s="6" t="s">
        <v>798</v>
      </c>
    </row>
    <row r="3089" customFormat="false" ht="89.25" hidden="false" customHeight="false" outlineLevel="0" collapsed="false">
      <c r="E3089" s="6" t="s">
        <v>798</v>
      </c>
    </row>
    <row r="3090" customFormat="false" ht="89.25" hidden="false" customHeight="false" outlineLevel="0" collapsed="false">
      <c r="E3090" s="6" t="s">
        <v>798</v>
      </c>
    </row>
    <row r="3091" customFormat="false" ht="89.25" hidden="false" customHeight="false" outlineLevel="0" collapsed="false">
      <c r="E3091" s="6" t="s">
        <v>798</v>
      </c>
    </row>
    <row r="3092" customFormat="false" ht="89.25" hidden="false" customHeight="false" outlineLevel="0" collapsed="false">
      <c r="E3092" s="6" t="s">
        <v>798</v>
      </c>
    </row>
    <row r="3093" customFormat="false" ht="89.25" hidden="false" customHeight="false" outlineLevel="0" collapsed="false">
      <c r="E3093" s="6" t="s">
        <v>798</v>
      </c>
    </row>
    <row r="3094" customFormat="false" ht="89.25" hidden="false" customHeight="false" outlineLevel="0" collapsed="false">
      <c r="E3094" s="6" t="s">
        <v>798</v>
      </c>
    </row>
    <row r="3095" customFormat="false" ht="89.25" hidden="false" customHeight="false" outlineLevel="0" collapsed="false">
      <c r="E3095" s="6" t="s">
        <v>798</v>
      </c>
    </row>
    <row r="3096" customFormat="false" ht="89.25" hidden="false" customHeight="false" outlineLevel="0" collapsed="false">
      <c r="E3096" s="6" t="s">
        <v>798</v>
      </c>
    </row>
    <row r="3097" customFormat="false" ht="89.25" hidden="false" customHeight="false" outlineLevel="0" collapsed="false">
      <c r="E3097" s="6" t="s">
        <v>798</v>
      </c>
    </row>
    <row r="3098" customFormat="false" ht="89.25" hidden="false" customHeight="false" outlineLevel="0" collapsed="false">
      <c r="E3098" s="6" t="s">
        <v>798</v>
      </c>
    </row>
    <row r="3099" customFormat="false" ht="89.25" hidden="false" customHeight="false" outlineLevel="0" collapsed="false">
      <c r="E3099" s="6" t="s">
        <v>798</v>
      </c>
    </row>
    <row r="3100" customFormat="false" ht="89.25" hidden="false" customHeight="false" outlineLevel="0" collapsed="false">
      <c r="E3100" s="6" t="s">
        <v>798</v>
      </c>
    </row>
    <row r="3101" customFormat="false" ht="89.25" hidden="false" customHeight="false" outlineLevel="0" collapsed="false">
      <c r="E3101" s="6" t="s">
        <v>798</v>
      </c>
    </row>
    <row r="3102" customFormat="false" ht="89.25" hidden="false" customHeight="false" outlineLevel="0" collapsed="false">
      <c r="E3102" s="6" t="s">
        <v>798</v>
      </c>
    </row>
    <row r="3103" customFormat="false" ht="89.25" hidden="false" customHeight="false" outlineLevel="0" collapsed="false">
      <c r="E3103" s="6" t="s">
        <v>798</v>
      </c>
    </row>
    <row r="3104" customFormat="false" ht="89.25" hidden="false" customHeight="false" outlineLevel="0" collapsed="false">
      <c r="E3104" s="6" t="s">
        <v>798</v>
      </c>
    </row>
    <row r="3105" customFormat="false" ht="89.25" hidden="false" customHeight="false" outlineLevel="0" collapsed="false">
      <c r="E3105" s="6" t="s">
        <v>798</v>
      </c>
    </row>
    <row r="3106" customFormat="false" ht="89.25" hidden="false" customHeight="false" outlineLevel="0" collapsed="false">
      <c r="E3106" s="6" t="s">
        <v>798</v>
      </c>
    </row>
    <row r="3107" customFormat="false" ht="89.25" hidden="false" customHeight="false" outlineLevel="0" collapsed="false">
      <c r="E3107" s="6" t="s">
        <v>798</v>
      </c>
    </row>
    <row r="3108" customFormat="false" ht="89.25" hidden="false" customHeight="false" outlineLevel="0" collapsed="false">
      <c r="E3108" s="6" t="s">
        <v>798</v>
      </c>
    </row>
    <row r="3109" customFormat="false" ht="89.25" hidden="false" customHeight="false" outlineLevel="0" collapsed="false">
      <c r="E3109" s="6" t="s">
        <v>798</v>
      </c>
    </row>
    <row r="3110" customFormat="false" ht="89.25" hidden="false" customHeight="false" outlineLevel="0" collapsed="false">
      <c r="E3110" s="6" t="s">
        <v>798</v>
      </c>
    </row>
    <row r="3111" customFormat="false" ht="89.25" hidden="false" customHeight="false" outlineLevel="0" collapsed="false">
      <c r="E3111" s="6" t="s">
        <v>798</v>
      </c>
    </row>
    <row r="3112" customFormat="false" ht="89.25" hidden="false" customHeight="false" outlineLevel="0" collapsed="false">
      <c r="E3112" s="6" t="s">
        <v>798</v>
      </c>
    </row>
    <row r="3113" customFormat="false" ht="89.25" hidden="false" customHeight="false" outlineLevel="0" collapsed="false">
      <c r="E3113" s="6" t="s">
        <v>798</v>
      </c>
    </row>
    <row r="3114" customFormat="false" ht="89.25" hidden="false" customHeight="false" outlineLevel="0" collapsed="false">
      <c r="E3114" s="6" t="s">
        <v>798</v>
      </c>
    </row>
    <row r="3115" customFormat="false" ht="89.25" hidden="false" customHeight="false" outlineLevel="0" collapsed="false">
      <c r="E3115" s="6" t="s">
        <v>798</v>
      </c>
    </row>
    <row r="3116" customFormat="false" ht="89.25" hidden="false" customHeight="false" outlineLevel="0" collapsed="false">
      <c r="E3116" s="6" t="s">
        <v>798</v>
      </c>
    </row>
    <row r="3117" customFormat="false" ht="89.25" hidden="false" customHeight="false" outlineLevel="0" collapsed="false">
      <c r="E3117" s="6" t="s">
        <v>798</v>
      </c>
    </row>
    <row r="3118" customFormat="false" ht="89.25" hidden="false" customHeight="false" outlineLevel="0" collapsed="false">
      <c r="E3118" s="6" t="s">
        <v>798</v>
      </c>
    </row>
    <row r="3119" customFormat="false" ht="89.25" hidden="false" customHeight="false" outlineLevel="0" collapsed="false">
      <c r="E3119" s="6" t="s">
        <v>798</v>
      </c>
    </row>
    <row r="3120" customFormat="false" ht="89.25" hidden="false" customHeight="false" outlineLevel="0" collapsed="false">
      <c r="E3120" s="6" t="s">
        <v>798</v>
      </c>
    </row>
    <row r="3121" customFormat="false" ht="89.25" hidden="false" customHeight="false" outlineLevel="0" collapsed="false">
      <c r="E3121" s="6" t="s">
        <v>798</v>
      </c>
    </row>
    <row r="3122" customFormat="false" ht="89.25" hidden="false" customHeight="false" outlineLevel="0" collapsed="false">
      <c r="E3122" s="6" t="s">
        <v>798</v>
      </c>
    </row>
    <row r="3123" customFormat="false" ht="89.25" hidden="false" customHeight="false" outlineLevel="0" collapsed="false">
      <c r="E3123" s="6" t="s">
        <v>798</v>
      </c>
    </row>
    <row r="3124" customFormat="false" ht="89.25" hidden="false" customHeight="false" outlineLevel="0" collapsed="false">
      <c r="E3124" s="6" t="s">
        <v>798</v>
      </c>
    </row>
    <row r="3125" customFormat="false" ht="89.25" hidden="false" customHeight="false" outlineLevel="0" collapsed="false">
      <c r="E3125" s="6" t="s">
        <v>798</v>
      </c>
    </row>
    <row r="3126" customFormat="false" ht="89.25" hidden="false" customHeight="false" outlineLevel="0" collapsed="false">
      <c r="E3126" s="6" t="s">
        <v>798</v>
      </c>
    </row>
    <row r="3127" customFormat="false" ht="89.25" hidden="false" customHeight="false" outlineLevel="0" collapsed="false">
      <c r="E3127" s="6" t="s">
        <v>798</v>
      </c>
    </row>
    <row r="3128" customFormat="false" ht="89.25" hidden="false" customHeight="false" outlineLevel="0" collapsed="false">
      <c r="E3128" s="6" t="s">
        <v>798</v>
      </c>
    </row>
    <row r="3129" customFormat="false" ht="89.25" hidden="false" customHeight="false" outlineLevel="0" collapsed="false">
      <c r="E3129" s="6" t="s">
        <v>798</v>
      </c>
    </row>
    <row r="3130" customFormat="false" ht="89.25" hidden="false" customHeight="false" outlineLevel="0" collapsed="false">
      <c r="E3130" s="6" t="s">
        <v>798</v>
      </c>
    </row>
    <row r="3131" customFormat="false" ht="89.25" hidden="false" customHeight="false" outlineLevel="0" collapsed="false">
      <c r="E3131" s="6" t="s">
        <v>798</v>
      </c>
    </row>
    <row r="3132" customFormat="false" ht="89.25" hidden="false" customHeight="false" outlineLevel="0" collapsed="false">
      <c r="E3132" s="6" t="s">
        <v>798</v>
      </c>
    </row>
    <row r="3133" customFormat="false" ht="89.25" hidden="false" customHeight="false" outlineLevel="0" collapsed="false">
      <c r="E3133" s="6" t="s">
        <v>798</v>
      </c>
    </row>
    <row r="3134" customFormat="false" ht="89.25" hidden="false" customHeight="false" outlineLevel="0" collapsed="false">
      <c r="E3134" s="6" t="s">
        <v>798</v>
      </c>
    </row>
    <row r="3135" customFormat="false" ht="89.25" hidden="false" customHeight="false" outlineLevel="0" collapsed="false">
      <c r="E3135" s="6" t="s">
        <v>798</v>
      </c>
    </row>
    <row r="3136" customFormat="false" ht="89.25" hidden="false" customHeight="false" outlineLevel="0" collapsed="false">
      <c r="E3136" s="6" t="s">
        <v>798</v>
      </c>
    </row>
    <row r="3137" customFormat="false" ht="89.25" hidden="false" customHeight="false" outlineLevel="0" collapsed="false">
      <c r="E3137" s="6" t="s">
        <v>798</v>
      </c>
    </row>
    <row r="3138" customFormat="false" ht="89.25" hidden="false" customHeight="false" outlineLevel="0" collapsed="false">
      <c r="E3138" s="6" t="s">
        <v>798</v>
      </c>
    </row>
    <row r="3139" customFormat="false" ht="89.25" hidden="false" customHeight="false" outlineLevel="0" collapsed="false">
      <c r="E3139" s="6" t="s">
        <v>798</v>
      </c>
    </row>
    <row r="3140" customFormat="false" ht="89.25" hidden="false" customHeight="false" outlineLevel="0" collapsed="false">
      <c r="E3140" s="6" t="s">
        <v>798</v>
      </c>
    </row>
    <row r="3141" customFormat="false" ht="89.25" hidden="false" customHeight="false" outlineLevel="0" collapsed="false">
      <c r="E3141" s="6" t="s">
        <v>798</v>
      </c>
    </row>
    <row r="3142" customFormat="false" ht="89.25" hidden="false" customHeight="false" outlineLevel="0" collapsed="false">
      <c r="E3142" s="6" t="s">
        <v>798</v>
      </c>
    </row>
    <row r="3143" customFormat="false" ht="89.25" hidden="false" customHeight="false" outlineLevel="0" collapsed="false">
      <c r="E3143" s="6" t="s">
        <v>798</v>
      </c>
    </row>
    <row r="3144" customFormat="false" ht="89.25" hidden="false" customHeight="false" outlineLevel="0" collapsed="false">
      <c r="E3144" s="6" t="s">
        <v>798</v>
      </c>
    </row>
    <row r="3145" customFormat="false" ht="89.25" hidden="false" customHeight="false" outlineLevel="0" collapsed="false">
      <c r="E3145" s="6" t="s">
        <v>798</v>
      </c>
    </row>
    <row r="3146" customFormat="false" ht="89.25" hidden="false" customHeight="false" outlineLevel="0" collapsed="false">
      <c r="E3146" s="6" t="s">
        <v>798</v>
      </c>
    </row>
    <row r="3147" customFormat="false" ht="89.25" hidden="false" customHeight="false" outlineLevel="0" collapsed="false">
      <c r="E3147" s="6" t="s">
        <v>798</v>
      </c>
    </row>
    <row r="3148" customFormat="false" ht="89.25" hidden="false" customHeight="false" outlineLevel="0" collapsed="false">
      <c r="E3148" s="6" t="s">
        <v>798</v>
      </c>
    </row>
    <row r="3149" customFormat="false" ht="89.25" hidden="false" customHeight="false" outlineLevel="0" collapsed="false">
      <c r="E3149" s="6" t="s">
        <v>798</v>
      </c>
    </row>
    <row r="3150" customFormat="false" ht="89.25" hidden="false" customHeight="false" outlineLevel="0" collapsed="false">
      <c r="E3150" s="6" t="s">
        <v>798</v>
      </c>
    </row>
    <row r="3151" customFormat="false" ht="89.25" hidden="false" customHeight="false" outlineLevel="0" collapsed="false">
      <c r="E3151" s="6" t="s">
        <v>798</v>
      </c>
    </row>
    <row r="3152" customFormat="false" ht="89.25" hidden="false" customHeight="false" outlineLevel="0" collapsed="false">
      <c r="E3152" s="6" t="s">
        <v>798</v>
      </c>
    </row>
    <row r="3153" customFormat="false" ht="89.25" hidden="false" customHeight="false" outlineLevel="0" collapsed="false">
      <c r="E3153" s="6" t="s">
        <v>798</v>
      </c>
    </row>
    <row r="3154" customFormat="false" ht="89.25" hidden="false" customHeight="false" outlineLevel="0" collapsed="false">
      <c r="E3154" s="6" t="s">
        <v>798</v>
      </c>
    </row>
    <row r="3155" customFormat="false" ht="89.25" hidden="false" customHeight="false" outlineLevel="0" collapsed="false">
      <c r="E3155" s="6" t="s">
        <v>798</v>
      </c>
    </row>
    <row r="3156" customFormat="false" ht="89.25" hidden="false" customHeight="false" outlineLevel="0" collapsed="false">
      <c r="E3156" s="6" t="s">
        <v>798</v>
      </c>
    </row>
    <row r="3157" customFormat="false" ht="89.25" hidden="false" customHeight="false" outlineLevel="0" collapsed="false">
      <c r="E3157" s="6" t="s">
        <v>798</v>
      </c>
    </row>
    <row r="3158" customFormat="false" ht="89.25" hidden="false" customHeight="false" outlineLevel="0" collapsed="false">
      <c r="E3158" s="6" t="s">
        <v>798</v>
      </c>
    </row>
    <row r="3159" customFormat="false" ht="89.25" hidden="false" customHeight="false" outlineLevel="0" collapsed="false">
      <c r="E3159" s="6" t="s">
        <v>798</v>
      </c>
    </row>
    <row r="3160" customFormat="false" ht="89.25" hidden="false" customHeight="false" outlineLevel="0" collapsed="false">
      <c r="E3160" s="6" t="s">
        <v>798</v>
      </c>
    </row>
    <row r="3161" customFormat="false" ht="89.25" hidden="false" customHeight="false" outlineLevel="0" collapsed="false">
      <c r="E3161" s="6" t="s">
        <v>798</v>
      </c>
    </row>
    <row r="3162" customFormat="false" ht="89.25" hidden="false" customHeight="false" outlineLevel="0" collapsed="false">
      <c r="E3162" s="6" t="s">
        <v>798</v>
      </c>
    </row>
    <row r="3163" customFormat="false" ht="89.25" hidden="false" customHeight="false" outlineLevel="0" collapsed="false">
      <c r="E3163" s="6" t="s">
        <v>798</v>
      </c>
    </row>
    <row r="3164" customFormat="false" ht="89.25" hidden="false" customHeight="false" outlineLevel="0" collapsed="false">
      <c r="E3164" s="6" t="s">
        <v>798</v>
      </c>
    </row>
    <row r="3165" customFormat="false" ht="89.25" hidden="false" customHeight="false" outlineLevel="0" collapsed="false">
      <c r="E3165" s="6" t="s">
        <v>798</v>
      </c>
    </row>
    <row r="3166" customFormat="false" ht="89.25" hidden="false" customHeight="false" outlineLevel="0" collapsed="false">
      <c r="E3166" s="6" t="s">
        <v>798</v>
      </c>
    </row>
    <row r="3167" customFormat="false" ht="89.25" hidden="false" customHeight="false" outlineLevel="0" collapsed="false">
      <c r="E3167" s="6" t="s">
        <v>798</v>
      </c>
    </row>
    <row r="3168" customFormat="false" ht="89.25" hidden="false" customHeight="false" outlineLevel="0" collapsed="false">
      <c r="E3168" s="6" t="s">
        <v>798</v>
      </c>
    </row>
    <row r="3169" customFormat="false" ht="89.25" hidden="false" customHeight="false" outlineLevel="0" collapsed="false">
      <c r="E3169" s="6" t="s">
        <v>798</v>
      </c>
    </row>
    <row r="3170" customFormat="false" ht="89.25" hidden="false" customHeight="false" outlineLevel="0" collapsed="false">
      <c r="E3170" s="6" t="s">
        <v>798</v>
      </c>
    </row>
    <row r="3171" customFormat="false" ht="89.25" hidden="false" customHeight="false" outlineLevel="0" collapsed="false">
      <c r="E3171" s="6" t="s">
        <v>798</v>
      </c>
    </row>
    <row r="3172" customFormat="false" ht="89.25" hidden="false" customHeight="false" outlineLevel="0" collapsed="false">
      <c r="E3172" s="6" t="s">
        <v>798</v>
      </c>
    </row>
    <row r="3173" customFormat="false" ht="89.25" hidden="false" customHeight="false" outlineLevel="0" collapsed="false">
      <c r="E3173" s="6" t="s">
        <v>798</v>
      </c>
    </row>
    <row r="3174" customFormat="false" ht="89.25" hidden="false" customHeight="false" outlineLevel="0" collapsed="false">
      <c r="E3174" s="6" t="s">
        <v>798</v>
      </c>
    </row>
    <row r="3175" customFormat="false" ht="89.25" hidden="false" customHeight="false" outlineLevel="0" collapsed="false">
      <c r="E3175" s="6" t="s">
        <v>798</v>
      </c>
    </row>
    <row r="3176" customFormat="false" ht="89.25" hidden="false" customHeight="false" outlineLevel="0" collapsed="false">
      <c r="E3176" s="6" t="s">
        <v>798</v>
      </c>
    </row>
    <row r="3177" customFormat="false" ht="89.25" hidden="false" customHeight="false" outlineLevel="0" collapsed="false">
      <c r="E3177" s="6" t="s">
        <v>798</v>
      </c>
    </row>
    <row r="3178" customFormat="false" ht="89.25" hidden="false" customHeight="false" outlineLevel="0" collapsed="false">
      <c r="E3178" s="6" t="s">
        <v>798</v>
      </c>
    </row>
    <row r="3179" customFormat="false" ht="89.25" hidden="false" customHeight="false" outlineLevel="0" collapsed="false">
      <c r="E3179" s="6" t="s">
        <v>798</v>
      </c>
    </row>
    <row r="3180" customFormat="false" ht="89.25" hidden="false" customHeight="false" outlineLevel="0" collapsed="false">
      <c r="E3180" s="6" t="s">
        <v>798</v>
      </c>
    </row>
    <row r="3181" customFormat="false" ht="89.25" hidden="false" customHeight="false" outlineLevel="0" collapsed="false">
      <c r="E3181" s="6" t="s">
        <v>798</v>
      </c>
    </row>
    <row r="3182" customFormat="false" ht="89.25" hidden="false" customHeight="false" outlineLevel="0" collapsed="false">
      <c r="E3182" s="6" t="s">
        <v>798</v>
      </c>
    </row>
    <row r="3183" customFormat="false" ht="89.25" hidden="false" customHeight="false" outlineLevel="0" collapsed="false">
      <c r="E3183" s="6" t="s">
        <v>798</v>
      </c>
    </row>
    <row r="3184" customFormat="false" ht="89.25" hidden="false" customHeight="false" outlineLevel="0" collapsed="false">
      <c r="E3184" s="6" t="s">
        <v>798</v>
      </c>
    </row>
    <row r="3185" customFormat="false" ht="89.25" hidden="false" customHeight="false" outlineLevel="0" collapsed="false">
      <c r="E3185" s="6" t="s">
        <v>798</v>
      </c>
    </row>
    <row r="3186" customFormat="false" ht="89.25" hidden="false" customHeight="false" outlineLevel="0" collapsed="false">
      <c r="E3186" s="6" t="s">
        <v>798</v>
      </c>
    </row>
    <row r="3187" customFormat="false" ht="89.25" hidden="false" customHeight="false" outlineLevel="0" collapsed="false">
      <c r="E3187" s="6" t="s">
        <v>798</v>
      </c>
    </row>
    <row r="3188" customFormat="false" ht="89.25" hidden="false" customHeight="false" outlineLevel="0" collapsed="false">
      <c r="E3188" s="6" t="s">
        <v>798</v>
      </c>
    </row>
    <row r="3189" customFormat="false" ht="89.25" hidden="false" customHeight="false" outlineLevel="0" collapsed="false">
      <c r="E3189" s="6" t="s">
        <v>798</v>
      </c>
    </row>
    <row r="3190" customFormat="false" ht="89.25" hidden="false" customHeight="false" outlineLevel="0" collapsed="false">
      <c r="E3190" s="6" t="s">
        <v>798</v>
      </c>
    </row>
    <row r="3191" customFormat="false" ht="89.25" hidden="false" customHeight="false" outlineLevel="0" collapsed="false">
      <c r="E3191" s="6" t="s">
        <v>798</v>
      </c>
    </row>
    <row r="3192" customFormat="false" ht="89.25" hidden="false" customHeight="false" outlineLevel="0" collapsed="false">
      <c r="E3192" s="6" t="s">
        <v>798</v>
      </c>
    </row>
    <row r="3193" customFormat="false" ht="89.25" hidden="false" customHeight="false" outlineLevel="0" collapsed="false">
      <c r="E3193" s="6" t="s">
        <v>798</v>
      </c>
    </row>
    <row r="3194" customFormat="false" ht="89.25" hidden="false" customHeight="false" outlineLevel="0" collapsed="false">
      <c r="E3194" s="6" t="s">
        <v>798</v>
      </c>
    </row>
    <row r="3195" customFormat="false" ht="89.25" hidden="false" customHeight="false" outlineLevel="0" collapsed="false">
      <c r="E3195" s="6" t="s">
        <v>798</v>
      </c>
    </row>
    <row r="3196" customFormat="false" ht="89.25" hidden="false" customHeight="false" outlineLevel="0" collapsed="false">
      <c r="E3196" s="6" t="s">
        <v>798</v>
      </c>
    </row>
    <row r="3197" customFormat="false" ht="89.25" hidden="false" customHeight="false" outlineLevel="0" collapsed="false">
      <c r="E3197" s="6" t="s">
        <v>798</v>
      </c>
    </row>
    <row r="3198" customFormat="false" ht="89.25" hidden="false" customHeight="false" outlineLevel="0" collapsed="false">
      <c r="E3198" s="6" t="s">
        <v>798</v>
      </c>
    </row>
    <row r="3199" customFormat="false" ht="89.25" hidden="false" customHeight="false" outlineLevel="0" collapsed="false">
      <c r="E3199" s="6" t="s">
        <v>798</v>
      </c>
    </row>
    <row r="3200" customFormat="false" ht="89.25" hidden="false" customHeight="false" outlineLevel="0" collapsed="false">
      <c r="E3200" s="6" t="s">
        <v>798</v>
      </c>
    </row>
    <row r="3201" customFormat="false" ht="89.25" hidden="false" customHeight="false" outlineLevel="0" collapsed="false">
      <c r="E3201" s="6" t="s">
        <v>798</v>
      </c>
    </row>
    <row r="3202" customFormat="false" ht="89.25" hidden="false" customHeight="false" outlineLevel="0" collapsed="false">
      <c r="E3202" s="6" t="s">
        <v>798</v>
      </c>
    </row>
    <row r="3203" customFormat="false" ht="89.25" hidden="false" customHeight="false" outlineLevel="0" collapsed="false">
      <c r="E3203" s="6" t="s">
        <v>798</v>
      </c>
    </row>
    <row r="3204" customFormat="false" ht="89.25" hidden="false" customHeight="false" outlineLevel="0" collapsed="false">
      <c r="E3204" s="6" t="s">
        <v>798</v>
      </c>
    </row>
    <row r="3205" customFormat="false" ht="89.25" hidden="false" customHeight="false" outlineLevel="0" collapsed="false">
      <c r="E3205" s="6" t="s">
        <v>798</v>
      </c>
    </row>
    <row r="3206" customFormat="false" ht="89.25" hidden="false" customHeight="false" outlineLevel="0" collapsed="false">
      <c r="E3206" s="6" t="s">
        <v>798</v>
      </c>
    </row>
    <row r="3207" customFormat="false" ht="89.25" hidden="false" customHeight="false" outlineLevel="0" collapsed="false">
      <c r="E3207" s="6" t="s">
        <v>798</v>
      </c>
    </row>
    <row r="3208" customFormat="false" ht="89.25" hidden="false" customHeight="false" outlineLevel="0" collapsed="false">
      <c r="E3208" s="6" t="s">
        <v>798</v>
      </c>
    </row>
    <row r="3209" customFormat="false" ht="89.25" hidden="false" customHeight="false" outlineLevel="0" collapsed="false">
      <c r="E3209" s="6" t="s">
        <v>798</v>
      </c>
    </row>
    <row r="3210" customFormat="false" ht="89.25" hidden="false" customHeight="false" outlineLevel="0" collapsed="false">
      <c r="E3210" s="6" t="s">
        <v>798</v>
      </c>
    </row>
    <row r="3211" customFormat="false" ht="89.25" hidden="false" customHeight="false" outlineLevel="0" collapsed="false">
      <c r="E3211" s="6" t="s">
        <v>798</v>
      </c>
    </row>
    <row r="3212" customFormat="false" ht="89.25" hidden="false" customHeight="false" outlineLevel="0" collapsed="false">
      <c r="E3212" s="6" t="s">
        <v>798</v>
      </c>
    </row>
    <row r="3213" customFormat="false" ht="89.25" hidden="false" customHeight="false" outlineLevel="0" collapsed="false">
      <c r="E3213" s="6" t="s">
        <v>798</v>
      </c>
    </row>
    <row r="3214" customFormat="false" ht="89.25" hidden="false" customHeight="false" outlineLevel="0" collapsed="false">
      <c r="E3214" s="6" t="s">
        <v>798</v>
      </c>
    </row>
    <row r="3215" customFormat="false" ht="89.25" hidden="false" customHeight="false" outlineLevel="0" collapsed="false">
      <c r="E3215" s="6" t="s">
        <v>798</v>
      </c>
    </row>
    <row r="3216" customFormat="false" ht="89.25" hidden="false" customHeight="false" outlineLevel="0" collapsed="false">
      <c r="E3216" s="6" t="s">
        <v>798</v>
      </c>
    </row>
    <row r="3217" customFormat="false" ht="89.25" hidden="false" customHeight="false" outlineLevel="0" collapsed="false">
      <c r="E3217" s="6" t="s">
        <v>798</v>
      </c>
    </row>
    <row r="3218" customFormat="false" ht="89.25" hidden="false" customHeight="false" outlineLevel="0" collapsed="false">
      <c r="E3218" s="6" t="s">
        <v>798</v>
      </c>
    </row>
    <row r="3219" customFormat="false" ht="89.25" hidden="false" customHeight="false" outlineLevel="0" collapsed="false">
      <c r="E3219" s="6" t="s">
        <v>798</v>
      </c>
    </row>
    <row r="3220" customFormat="false" ht="89.25" hidden="false" customHeight="false" outlineLevel="0" collapsed="false">
      <c r="E3220" s="6" t="s">
        <v>798</v>
      </c>
    </row>
    <row r="3221" customFormat="false" ht="89.25" hidden="false" customHeight="false" outlineLevel="0" collapsed="false">
      <c r="E3221" s="6" t="s">
        <v>798</v>
      </c>
    </row>
    <row r="3222" customFormat="false" ht="89.25" hidden="false" customHeight="false" outlineLevel="0" collapsed="false">
      <c r="E3222" s="6" t="s">
        <v>798</v>
      </c>
    </row>
    <row r="3223" customFormat="false" ht="89.25" hidden="false" customHeight="false" outlineLevel="0" collapsed="false">
      <c r="E3223" s="6" t="s">
        <v>798</v>
      </c>
    </row>
    <row r="3224" customFormat="false" ht="89.25" hidden="false" customHeight="false" outlineLevel="0" collapsed="false">
      <c r="E3224" s="6" t="s">
        <v>798</v>
      </c>
    </row>
    <row r="3225" customFormat="false" ht="89.25" hidden="false" customHeight="false" outlineLevel="0" collapsed="false">
      <c r="E3225" s="6" t="s">
        <v>798</v>
      </c>
    </row>
    <row r="3226" customFormat="false" ht="89.25" hidden="false" customHeight="false" outlineLevel="0" collapsed="false">
      <c r="E3226" s="6" t="s">
        <v>798</v>
      </c>
    </row>
    <row r="3227" customFormat="false" ht="89.25" hidden="false" customHeight="false" outlineLevel="0" collapsed="false">
      <c r="E3227" s="6" t="s">
        <v>798</v>
      </c>
    </row>
    <row r="3228" customFormat="false" ht="89.25" hidden="false" customHeight="false" outlineLevel="0" collapsed="false">
      <c r="E3228" s="6" t="s">
        <v>798</v>
      </c>
    </row>
    <row r="3229" customFormat="false" ht="89.25" hidden="false" customHeight="false" outlineLevel="0" collapsed="false">
      <c r="E3229" s="6" t="s">
        <v>798</v>
      </c>
    </row>
    <row r="3230" customFormat="false" ht="89.25" hidden="false" customHeight="false" outlineLevel="0" collapsed="false">
      <c r="E3230" s="6" t="s">
        <v>798</v>
      </c>
    </row>
    <row r="3231" customFormat="false" ht="89.25" hidden="false" customHeight="false" outlineLevel="0" collapsed="false">
      <c r="E3231" s="6" t="s">
        <v>798</v>
      </c>
    </row>
    <row r="3232" customFormat="false" ht="89.25" hidden="false" customHeight="false" outlineLevel="0" collapsed="false">
      <c r="E3232" s="6" t="s">
        <v>798</v>
      </c>
    </row>
    <row r="3233" customFormat="false" ht="89.25" hidden="false" customHeight="false" outlineLevel="0" collapsed="false">
      <c r="E3233" s="6" t="s">
        <v>798</v>
      </c>
    </row>
    <row r="3234" customFormat="false" ht="89.25" hidden="false" customHeight="false" outlineLevel="0" collapsed="false">
      <c r="E3234" s="6" t="s">
        <v>798</v>
      </c>
    </row>
    <row r="3235" customFormat="false" ht="89.25" hidden="false" customHeight="false" outlineLevel="0" collapsed="false">
      <c r="E3235" s="6" t="s">
        <v>798</v>
      </c>
    </row>
    <row r="3236" customFormat="false" ht="89.25" hidden="false" customHeight="false" outlineLevel="0" collapsed="false">
      <c r="E3236" s="6" t="s">
        <v>798</v>
      </c>
    </row>
    <row r="3237" customFormat="false" ht="89.25" hidden="false" customHeight="false" outlineLevel="0" collapsed="false">
      <c r="E3237" s="6" t="s">
        <v>798</v>
      </c>
    </row>
    <row r="3238" customFormat="false" ht="89.25" hidden="false" customHeight="false" outlineLevel="0" collapsed="false">
      <c r="E3238" s="6" t="s">
        <v>798</v>
      </c>
    </row>
    <row r="3239" customFormat="false" ht="89.25" hidden="false" customHeight="false" outlineLevel="0" collapsed="false">
      <c r="E3239" s="6" t="s">
        <v>798</v>
      </c>
    </row>
    <row r="3240" customFormat="false" ht="89.25" hidden="false" customHeight="false" outlineLevel="0" collapsed="false">
      <c r="E3240" s="6" t="s">
        <v>798</v>
      </c>
    </row>
    <row r="3241" customFormat="false" ht="89.25" hidden="false" customHeight="false" outlineLevel="0" collapsed="false">
      <c r="E3241" s="6" t="s">
        <v>798</v>
      </c>
    </row>
    <row r="3242" customFormat="false" ht="89.25" hidden="false" customHeight="false" outlineLevel="0" collapsed="false">
      <c r="E3242" s="6" t="s">
        <v>798</v>
      </c>
    </row>
    <row r="3243" customFormat="false" ht="89.25" hidden="false" customHeight="false" outlineLevel="0" collapsed="false">
      <c r="E3243" s="6" t="s">
        <v>798</v>
      </c>
    </row>
    <row r="3244" customFormat="false" ht="89.25" hidden="false" customHeight="false" outlineLevel="0" collapsed="false">
      <c r="E3244" s="6" t="s">
        <v>798</v>
      </c>
    </row>
    <row r="3245" customFormat="false" ht="89.25" hidden="false" customHeight="false" outlineLevel="0" collapsed="false">
      <c r="E3245" s="6" t="s">
        <v>798</v>
      </c>
    </row>
    <row r="3246" customFormat="false" ht="89.25" hidden="false" customHeight="false" outlineLevel="0" collapsed="false">
      <c r="E3246" s="6" t="s">
        <v>798</v>
      </c>
    </row>
    <row r="3247" customFormat="false" ht="89.25" hidden="false" customHeight="false" outlineLevel="0" collapsed="false">
      <c r="E3247" s="6" t="s">
        <v>798</v>
      </c>
    </row>
    <row r="3248" customFormat="false" ht="89.25" hidden="false" customHeight="false" outlineLevel="0" collapsed="false">
      <c r="E3248" s="6" t="s">
        <v>798</v>
      </c>
    </row>
    <row r="3249" customFormat="false" ht="89.25" hidden="false" customHeight="false" outlineLevel="0" collapsed="false">
      <c r="E3249" s="6" t="s">
        <v>798</v>
      </c>
    </row>
    <row r="3250" customFormat="false" ht="89.25" hidden="false" customHeight="false" outlineLevel="0" collapsed="false">
      <c r="E3250" s="6" t="s">
        <v>798</v>
      </c>
    </row>
    <row r="3251" customFormat="false" ht="89.25" hidden="false" customHeight="false" outlineLevel="0" collapsed="false">
      <c r="E3251" s="6" t="s">
        <v>798</v>
      </c>
    </row>
    <row r="3252" customFormat="false" ht="89.25" hidden="false" customHeight="false" outlineLevel="0" collapsed="false">
      <c r="E3252" s="6" t="s">
        <v>798</v>
      </c>
    </row>
    <row r="3253" customFormat="false" ht="89.25" hidden="false" customHeight="false" outlineLevel="0" collapsed="false">
      <c r="E3253" s="6" t="s">
        <v>798</v>
      </c>
    </row>
    <row r="3254" customFormat="false" ht="89.25" hidden="false" customHeight="false" outlineLevel="0" collapsed="false">
      <c r="E3254" s="6" t="s">
        <v>798</v>
      </c>
    </row>
    <row r="3255" customFormat="false" ht="89.25" hidden="false" customHeight="false" outlineLevel="0" collapsed="false">
      <c r="E3255" s="6" t="s">
        <v>798</v>
      </c>
    </row>
    <row r="3256" customFormat="false" ht="89.25" hidden="false" customHeight="false" outlineLevel="0" collapsed="false">
      <c r="E3256" s="6" t="s">
        <v>798</v>
      </c>
    </row>
    <row r="3257" customFormat="false" ht="89.25" hidden="false" customHeight="false" outlineLevel="0" collapsed="false">
      <c r="E3257" s="6" t="s">
        <v>798</v>
      </c>
    </row>
    <row r="3258" customFormat="false" ht="89.25" hidden="false" customHeight="false" outlineLevel="0" collapsed="false">
      <c r="E3258" s="6" t="s">
        <v>798</v>
      </c>
    </row>
    <row r="3259" customFormat="false" ht="89.25" hidden="false" customHeight="false" outlineLevel="0" collapsed="false">
      <c r="E3259" s="6" t="s">
        <v>798</v>
      </c>
    </row>
    <row r="3260" customFormat="false" ht="89.25" hidden="false" customHeight="false" outlineLevel="0" collapsed="false">
      <c r="E3260" s="6" t="s">
        <v>798</v>
      </c>
    </row>
    <row r="3261" customFormat="false" ht="89.25" hidden="false" customHeight="false" outlineLevel="0" collapsed="false">
      <c r="E3261" s="6" t="s">
        <v>798</v>
      </c>
    </row>
    <row r="3262" customFormat="false" ht="89.25" hidden="false" customHeight="false" outlineLevel="0" collapsed="false">
      <c r="E3262" s="6" t="s">
        <v>798</v>
      </c>
    </row>
    <row r="3263" customFormat="false" ht="89.25" hidden="false" customHeight="false" outlineLevel="0" collapsed="false">
      <c r="E3263" s="6" t="s">
        <v>798</v>
      </c>
    </row>
    <row r="3264" customFormat="false" ht="89.25" hidden="false" customHeight="false" outlineLevel="0" collapsed="false">
      <c r="E3264" s="6" t="s">
        <v>798</v>
      </c>
    </row>
    <row r="3265" customFormat="false" ht="89.25" hidden="false" customHeight="false" outlineLevel="0" collapsed="false">
      <c r="E3265" s="6" t="s">
        <v>798</v>
      </c>
    </row>
    <row r="3266" customFormat="false" ht="89.25" hidden="false" customHeight="false" outlineLevel="0" collapsed="false">
      <c r="E3266" s="6" t="s">
        <v>798</v>
      </c>
    </row>
    <row r="3267" customFormat="false" ht="89.25" hidden="false" customHeight="false" outlineLevel="0" collapsed="false">
      <c r="E3267" s="6" t="s">
        <v>798</v>
      </c>
    </row>
    <row r="3268" customFormat="false" ht="89.25" hidden="false" customHeight="false" outlineLevel="0" collapsed="false">
      <c r="E3268" s="6" t="s">
        <v>798</v>
      </c>
    </row>
    <row r="3269" customFormat="false" ht="89.25" hidden="false" customHeight="false" outlineLevel="0" collapsed="false">
      <c r="E3269" s="6" t="s">
        <v>798</v>
      </c>
    </row>
    <row r="3270" customFormat="false" ht="89.25" hidden="false" customHeight="false" outlineLevel="0" collapsed="false">
      <c r="E3270" s="6" t="s">
        <v>798</v>
      </c>
    </row>
    <row r="3271" customFormat="false" ht="89.25" hidden="false" customHeight="false" outlineLevel="0" collapsed="false">
      <c r="E3271" s="6" t="s">
        <v>798</v>
      </c>
    </row>
    <row r="3272" customFormat="false" ht="89.25" hidden="false" customHeight="false" outlineLevel="0" collapsed="false">
      <c r="E3272" s="6" t="s">
        <v>798</v>
      </c>
    </row>
    <row r="3273" customFormat="false" ht="89.25" hidden="false" customHeight="false" outlineLevel="0" collapsed="false">
      <c r="E3273" s="6" t="s">
        <v>798</v>
      </c>
    </row>
    <row r="3274" customFormat="false" ht="89.25" hidden="false" customHeight="false" outlineLevel="0" collapsed="false">
      <c r="E3274" s="6" t="s">
        <v>798</v>
      </c>
    </row>
    <row r="3275" customFormat="false" ht="89.25" hidden="false" customHeight="false" outlineLevel="0" collapsed="false">
      <c r="E3275" s="6" t="s">
        <v>798</v>
      </c>
    </row>
    <row r="3276" customFormat="false" ht="89.25" hidden="false" customHeight="false" outlineLevel="0" collapsed="false">
      <c r="E3276" s="6" t="s">
        <v>798</v>
      </c>
    </row>
    <row r="3277" customFormat="false" ht="89.25" hidden="false" customHeight="false" outlineLevel="0" collapsed="false">
      <c r="E3277" s="6" t="s">
        <v>798</v>
      </c>
    </row>
    <row r="3278" customFormat="false" ht="89.25" hidden="false" customHeight="false" outlineLevel="0" collapsed="false">
      <c r="E3278" s="6" t="s">
        <v>798</v>
      </c>
    </row>
    <row r="3279" customFormat="false" ht="89.25" hidden="false" customHeight="false" outlineLevel="0" collapsed="false">
      <c r="E3279" s="6" t="s">
        <v>798</v>
      </c>
    </row>
    <row r="3280" customFormat="false" ht="89.25" hidden="false" customHeight="false" outlineLevel="0" collapsed="false">
      <c r="E3280" s="6" t="s">
        <v>798</v>
      </c>
    </row>
    <row r="3281" customFormat="false" ht="89.25" hidden="false" customHeight="false" outlineLevel="0" collapsed="false">
      <c r="E3281" s="6" t="s">
        <v>798</v>
      </c>
    </row>
    <row r="3282" customFormat="false" ht="89.25" hidden="false" customHeight="false" outlineLevel="0" collapsed="false">
      <c r="E3282" s="6" t="s">
        <v>798</v>
      </c>
    </row>
    <row r="3283" customFormat="false" ht="89.25" hidden="false" customHeight="false" outlineLevel="0" collapsed="false">
      <c r="E3283" s="6" t="s">
        <v>798</v>
      </c>
    </row>
    <row r="3284" customFormat="false" ht="89.25" hidden="false" customHeight="false" outlineLevel="0" collapsed="false">
      <c r="E3284" s="6" t="s">
        <v>798</v>
      </c>
    </row>
    <row r="3285" customFormat="false" ht="89.25" hidden="false" customHeight="false" outlineLevel="0" collapsed="false">
      <c r="E3285" s="6" t="s">
        <v>798</v>
      </c>
    </row>
    <row r="3286" customFormat="false" ht="89.25" hidden="false" customHeight="false" outlineLevel="0" collapsed="false">
      <c r="E3286" s="6" t="s">
        <v>798</v>
      </c>
    </row>
    <row r="3287" customFormat="false" ht="89.25" hidden="false" customHeight="false" outlineLevel="0" collapsed="false">
      <c r="E3287" s="6" t="s">
        <v>798</v>
      </c>
    </row>
    <row r="3288" customFormat="false" ht="89.25" hidden="false" customHeight="false" outlineLevel="0" collapsed="false">
      <c r="E3288" s="6" t="s">
        <v>798</v>
      </c>
    </row>
    <row r="3289" customFormat="false" ht="89.25" hidden="false" customHeight="false" outlineLevel="0" collapsed="false">
      <c r="E3289" s="6" t="s">
        <v>798</v>
      </c>
    </row>
    <row r="3290" customFormat="false" ht="89.25" hidden="false" customHeight="false" outlineLevel="0" collapsed="false">
      <c r="E3290" s="6" t="s">
        <v>798</v>
      </c>
    </row>
    <row r="3291" customFormat="false" ht="89.25" hidden="false" customHeight="false" outlineLevel="0" collapsed="false">
      <c r="E3291" s="6" t="s">
        <v>798</v>
      </c>
    </row>
    <row r="3292" customFormat="false" ht="89.25" hidden="false" customHeight="false" outlineLevel="0" collapsed="false">
      <c r="E3292" s="6" t="s">
        <v>798</v>
      </c>
    </row>
    <row r="3293" customFormat="false" ht="89.25" hidden="false" customHeight="false" outlineLevel="0" collapsed="false">
      <c r="E3293" s="6" t="s">
        <v>798</v>
      </c>
    </row>
    <row r="3294" customFormat="false" ht="89.25" hidden="false" customHeight="false" outlineLevel="0" collapsed="false">
      <c r="E3294" s="6" t="s">
        <v>798</v>
      </c>
    </row>
    <row r="3295" customFormat="false" ht="89.25" hidden="false" customHeight="false" outlineLevel="0" collapsed="false">
      <c r="E3295" s="6" t="s">
        <v>798</v>
      </c>
    </row>
    <row r="3296" customFormat="false" ht="89.25" hidden="false" customHeight="false" outlineLevel="0" collapsed="false">
      <c r="E3296" s="6" t="s">
        <v>798</v>
      </c>
    </row>
    <row r="3297" customFormat="false" ht="89.25" hidden="false" customHeight="false" outlineLevel="0" collapsed="false">
      <c r="E3297" s="6" t="s">
        <v>798</v>
      </c>
    </row>
    <row r="3298" customFormat="false" ht="89.25" hidden="false" customHeight="false" outlineLevel="0" collapsed="false">
      <c r="E3298" s="6" t="s">
        <v>798</v>
      </c>
    </row>
    <row r="3299" customFormat="false" ht="89.25" hidden="false" customHeight="false" outlineLevel="0" collapsed="false">
      <c r="E3299" s="6" t="s">
        <v>798</v>
      </c>
    </row>
    <row r="3300" customFormat="false" ht="89.25" hidden="false" customHeight="false" outlineLevel="0" collapsed="false">
      <c r="E3300" s="6" t="s">
        <v>798</v>
      </c>
    </row>
    <row r="3301" customFormat="false" ht="89.25" hidden="false" customHeight="false" outlineLevel="0" collapsed="false">
      <c r="E3301" s="6" t="s">
        <v>798</v>
      </c>
    </row>
    <row r="3302" customFormat="false" ht="89.25" hidden="false" customHeight="false" outlineLevel="0" collapsed="false">
      <c r="E3302" s="6" t="s">
        <v>798</v>
      </c>
    </row>
    <row r="3303" customFormat="false" ht="89.25" hidden="false" customHeight="false" outlineLevel="0" collapsed="false">
      <c r="E3303" s="6" t="s">
        <v>798</v>
      </c>
    </row>
    <row r="3304" customFormat="false" ht="89.25" hidden="false" customHeight="false" outlineLevel="0" collapsed="false">
      <c r="E3304" s="6" t="s">
        <v>798</v>
      </c>
    </row>
    <row r="3305" customFormat="false" ht="89.25" hidden="false" customHeight="false" outlineLevel="0" collapsed="false">
      <c r="E3305" s="6" t="s">
        <v>798</v>
      </c>
    </row>
    <row r="3306" customFormat="false" ht="89.25" hidden="false" customHeight="false" outlineLevel="0" collapsed="false">
      <c r="E3306" s="6" t="s">
        <v>798</v>
      </c>
    </row>
    <row r="3307" customFormat="false" ht="89.25" hidden="false" customHeight="false" outlineLevel="0" collapsed="false">
      <c r="E3307" s="6" t="s">
        <v>798</v>
      </c>
    </row>
    <row r="3308" customFormat="false" ht="89.25" hidden="false" customHeight="false" outlineLevel="0" collapsed="false">
      <c r="E3308" s="6" t="s">
        <v>798</v>
      </c>
    </row>
    <row r="3309" customFormat="false" ht="89.25" hidden="false" customHeight="false" outlineLevel="0" collapsed="false">
      <c r="E3309" s="6" t="s">
        <v>798</v>
      </c>
    </row>
    <row r="3310" customFormat="false" ht="89.25" hidden="false" customHeight="false" outlineLevel="0" collapsed="false">
      <c r="E3310" s="6" t="s">
        <v>798</v>
      </c>
    </row>
    <row r="3311" customFormat="false" ht="89.25" hidden="false" customHeight="false" outlineLevel="0" collapsed="false">
      <c r="E3311" s="6" t="s">
        <v>798</v>
      </c>
    </row>
    <row r="3312" customFormat="false" ht="89.25" hidden="false" customHeight="false" outlineLevel="0" collapsed="false">
      <c r="E3312" s="6" t="s">
        <v>798</v>
      </c>
    </row>
    <row r="3313" customFormat="false" ht="89.25" hidden="false" customHeight="false" outlineLevel="0" collapsed="false">
      <c r="E3313" s="6" t="s">
        <v>798</v>
      </c>
    </row>
    <row r="3314" customFormat="false" ht="89.25" hidden="false" customHeight="false" outlineLevel="0" collapsed="false">
      <c r="E3314" s="6" t="s">
        <v>798</v>
      </c>
    </row>
    <row r="3315" customFormat="false" ht="89.25" hidden="false" customHeight="false" outlineLevel="0" collapsed="false">
      <c r="E3315" s="6" t="s">
        <v>798</v>
      </c>
    </row>
    <row r="3316" customFormat="false" ht="89.25" hidden="false" customHeight="false" outlineLevel="0" collapsed="false">
      <c r="E3316" s="6" t="s">
        <v>798</v>
      </c>
    </row>
    <row r="3317" customFormat="false" ht="89.25" hidden="false" customHeight="false" outlineLevel="0" collapsed="false">
      <c r="E3317" s="6" t="s">
        <v>798</v>
      </c>
    </row>
    <row r="3318" customFormat="false" ht="89.25" hidden="false" customHeight="false" outlineLevel="0" collapsed="false">
      <c r="E3318" s="6" t="s">
        <v>798</v>
      </c>
    </row>
    <row r="3319" customFormat="false" ht="89.25" hidden="false" customHeight="false" outlineLevel="0" collapsed="false">
      <c r="E3319" s="6" t="s">
        <v>798</v>
      </c>
    </row>
    <row r="3320" customFormat="false" ht="89.25" hidden="false" customHeight="false" outlineLevel="0" collapsed="false">
      <c r="E3320" s="6" t="s">
        <v>798</v>
      </c>
    </row>
    <row r="3321" customFormat="false" ht="89.25" hidden="false" customHeight="false" outlineLevel="0" collapsed="false">
      <c r="E3321" s="6" t="s">
        <v>798</v>
      </c>
    </row>
    <row r="3322" customFormat="false" ht="89.25" hidden="false" customHeight="false" outlineLevel="0" collapsed="false">
      <c r="E3322" s="6" t="s">
        <v>798</v>
      </c>
    </row>
    <row r="3323" customFormat="false" ht="89.25" hidden="false" customHeight="false" outlineLevel="0" collapsed="false">
      <c r="E3323" s="6" t="s">
        <v>798</v>
      </c>
    </row>
    <row r="3324" customFormat="false" ht="89.25" hidden="false" customHeight="false" outlineLevel="0" collapsed="false">
      <c r="E3324" s="6" t="s">
        <v>798</v>
      </c>
    </row>
    <row r="3325" customFormat="false" ht="89.25" hidden="false" customHeight="false" outlineLevel="0" collapsed="false">
      <c r="E3325" s="6" t="s">
        <v>798</v>
      </c>
    </row>
    <row r="3326" customFormat="false" ht="89.25" hidden="false" customHeight="false" outlineLevel="0" collapsed="false">
      <c r="E3326" s="6" t="s">
        <v>798</v>
      </c>
    </row>
    <row r="3327" customFormat="false" ht="89.25" hidden="false" customHeight="false" outlineLevel="0" collapsed="false">
      <c r="E3327" s="6" t="s">
        <v>798</v>
      </c>
    </row>
    <row r="3328" customFormat="false" ht="89.25" hidden="false" customHeight="false" outlineLevel="0" collapsed="false">
      <c r="E3328" s="6" t="s">
        <v>798</v>
      </c>
    </row>
    <row r="3329" customFormat="false" ht="89.25" hidden="false" customHeight="false" outlineLevel="0" collapsed="false">
      <c r="E3329" s="6" t="s">
        <v>798</v>
      </c>
    </row>
    <row r="3330" customFormat="false" ht="89.25" hidden="false" customHeight="false" outlineLevel="0" collapsed="false">
      <c r="E3330" s="6" t="s">
        <v>798</v>
      </c>
    </row>
    <row r="3331" customFormat="false" ht="89.25" hidden="false" customHeight="false" outlineLevel="0" collapsed="false">
      <c r="E3331" s="6" t="s">
        <v>798</v>
      </c>
    </row>
    <row r="3332" customFormat="false" ht="89.25" hidden="false" customHeight="false" outlineLevel="0" collapsed="false">
      <c r="E3332" s="6" t="s">
        <v>798</v>
      </c>
    </row>
    <row r="3333" customFormat="false" ht="89.25" hidden="false" customHeight="false" outlineLevel="0" collapsed="false">
      <c r="E3333" s="6" t="s">
        <v>798</v>
      </c>
    </row>
    <row r="3334" customFormat="false" ht="89.25" hidden="false" customHeight="false" outlineLevel="0" collapsed="false">
      <c r="E3334" s="6" t="s">
        <v>798</v>
      </c>
    </row>
    <row r="3335" customFormat="false" ht="89.25" hidden="false" customHeight="false" outlineLevel="0" collapsed="false">
      <c r="E3335" s="6" t="s">
        <v>798</v>
      </c>
    </row>
    <row r="3336" customFormat="false" ht="89.25" hidden="false" customHeight="false" outlineLevel="0" collapsed="false">
      <c r="E3336" s="6" t="s">
        <v>798</v>
      </c>
    </row>
    <row r="3337" customFormat="false" ht="89.25" hidden="false" customHeight="false" outlineLevel="0" collapsed="false">
      <c r="E3337" s="6" t="s">
        <v>798</v>
      </c>
    </row>
    <row r="3338" customFormat="false" ht="89.25" hidden="false" customHeight="false" outlineLevel="0" collapsed="false">
      <c r="E3338" s="6" t="s">
        <v>798</v>
      </c>
    </row>
    <row r="3339" customFormat="false" ht="89.25" hidden="false" customHeight="false" outlineLevel="0" collapsed="false">
      <c r="E3339" s="6" t="s">
        <v>798</v>
      </c>
    </row>
    <row r="3340" customFormat="false" ht="89.25" hidden="false" customHeight="false" outlineLevel="0" collapsed="false">
      <c r="E3340" s="6" t="s">
        <v>798</v>
      </c>
    </row>
    <row r="3341" customFormat="false" ht="89.25" hidden="false" customHeight="false" outlineLevel="0" collapsed="false">
      <c r="E3341" s="6" t="s">
        <v>798</v>
      </c>
    </row>
    <row r="3342" customFormat="false" ht="89.25" hidden="false" customHeight="false" outlineLevel="0" collapsed="false">
      <c r="E3342" s="6" t="s">
        <v>798</v>
      </c>
    </row>
    <row r="3343" customFormat="false" ht="89.25" hidden="false" customHeight="false" outlineLevel="0" collapsed="false">
      <c r="E3343" s="6" t="s">
        <v>798</v>
      </c>
    </row>
    <row r="3344" customFormat="false" ht="89.25" hidden="false" customHeight="false" outlineLevel="0" collapsed="false">
      <c r="E3344" s="6" t="s">
        <v>798</v>
      </c>
    </row>
    <row r="3345" customFormat="false" ht="89.25" hidden="false" customHeight="false" outlineLevel="0" collapsed="false">
      <c r="E3345" s="6" t="s">
        <v>798</v>
      </c>
    </row>
    <row r="3346" customFormat="false" ht="89.25" hidden="false" customHeight="false" outlineLevel="0" collapsed="false">
      <c r="E3346" s="6" t="s">
        <v>798</v>
      </c>
    </row>
    <row r="3347" customFormat="false" ht="89.25" hidden="false" customHeight="false" outlineLevel="0" collapsed="false">
      <c r="E3347" s="6" t="s">
        <v>798</v>
      </c>
    </row>
    <row r="3348" customFormat="false" ht="89.25" hidden="false" customHeight="false" outlineLevel="0" collapsed="false">
      <c r="E3348" s="6" t="s">
        <v>798</v>
      </c>
    </row>
    <row r="3349" customFormat="false" ht="89.25" hidden="false" customHeight="false" outlineLevel="0" collapsed="false">
      <c r="E3349" s="6" t="s">
        <v>798</v>
      </c>
    </row>
    <row r="3350" customFormat="false" ht="89.25" hidden="false" customHeight="false" outlineLevel="0" collapsed="false">
      <c r="E3350" s="6" t="s">
        <v>798</v>
      </c>
    </row>
    <row r="3351" customFormat="false" ht="89.25" hidden="false" customHeight="false" outlineLevel="0" collapsed="false">
      <c r="E3351" s="6" t="s">
        <v>798</v>
      </c>
    </row>
    <row r="3352" customFormat="false" ht="89.25" hidden="false" customHeight="false" outlineLevel="0" collapsed="false">
      <c r="E3352" s="6" t="s">
        <v>798</v>
      </c>
    </row>
    <row r="3353" customFormat="false" ht="89.25" hidden="false" customHeight="false" outlineLevel="0" collapsed="false">
      <c r="E3353" s="6" t="s">
        <v>798</v>
      </c>
    </row>
    <row r="3354" customFormat="false" ht="89.25" hidden="false" customHeight="false" outlineLevel="0" collapsed="false">
      <c r="E3354" s="6" t="s">
        <v>798</v>
      </c>
    </row>
    <row r="3355" customFormat="false" ht="89.25" hidden="false" customHeight="false" outlineLevel="0" collapsed="false">
      <c r="E3355" s="6" t="s">
        <v>798</v>
      </c>
    </row>
    <row r="3356" customFormat="false" ht="89.25" hidden="false" customHeight="false" outlineLevel="0" collapsed="false">
      <c r="E3356" s="6" t="s">
        <v>798</v>
      </c>
    </row>
    <row r="3357" customFormat="false" ht="89.25" hidden="false" customHeight="false" outlineLevel="0" collapsed="false">
      <c r="E3357" s="6" t="s">
        <v>798</v>
      </c>
    </row>
    <row r="3358" customFormat="false" ht="89.25" hidden="false" customHeight="false" outlineLevel="0" collapsed="false">
      <c r="E3358" s="6" t="s">
        <v>798</v>
      </c>
    </row>
    <row r="3359" customFormat="false" ht="89.25" hidden="false" customHeight="false" outlineLevel="0" collapsed="false">
      <c r="E3359" s="6" t="s">
        <v>798</v>
      </c>
    </row>
    <row r="3360" customFormat="false" ht="89.25" hidden="false" customHeight="false" outlineLevel="0" collapsed="false">
      <c r="E3360" s="6" t="s">
        <v>798</v>
      </c>
    </row>
    <row r="3361" customFormat="false" ht="89.25" hidden="false" customHeight="false" outlineLevel="0" collapsed="false">
      <c r="E3361" s="6" t="s">
        <v>798</v>
      </c>
    </row>
    <row r="3362" customFormat="false" ht="89.25" hidden="false" customHeight="false" outlineLevel="0" collapsed="false">
      <c r="E3362" s="6" t="s">
        <v>798</v>
      </c>
    </row>
    <row r="3363" customFormat="false" ht="89.25" hidden="false" customHeight="false" outlineLevel="0" collapsed="false">
      <c r="E3363" s="6" t="s">
        <v>798</v>
      </c>
    </row>
    <row r="3364" customFormat="false" ht="89.25" hidden="false" customHeight="false" outlineLevel="0" collapsed="false">
      <c r="E3364" s="6" t="s">
        <v>798</v>
      </c>
    </row>
    <row r="3365" customFormat="false" ht="89.25" hidden="false" customHeight="false" outlineLevel="0" collapsed="false">
      <c r="E3365" s="6" t="s">
        <v>798</v>
      </c>
    </row>
    <row r="3366" customFormat="false" ht="89.25" hidden="false" customHeight="false" outlineLevel="0" collapsed="false">
      <c r="E3366" s="6" t="s">
        <v>798</v>
      </c>
    </row>
    <row r="3367" customFormat="false" ht="89.25" hidden="false" customHeight="false" outlineLevel="0" collapsed="false">
      <c r="E3367" s="6" t="s">
        <v>798</v>
      </c>
    </row>
    <row r="3368" customFormat="false" ht="89.25" hidden="false" customHeight="false" outlineLevel="0" collapsed="false">
      <c r="E3368" s="6" t="s">
        <v>798</v>
      </c>
    </row>
    <row r="3369" customFormat="false" ht="89.25" hidden="false" customHeight="false" outlineLevel="0" collapsed="false">
      <c r="E3369" s="6" t="s">
        <v>798</v>
      </c>
    </row>
    <row r="3370" customFormat="false" ht="89.25" hidden="false" customHeight="false" outlineLevel="0" collapsed="false">
      <c r="E3370" s="6" t="s">
        <v>798</v>
      </c>
    </row>
    <row r="3371" customFormat="false" ht="89.25" hidden="false" customHeight="false" outlineLevel="0" collapsed="false">
      <c r="E3371" s="6" t="s">
        <v>798</v>
      </c>
    </row>
    <row r="3372" customFormat="false" ht="89.25" hidden="false" customHeight="false" outlineLevel="0" collapsed="false">
      <c r="E3372" s="6" t="s">
        <v>798</v>
      </c>
    </row>
    <row r="3373" customFormat="false" ht="89.25" hidden="false" customHeight="false" outlineLevel="0" collapsed="false">
      <c r="E3373" s="6" t="s">
        <v>798</v>
      </c>
    </row>
    <row r="3374" customFormat="false" ht="89.25" hidden="false" customHeight="false" outlineLevel="0" collapsed="false">
      <c r="E3374" s="6" t="s">
        <v>798</v>
      </c>
    </row>
    <row r="3375" customFormat="false" ht="89.25" hidden="false" customHeight="false" outlineLevel="0" collapsed="false">
      <c r="E3375" s="6" t="s">
        <v>798</v>
      </c>
    </row>
    <row r="3376" customFormat="false" ht="89.25" hidden="false" customHeight="false" outlineLevel="0" collapsed="false">
      <c r="E3376" s="6" t="s">
        <v>798</v>
      </c>
    </row>
    <row r="3377" customFormat="false" ht="89.25" hidden="false" customHeight="false" outlineLevel="0" collapsed="false">
      <c r="E3377" s="6" t="s">
        <v>798</v>
      </c>
    </row>
    <row r="3378" customFormat="false" ht="89.25" hidden="false" customHeight="false" outlineLevel="0" collapsed="false">
      <c r="E3378" s="6" t="s">
        <v>798</v>
      </c>
    </row>
    <row r="3379" customFormat="false" ht="89.25" hidden="false" customHeight="false" outlineLevel="0" collapsed="false">
      <c r="E3379" s="6" t="s">
        <v>798</v>
      </c>
    </row>
    <row r="3380" customFormat="false" ht="89.25" hidden="false" customHeight="false" outlineLevel="0" collapsed="false">
      <c r="E3380" s="6" t="s">
        <v>798</v>
      </c>
    </row>
    <row r="3381" customFormat="false" ht="89.25" hidden="false" customHeight="false" outlineLevel="0" collapsed="false">
      <c r="E3381" s="6" t="s">
        <v>798</v>
      </c>
    </row>
    <row r="3382" customFormat="false" ht="89.25" hidden="false" customHeight="false" outlineLevel="0" collapsed="false">
      <c r="E3382" s="6" t="s">
        <v>798</v>
      </c>
    </row>
    <row r="3383" customFormat="false" ht="89.25" hidden="false" customHeight="false" outlineLevel="0" collapsed="false">
      <c r="E3383" s="6" t="s">
        <v>798</v>
      </c>
    </row>
    <row r="3384" customFormat="false" ht="89.25" hidden="false" customHeight="false" outlineLevel="0" collapsed="false">
      <c r="E3384" s="6" t="s">
        <v>798</v>
      </c>
    </row>
    <row r="3385" customFormat="false" ht="89.25" hidden="false" customHeight="false" outlineLevel="0" collapsed="false">
      <c r="E3385" s="6" t="s">
        <v>798</v>
      </c>
    </row>
    <row r="3386" customFormat="false" ht="89.25" hidden="false" customHeight="false" outlineLevel="0" collapsed="false">
      <c r="E3386" s="6" t="s">
        <v>798</v>
      </c>
    </row>
    <row r="3387" customFormat="false" ht="89.25" hidden="false" customHeight="false" outlineLevel="0" collapsed="false">
      <c r="E3387" s="6" t="s">
        <v>798</v>
      </c>
    </row>
    <row r="3388" customFormat="false" ht="89.25" hidden="false" customHeight="false" outlineLevel="0" collapsed="false">
      <c r="E3388" s="6" t="s">
        <v>798</v>
      </c>
    </row>
    <row r="3389" customFormat="false" ht="89.25" hidden="false" customHeight="false" outlineLevel="0" collapsed="false">
      <c r="E3389" s="6" t="s">
        <v>798</v>
      </c>
    </row>
    <row r="3390" customFormat="false" ht="89.25" hidden="false" customHeight="false" outlineLevel="0" collapsed="false">
      <c r="E3390" s="6" t="s">
        <v>798</v>
      </c>
    </row>
    <row r="3391" customFormat="false" ht="89.25" hidden="false" customHeight="false" outlineLevel="0" collapsed="false">
      <c r="E3391" s="6" t="s">
        <v>798</v>
      </c>
    </row>
    <row r="3392" customFormat="false" ht="89.25" hidden="false" customHeight="false" outlineLevel="0" collapsed="false">
      <c r="E3392" s="6" t="s">
        <v>798</v>
      </c>
    </row>
    <row r="3393" customFormat="false" ht="89.25" hidden="false" customHeight="false" outlineLevel="0" collapsed="false">
      <c r="E3393" s="6" t="s">
        <v>798</v>
      </c>
    </row>
    <row r="3394" customFormat="false" ht="89.25" hidden="false" customHeight="false" outlineLevel="0" collapsed="false">
      <c r="E3394" s="6" t="s">
        <v>798</v>
      </c>
    </row>
    <row r="3395" customFormat="false" ht="89.25" hidden="false" customHeight="false" outlineLevel="0" collapsed="false">
      <c r="E3395" s="6" t="s">
        <v>798</v>
      </c>
    </row>
    <row r="3396" customFormat="false" ht="89.25" hidden="false" customHeight="false" outlineLevel="0" collapsed="false">
      <c r="E3396" s="6" t="s">
        <v>798</v>
      </c>
    </row>
    <row r="3397" customFormat="false" ht="89.25" hidden="false" customHeight="false" outlineLevel="0" collapsed="false">
      <c r="E3397" s="6" t="s">
        <v>798</v>
      </c>
    </row>
    <row r="3398" customFormat="false" ht="89.25" hidden="false" customHeight="false" outlineLevel="0" collapsed="false">
      <c r="E3398" s="6" t="s">
        <v>798</v>
      </c>
    </row>
    <row r="3399" customFormat="false" ht="89.25" hidden="false" customHeight="false" outlineLevel="0" collapsed="false">
      <c r="E3399" s="6" t="s">
        <v>798</v>
      </c>
    </row>
    <row r="3400" customFormat="false" ht="89.25" hidden="false" customHeight="false" outlineLevel="0" collapsed="false">
      <c r="E3400" s="6" t="s">
        <v>798</v>
      </c>
    </row>
    <row r="3401" customFormat="false" ht="89.25" hidden="false" customHeight="false" outlineLevel="0" collapsed="false">
      <c r="E3401" s="6" t="s">
        <v>798</v>
      </c>
    </row>
    <row r="3402" customFormat="false" ht="89.25" hidden="false" customHeight="false" outlineLevel="0" collapsed="false">
      <c r="E3402" s="6" t="s">
        <v>798</v>
      </c>
    </row>
    <row r="3403" customFormat="false" ht="89.25" hidden="false" customHeight="false" outlineLevel="0" collapsed="false">
      <c r="E3403" s="6" t="s">
        <v>798</v>
      </c>
    </row>
    <row r="3404" customFormat="false" ht="89.25" hidden="false" customHeight="false" outlineLevel="0" collapsed="false">
      <c r="E3404" s="6" t="s">
        <v>798</v>
      </c>
    </row>
    <row r="3405" customFormat="false" ht="89.25" hidden="false" customHeight="false" outlineLevel="0" collapsed="false">
      <c r="E3405" s="6" t="s">
        <v>798</v>
      </c>
    </row>
    <row r="3406" customFormat="false" ht="89.25" hidden="false" customHeight="false" outlineLevel="0" collapsed="false">
      <c r="E3406" s="6" t="s">
        <v>798</v>
      </c>
    </row>
    <row r="3407" customFormat="false" ht="89.25" hidden="false" customHeight="false" outlineLevel="0" collapsed="false">
      <c r="E3407" s="6" t="s">
        <v>798</v>
      </c>
    </row>
    <row r="3408" customFormat="false" ht="89.25" hidden="false" customHeight="false" outlineLevel="0" collapsed="false">
      <c r="E3408" s="6" t="s">
        <v>798</v>
      </c>
    </row>
    <row r="3409" customFormat="false" ht="89.25" hidden="false" customHeight="false" outlineLevel="0" collapsed="false">
      <c r="E3409" s="6" t="s">
        <v>798</v>
      </c>
    </row>
    <row r="3410" customFormat="false" ht="89.25" hidden="false" customHeight="false" outlineLevel="0" collapsed="false">
      <c r="E3410" s="6" t="s">
        <v>798</v>
      </c>
    </row>
    <row r="3411" customFormat="false" ht="89.25" hidden="false" customHeight="false" outlineLevel="0" collapsed="false">
      <c r="E3411" s="6" t="s">
        <v>798</v>
      </c>
    </row>
    <row r="3412" customFormat="false" ht="89.25" hidden="false" customHeight="false" outlineLevel="0" collapsed="false">
      <c r="E3412" s="6" t="s">
        <v>798</v>
      </c>
    </row>
    <row r="3413" customFormat="false" ht="89.25" hidden="false" customHeight="false" outlineLevel="0" collapsed="false">
      <c r="E3413" s="6" t="s">
        <v>798</v>
      </c>
    </row>
    <row r="3414" customFormat="false" ht="89.25" hidden="false" customHeight="false" outlineLevel="0" collapsed="false">
      <c r="E3414" s="6" t="s">
        <v>798</v>
      </c>
    </row>
    <row r="3415" customFormat="false" ht="89.25" hidden="false" customHeight="false" outlineLevel="0" collapsed="false">
      <c r="E3415" s="6" t="s">
        <v>798</v>
      </c>
    </row>
    <row r="3416" customFormat="false" ht="89.25" hidden="false" customHeight="false" outlineLevel="0" collapsed="false">
      <c r="E3416" s="6" t="s">
        <v>798</v>
      </c>
    </row>
    <row r="3417" customFormat="false" ht="89.25" hidden="false" customHeight="false" outlineLevel="0" collapsed="false">
      <c r="E3417" s="6" t="s">
        <v>798</v>
      </c>
    </row>
    <row r="3418" customFormat="false" ht="89.25" hidden="false" customHeight="false" outlineLevel="0" collapsed="false">
      <c r="E3418" s="6" t="s">
        <v>798</v>
      </c>
    </row>
    <row r="3419" customFormat="false" ht="89.25" hidden="false" customHeight="false" outlineLevel="0" collapsed="false">
      <c r="E3419" s="6" t="s">
        <v>798</v>
      </c>
    </row>
    <row r="3420" customFormat="false" ht="89.25" hidden="false" customHeight="false" outlineLevel="0" collapsed="false">
      <c r="E3420" s="6" t="s">
        <v>798</v>
      </c>
    </row>
    <row r="3421" customFormat="false" ht="89.25" hidden="false" customHeight="false" outlineLevel="0" collapsed="false">
      <c r="E3421" s="6" t="s">
        <v>798</v>
      </c>
    </row>
    <row r="3422" customFormat="false" ht="89.25" hidden="false" customHeight="false" outlineLevel="0" collapsed="false">
      <c r="E3422" s="6" t="s">
        <v>798</v>
      </c>
    </row>
    <row r="3423" customFormat="false" ht="89.25" hidden="false" customHeight="false" outlineLevel="0" collapsed="false">
      <c r="E3423" s="6" t="s">
        <v>798</v>
      </c>
    </row>
    <row r="3424" customFormat="false" ht="89.25" hidden="false" customHeight="false" outlineLevel="0" collapsed="false">
      <c r="E3424" s="6" t="s">
        <v>798</v>
      </c>
    </row>
    <row r="3425" customFormat="false" ht="89.25" hidden="false" customHeight="false" outlineLevel="0" collapsed="false">
      <c r="E3425" s="6" t="s">
        <v>798</v>
      </c>
    </row>
    <row r="3426" customFormat="false" ht="89.25" hidden="false" customHeight="false" outlineLevel="0" collapsed="false">
      <c r="E3426" s="6" t="s">
        <v>798</v>
      </c>
    </row>
    <row r="3427" customFormat="false" ht="89.25" hidden="false" customHeight="false" outlineLevel="0" collapsed="false">
      <c r="E3427" s="6" t="s">
        <v>798</v>
      </c>
    </row>
    <row r="3428" customFormat="false" ht="89.25" hidden="false" customHeight="false" outlineLevel="0" collapsed="false">
      <c r="E3428" s="6" t="s">
        <v>798</v>
      </c>
    </row>
    <row r="3429" customFormat="false" ht="89.25" hidden="false" customHeight="false" outlineLevel="0" collapsed="false">
      <c r="E3429" s="6" t="s">
        <v>798</v>
      </c>
    </row>
    <row r="3430" customFormat="false" ht="89.25" hidden="false" customHeight="false" outlineLevel="0" collapsed="false">
      <c r="E3430" s="6" t="s">
        <v>798</v>
      </c>
    </row>
    <row r="3431" customFormat="false" ht="89.25" hidden="false" customHeight="false" outlineLevel="0" collapsed="false">
      <c r="E3431" s="6" t="s">
        <v>798</v>
      </c>
    </row>
    <row r="3432" customFormat="false" ht="89.25" hidden="false" customHeight="false" outlineLevel="0" collapsed="false">
      <c r="E3432" s="6" t="s">
        <v>798</v>
      </c>
    </row>
    <row r="3433" customFormat="false" ht="89.25" hidden="false" customHeight="false" outlineLevel="0" collapsed="false">
      <c r="E3433" s="6" t="s">
        <v>798</v>
      </c>
    </row>
    <row r="3434" customFormat="false" ht="89.25" hidden="false" customHeight="false" outlineLevel="0" collapsed="false">
      <c r="E3434" s="6" t="s">
        <v>798</v>
      </c>
    </row>
    <row r="3435" customFormat="false" ht="89.25" hidden="false" customHeight="false" outlineLevel="0" collapsed="false">
      <c r="E3435" s="6" t="s">
        <v>798</v>
      </c>
    </row>
    <row r="3436" customFormat="false" ht="89.25" hidden="false" customHeight="false" outlineLevel="0" collapsed="false">
      <c r="E3436" s="6" t="s">
        <v>798</v>
      </c>
    </row>
    <row r="3437" customFormat="false" ht="89.25" hidden="false" customHeight="false" outlineLevel="0" collapsed="false">
      <c r="E3437" s="6" t="s">
        <v>798</v>
      </c>
    </row>
    <row r="3438" customFormat="false" ht="89.25" hidden="false" customHeight="false" outlineLevel="0" collapsed="false">
      <c r="E3438" s="6" t="s">
        <v>798</v>
      </c>
    </row>
    <row r="3439" customFormat="false" ht="89.25" hidden="false" customHeight="false" outlineLevel="0" collapsed="false">
      <c r="E3439" s="6" t="s">
        <v>798</v>
      </c>
    </row>
    <row r="3440" customFormat="false" ht="89.25" hidden="false" customHeight="false" outlineLevel="0" collapsed="false">
      <c r="E3440" s="6" t="s">
        <v>798</v>
      </c>
    </row>
    <row r="3441" customFormat="false" ht="89.25" hidden="false" customHeight="false" outlineLevel="0" collapsed="false">
      <c r="E3441" s="6" t="s">
        <v>798</v>
      </c>
    </row>
    <row r="3442" customFormat="false" ht="89.25" hidden="false" customHeight="false" outlineLevel="0" collapsed="false">
      <c r="E3442" s="6" t="s">
        <v>798</v>
      </c>
    </row>
    <row r="3443" customFormat="false" ht="89.25" hidden="false" customHeight="false" outlineLevel="0" collapsed="false">
      <c r="E3443" s="6" t="s">
        <v>798</v>
      </c>
    </row>
    <row r="3444" customFormat="false" ht="89.25" hidden="false" customHeight="false" outlineLevel="0" collapsed="false">
      <c r="E3444" s="6" t="s">
        <v>798</v>
      </c>
    </row>
    <row r="3445" customFormat="false" ht="89.25" hidden="false" customHeight="false" outlineLevel="0" collapsed="false">
      <c r="E3445" s="6" t="s">
        <v>798</v>
      </c>
    </row>
    <row r="3446" customFormat="false" ht="89.25" hidden="false" customHeight="false" outlineLevel="0" collapsed="false">
      <c r="E3446" s="6" t="s">
        <v>798</v>
      </c>
    </row>
    <row r="3447" customFormat="false" ht="89.25" hidden="false" customHeight="false" outlineLevel="0" collapsed="false">
      <c r="E3447" s="6" t="s">
        <v>798</v>
      </c>
    </row>
    <row r="3448" customFormat="false" ht="89.25" hidden="false" customHeight="false" outlineLevel="0" collapsed="false">
      <c r="E3448" s="6" t="s">
        <v>798</v>
      </c>
    </row>
    <row r="3449" customFormat="false" ht="89.25" hidden="false" customHeight="false" outlineLevel="0" collapsed="false">
      <c r="E3449" s="6" t="s">
        <v>798</v>
      </c>
    </row>
    <row r="3450" customFormat="false" ht="89.25" hidden="false" customHeight="false" outlineLevel="0" collapsed="false">
      <c r="E3450" s="6" t="s">
        <v>798</v>
      </c>
    </row>
    <row r="3451" customFormat="false" ht="89.25" hidden="false" customHeight="false" outlineLevel="0" collapsed="false">
      <c r="E3451" s="6" t="s">
        <v>798</v>
      </c>
    </row>
    <row r="3452" customFormat="false" ht="89.25" hidden="false" customHeight="false" outlineLevel="0" collapsed="false">
      <c r="E3452" s="6" t="s">
        <v>798</v>
      </c>
    </row>
    <row r="3453" customFormat="false" ht="89.25" hidden="false" customHeight="false" outlineLevel="0" collapsed="false">
      <c r="E3453" s="6" t="s">
        <v>798</v>
      </c>
    </row>
    <row r="3454" customFormat="false" ht="89.25" hidden="false" customHeight="false" outlineLevel="0" collapsed="false">
      <c r="E3454" s="6" t="s">
        <v>798</v>
      </c>
    </row>
    <row r="3455" customFormat="false" ht="89.25" hidden="false" customHeight="false" outlineLevel="0" collapsed="false">
      <c r="E3455" s="6" t="s">
        <v>798</v>
      </c>
    </row>
    <row r="3456" customFormat="false" ht="89.25" hidden="false" customHeight="false" outlineLevel="0" collapsed="false">
      <c r="E3456" s="6" t="s">
        <v>798</v>
      </c>
    </row>
    <row r="3457" customFormat="false" ht="89.25" hidden="false" customHeight="false" outlineLevel="0" collapsed="false">
      <c r="E3457" s="6" t="s">
        <v>798</v>
      </c>
    </row>
    <row r="3458" customFormat="false" ht="89.25" hidden="false" customHeight="false" outlineLevel="0" collapsed="false">
      <c r="E3458" s="6" t="s">
        <v>798</v>
      </c>
    </row>
    <row r="3459" customFormat="false" ht="89.25" hidden="false" customHeight="false" outlineLevel="0" collapsed="false">
      <c r="E3459" s="6" t="s">
        <v>798</v>
      </c>
    </row>
    <row r="3460" customFormat="false" ht="89.25" hidden="false" customHeight="false" outlineLevel="0" collapsed="false">
      <c r="E3460" s="6" t="s">
        <v>798</v>
      </c>
    </row>
    <row r="3461" customFormat="false" ht="89.25" hidden="false" customHeight="false" outlineLevel="0" collapsed="false">
      <c r="E3461" s="6" t="s">
        <v>798</v>
      </c>
    </row>
    <row r="3462" customFormat="false" ht="89.25" hidden="false" customHeight="false" outlineLevel="0" collapsed="false">
      <c r="E3462" s="6" t="s">
        <v>798</v>
      </c>
    </row>
    <row r="3463" customFormat="false" ht="89.25" hidden="false" customHeight="false" outlineLevel="0" collapsed="false">
      <c r="E3463" s="6" t="s">
        <v>798</v>
      </c>
    </row>
    <row r="3464" customFormat="false" ht="89.25" hidden="false" customHeight="false" outlineLevel="0" collapsed="false">
      <c r="E3464" s="6" t="s">
        <v>798</v>
      </c>
    </row>
    <row r="3465" customFormat="false" ht="89.25" hidden="false" customHeight="false" outlineLevel="0" collapsed="false">
      <c r="E3465" s="6" t="s">
        <v>798</v>
      </c>
    </row>
    <row r="3466" customFormat="false" ht="89.25" hidden="false" customHeight="false" outlineLevel="0" collapsed="false">
      <c r="E3466" s="6" t="s">
        <v>798</v>
      </c>
    </row>
    <row r="3467" customFormat="false" ht="89.25" hidden="false" customHeight="false" outlineLevel="0" collapsed="false">
      <c r="E3467" s="6" t="s">
        <v>798</v>
      </c>
    </row>
    <row r="3468" customFormat="false" ht="89.25" hidden="false" customHeight="false" outlineLevel="0" collapsed="false">
      <c r="E3468" s="6" t="s">
        <v>798</v>
      </c>
    </row>
    <row r="3469" customFormat="false" ht="89.25" hidden="false" customHeight="false" outlineLevel="0" collapsed="false">
      <c r="E3469" s="6" t="s">
        <v>798</v>
      </c>
    </row>
    <row r="3470" customFormat="false" ht="89.25" hidden="false" customHeight="false" outlineLevel="0" collapsed="false">
      <c r="E3470" s="6" t="s">
        <v>798</v>
      </c>
    </row>
    <row r="3471" customFormat="false" ht="89.25" hidden="false" customHeight="false" outlineLevel="0" collapsed="false">
      <c r="E3471" s="6" t="s">
        <v>798</v>
      </c>
    </row>
    <row r="3472" customFormat="false" ht="89.25" hidden="false" customHeight="false" outlineLevel="0" collapsed="false">
      <c r="E3472" s="6" t="s">
        <v>798</v>
      </c>
    </row>
    <row r="3473" customFormat="false" ht="89.25" hidden="false" customHeight="false" outlineLevel="0" collapsed="false">
      <c r="E3473" s="6" t="s">
        <v>798</v>
      </c>
    </row>
    <row r="3474" customFormat="false" ht="89.25" hidden="false" customHeight="false" outlineLevel="0" collapsed="false">
      <c r="E3474" s="6" t="s">
        <v>798</v>
      </c>
    </row>
    <row r="3475" customFormat="false" ht="89.25" hidden="false" customHeight="false" outlineLevel="0" collapsed="false">
      <c r="E3475" s="6" t="s">
        <v>798</v>
      </c>
    </row>
    <row r="3476" customFormat="false" ht="89.25" hidden="false" customHeight="false" outlineLevel="0" collapsed="false">
      <c r="E3476" s="6" t="s">
        <v>798</v>
      </c>
    </row>
    <row r="3477" customFormat="false" ht="89.25" hidden="false" customHeight="false" outlineLevel="0" collapsed="false">
      <c r="E3477" s="6" t="s">
        <v>798</v>
      </c>
    </row>
    <row r="3478" customFormat="false" ht="89.25" hidden="false" customHeight="false" outlineLevel="0" collapsed="false">
      <c r="E3478" s="6" t="s">
        <v>798</v>
      </c>
    </row>
    <row r="3479" customFormat="false" ht="89.25" hidden="false" customHeight="false" outlineLevel="0" collapsed="false">
      <c r="E3479" s="6" t="s">
        <v>798</v>
      </c>
    </row>
    <row r="3480" customFormat="false" ht="89.25" hidden="false" customHeight="false" outlineLevel="0" collapsed="false">
      <c r="E3480" s="6" t="s">
        <v>798</v>
      </c>
    </row>
    <row r="3481" customFormat="false" ht="89.25" hidden="false" customHeight="false" outlineLevel="0" collapsed="false">
      <c r="E3481" s="6" t="s">
        <v>798</v>
      </c>
    </row>
    <row r="3482" customFormat="false" ht="89.25" hidden="false" customHeight="false" outlineLevel="0" collapsed="false">
      <c r="E3482" s="6" t="s">
        <v>798</v>
      </c>
    </row>
    <row r="3483" customFormat="false" ht="89.25" hidden="false" customHeight="false" outlineLevel="0" collapsed="false">
      <c r="E3483" s="6" t="s">
        <v>798</v>
      </c>
    </row>
    <row r="3484" customFormat="false" ht="89.25" hidden="false" customHeight="false" outlineLevel="0" collapsed="false">
      <c r="E3484" s="6" t="s">
        <v>798</v>
      </c>
    </row>
    <row r="3485" customFormat="false" ht="89.25" hidden="false" customHeight="false" outlineLevel="0" collapsed="false">
      <c r="E3485" s="6" t="s">
        <v>798</v>
      </c>
    </row>
    <row r="3486" customFormat="false" ht="89.25" hidden="false" customHeight="false" outlineLevel="0" collapsed="false">
      <c r="E3486" s="6" t="s">
        <v>798</v>
      </c>
    </row>
    <row r="3487" customFormat="false" ht="89.25" hidden="false" customHeight="false" outlineLevel="0" collapsed="false">
      <c r="E3487" s="6" t="s">
        <v>798</v>
      </c>
    </row>
    <row r="3488" customFormat="false" ht="89.25" hidden="false" customHeight="false" outlineLevel="0" collapsed="false">
      <c r="E3488" s="6" t="s">
        <v>798</v>
      </c>
    </row>
    <row r="3489" customFormat="false" ht="89.25" hidden="false" customHeight="false" outlineLevel="0" collapsed="false">
      <c r="E3489" s="6" t="s">
        <v>798</v>
      </c>
    </row>
    <row r="3490" customFormat="false" ht="89.25" hidden="false" customHeight="false" outlineLevel="0" collapsed="false">
      <c r="E3490" s="6" t="s">
        <v>798</v>
      </c>
    </row>
    <row r="3491" customFormat="false" ht="89.25" hidden="false" customHeight="false" outlineLevel="0" collapsed="false">
      <c r="E3491" s="6" t="s">
        <v>798</v>
      </c>
    </row>
    <row r="3492" customFormat="false" ht="89.25" hidden="false" customHeight="false" outlineLevel="0" collapsed="false">
      <c r="E3492" s="6" t="s">
        <v>798</v>
      </c>
    </row>
    <row r="3493" customFormat="false" ht="89.25" hidden="false" customHeight="false" outlineLevel="0" collapsed="false">
      <c r="E3493" s="6" t="s">
        <v>798</v>
      </c>
    </row>
    <row r="3494" customFormat="false" ht="89.25" hidden="false" customHeight="false" outlineLevel="0" collapsed="false">
      <c r="E3494" s="6" t="s">
        <v>798</v>
      </c>
    </row>
    <row r="3495" customFormat="false" ht="89.25" hidden="false" customHeight="false" outlineLevel="0" collapsed="false">
      <c r="E3495" s="6" t="s">
        <v>798</v>
      </c>
    </row>
    <row r="3496" customFormat="false" ht="89.25" hidden="false" customHeight="false" outlineLevel="0" collapsed="false">
      <c r="E3496" s="6" t="s">
        <v>798</v>
      </c>
    </row>
    <row r="3497" customFormat="false" ht="89.25" hidden="false" customHeight="false" outlineLevel="0" collapsed="false">
      <c r="E3497" s="6" t="s">
        <v>798</v>
      </c>
    </row>
    <row r="3498" customFormat="false" ht="89.25" hidden="false" customHeight="false" outlineLevel="0" collapsed="false">
      <c r="E3498" s="6" t="s">
        <v>798</v>
      </c>
    </row>
    <row r="3499" customFormat="false" ht="89.25" hidden="false" customHeight="false" outlineLevel="0" collapsed="false">
      <c r="E3499" s="6" t="s">
        <v>798</v>
      </c>
    </row>
    <row r="3500" customFormat="false" ht="89.25" hidden="false" customHeight="false" outlineLevel="0" collapsed="false">
      <c r="E3500" s="6" t="s">
        <v>798</v>
      </c>
    </row>
    <row r="3501" customFormat="false" ht="89.25" hidden="false" customHeight="false" outlineLevel="0" collapsed="false">
      <c r="E3501" s="6" t="s">
        <v>798</v>
      </c>
    </row>
    <row r="3502" customFormat="false" ht="89.25" hidden="false" customHeight="false" outlineLevel="0" collapsed="false">
      <c r="E3502" s="6" t="s">
        <v>798</v>
      </c>
    </row>
    <row r="3503" customFormat="false" ht="89.25" hidden="false" customHeight="false" outlineLevel="0" collapsed="false">
      <c r="E3503" s="6" t="s">
        <v>798</v>
      </c>
    </row>
    <row r="3504" customFormat="false" ht="89.25" hidden="false" customHeight="false" outlineLevel="0" collapsed="false">
      <c r="E3504" s="6" t="s">
        <v>798</v>
      </c>
    </row>
    <row r="3505" customFormat="false" ht="89.25" hidden="false" customHeight="false" outlineLevel="0" collapsed="false">
      <c r="E3505" s="6" t="s">
        <v>798</v>
      </c>
    </row>
    <row r="3506" customFormat="false" ht="89.25" hidden="false" customHeight="false" outlineLevel="0" collapsed="false">
      <c r="E3506" s="6" t="s">
        <v>798</v>
      </c>
    </row>
    <row r="3507" customFormat="false" ht="89.25" hidden="false" customHeight="false" outlineLevel="0" collapsed="false">
      <c r="E3507" s="6" t="s">
        <v>798</v>
      </c>
    </row>
    <row r="3508" customFormat="false" ht="89.25" hidden="false" customHeight="false" outlineLevel="0" collapsed="false">
      <c r="E3508" s="6" t="s">
        <v>798</v>
      </c>
    </row>
    <row r="3509" customFormat="false" ht="89.25" hidden="false" customHeight="false" outlineLevel="0" collapsed="false">
      <c r="E3509" s="6" t="s">
        <v>798</v>
      </c>
    </row>
    <row r="3510" customFormat="false" ht="89.25" hidden="false" customHeight="false" outlineLevel="0" collapsed="false">
      <c r="E3510" s="6" t="s">
        <v>798</v>
      </c>
    </row>
    <row r="3511" customFormat="false" ht="89.25" hidden="false" customHeight="false" outlineLevel="0" collapsed="false">
      <c r="E3511" s="6" t="s">
        <v>798</v>
      </c>
    </row>
    <row r="3512" customFormat="false" ht="89.25" hidden="false" customHeight="false" outlineLevel="0" collapsed="false">
      <c r="E3512" s="6" t="s">
        <v>798</v>
      </c>
    </row>
    <row r="3513" customFormat="false" ht="89.25" hidden="false" customHeight="false" outlineLevel="0" collapsed="false">
      <c r="E3513" s="6" t="s">
        <v>798</v>
      </c>
    </row>
    <row r="3514" customFormat="false" ht="89.25" hidden="false" customHeight="false" outlineLevel="0" collapsed="false">
      <c r="E3514" s="6" t="s">
        <v>798</v>
      </c>
    </row>
    <row r="3515" customFormat="false" ht="89.25" hidden="false" customHeight="false" outlineLevel="0" collapsed="false">
      <c r="E3515" s="6" t="s">
        <v>798</v>
      </c>
    </row>
    <row r="3516" customFormat="false" ht="89.25" hidden="false" customHeight="false" outlineLevel="0" collapsed="false">
      <c r="E3516" s="6" t="s">
        <v>798</v>
      </c>
    </row>
    <row r="3517" customFormat="false" ht="89.25" hidden="false" customHeight="false" outlineLevel="0" collapsed="false">
      <c r="E3517" s="6" t="s">
        <v>798</v>
      </c>
    </row>
    <row r="3518" customFormat="false" ht="89.25" hidden="false" customHeight="false" outlineLevel="0" collapsed="false">
      <c r="E3518" s="6" t="s">
        <v>798</v>
      </c>
    </row>
    <row r="3519" customFormat="false" ht="89.25" hidden="false" customHeight="false" outlineLevel="0" collapsed="false">
      <c r="E3519" s="6" t="s">
        <v>798</v>
      </c>
    </row>
    <row r="3520" customFormat="false" ht="89.25" hidden="false" customHeight="false" outlineLevel="0" collapsed="false">
      <c r="E3520" s="6" t="s">
        <v>798</v>
      </c>
    </row>
    <row r="3521" customFormat="false" ht="89.25" hidden="false" customHeight="false" outlineLevel="0" collapsed="false">
      <c r="E3521" s="6" t="s">
        <v>798</v>
      </c>
    </row>
    <row r="3522" customFormat="false" ht="89.25" hidden="false" customHeight="false" outlineLevel="0" collapsed="false">
      <c r="E3522" s="6" t="s">
        <v>798</v>
      </c>
    </row>
    <row r="3523" customFormat="false" ht="89.25" hidden="false" customHeight="false" outlineLevel="0" collapsed="false">
      <c r="E3523" s="6" t="s">
        <v>798</v>
      </c>
    </row>
    <row r="3524" customFormat="false" ht="89.25" hidden="false" customHeight="false" outlineLevel="0" collapsed="false">
      <c r="E3524" s="6" t="s">
        <v>798</v>
      </c>
    </row>
    <row r="3525" customFormat="false" ht="89.25" hidden="false" customHeight="false" outlineLevel="0" collapsed="false">
      <c r="E3525" s="6" t="s">
        <v>798</v>
      </c>
    </row>
    <row r="3526" customFormat="false" ht="89.25" hidden="false" customHeight="false" outlineLevel="0" collapsed="false">
      <c r="E3526" s="6" t="s">
        <v>798</v>
      </c>
    </row>
    <row r="3527" customFormat="false" ht="89.25" hidden="false" customHeight="false" outlineLevel="0" collapsed="false">
      <c r="E3527" s="6" t="s">
        <v>798</v>
      </c>
    </row>
    <row r="3528" customFormat="false" ht="89.25" hidden="false" customHeight="false" outlineLevel="0" collapsed="false">
      <c r="E3528" s="6" t="s">
        <v>798</v>
      </c>
    </row>
    <row r="3529" customFormat="false" ht="89.25" hidden="false" customHeight="false" outlineLevel="0" collapsed="false">
      <c r="E3529" s="6" t="s">
        <v>798</v>
      </c>
    </row>
    <row r="3530" customFormat="false" ht="89.25" hidden="false" customHeight="false" outlineLevel="0" collapsed="false">
      <c r="E3530" s="6" t="s">
        <v>798</v>
      </c>
    </row>
    <row r="3531" customFormat="false" ht="89.25" hidden="false" customHeight="false" outlineLevel="0" collapsed="false">
      <c r="E3531" s="6" t="s">
        <v>798</v>
      </c>
    </row>
    <row r="3532" customFormat="false" ht="89.25" hidden="false" customHeight="false" outlineLevel="0" collapsed="false">
      <c r="E3532" s="6" t="s">
        <v>798</v>
      </c>
    </row>
    <row r="3533" customFormat="false" ht="89.25" hidden="false" customHeight="false" outlineLevel="0" collapsed="false">
      <c r="E3533" s="6" t="s">
        <v>798</v>
      </c>
    </row>
    <row r="3534" customFormat="false" ht="89.25" hidden="false" customHeight="false" outlineLevel="0" collapsed="false">
      <c r="E3534" s="6" t="s">
        <v>798</v>
      </c>
    </row>
    <row r="3535" customFormat="false" ht="89.25" hidden="false" customHeight="false" outlineLevel="0" collapsed="false">
      <c r="E3535" s="6" t="s">
        <v>798</v>
      </c>
    </row>
    <row r="3536" customFormat="false" ht="89.25" hidden="false" customHeight="false" outlineLevel="0" collapsed="false">
      <c r="E3536" s="6" t="s">
        <v>798</v>
      </c>
    </row>
    <row r="3537" customFormat="false" ht="89.25" hidden="false" customHeight="false" outlineLevel="0" collapsed="false">
      <c r="E3537" s="6" t="s">
        <v>798</v>
      </c>
    </row>
    <row r="3538" customFormat="false" ht="89.25" hidden="false" customHeight="false" outlineLevel="0" collapsed="false">
      <c r="E3538" s="6" t="s">
        <v>798</v>
      </c>
    </row>
    <row r="3539" customFormat="false" ht="89.25" hidden="false" customHeight="false" outlineLevel="0" collapsed="false">
      <c r="E3539" s="6" t="s">
        <v>798</v>
      </c>
    </row>
    <row r="3540" customFormat="false" ht="89.25" hidden="false" customHeight="false" outlineLevel="0" collapsed="false">
      <c r="E3540" s="6" t="s">
        <v>798</v>
      </c>
    </row>
    <row r="3541" customFormat="false" ht="89.25" hidden="false" customHeight="false" outlineLevel="0" collapsed="false">
      <c r="E3541" s="6" t="s">
        <v>798</v>
      </c>
    </row>
    <row r="3542" customFormat="false" ht="89.25" hidden="false" customHeight="false" outlineLevel="0" collapsed="false">
      <c r="E3542" s="6" t="s">
        <v>798</v>
      </c>
    </row>
    <row r="3543" customFormat="false" ht="89.25" hidden="false" customHeight="false" outlineLevel="0" collapsed="false">
      <c r="E3543" s="6" t="s">
        <v>798</v>
      </c>
    </row>
    <row r="3544" customFormat="false" ht="89.25" hidden="false" customHeight="false" outlineLevel="0" collapsed="false">
      <c r="E3544" s="6" t="s">
        <v>798</v>
      </c>
    </row>
    <row r="3545" customFormat="false" ht="89.25" hidden="false" customHeight="false" outlineLevel="0" collapsed="false">
      <c r="E3545" s="6" t="s">
        <v>798</v>
      </c>
    </row>
    <row r="3546" customFormat="false" ht="89.25" hidden="false" customHeight="false" outlineLevel="0" collapsed="false">
      <c r="E3546" s="6" t="s">
        <v>798</v>
      </c>
    </row>
    <row r="3547" customFormat="false" ht="89.25" hidden="false" customHeight="false" outlineLevel="0" collapsed="false">
      <c r="E3547" s="6" t="s">
        <v>798</v>
      </c>
    </row>
    <row r="3548" customFormat="false" ht="89.25" hidden="false" customHeight="false" outlineLevel="0" collapsed="false">
      <c r="E3548" s="6" t="s">
        <v>798</v>
      </c>
    </row>
    <row r="3549" customFormat="false" ht="89.25" hidden="false" customHeight="false" outlineLevel="0" collapsed="false">
      <c r="E3549" s="6" t="s">
        <v>798</v>
      </c>
    </row>
    <row r="3550" customFormat="false" ht="89.25" hidden="false" customHeight="false" outlineLevel="0" collapsed="false">
      <c r="E3550" s="6" t="s">
        <v>798</v>
      </c>
    </row>
    <row r="3551" customFormat="false" ht="89.25" hidden="false" customHeight="false" outlineLevel="0" collapsed="false">
      <c r="E3551" s="6" t="s">
        <v>798</v>
      </c>
    </row>
    <row r="3552" customFormat="false" ht="89.25" hidden="false" customHeight="false" outlineLevel="0" collapsed="false">
      <c r="E3552" s="6" t="s">
        <v>798</v>
      </c>
    </row>
    <row r="3553" customFormat="false" ht="89.25" hidden="false" customHeight="false" outlineLevel="0" collapsed="false">
      <c r="E3553" s="6" t="s">
        <v>798</v>
      </c>
    </row>
    <row r="3554" customFormat="false" ht="89.25" hidden="false" customHeight="false" outlineLevel="0" collapsed="false">
      <c r="E3554" s="6" t="s">
        <v>798</v>
      </c>
    </row>
    <row r="3555" customFormat="false" ht="89.25" hidden="false" customHeight="false" outlineLevel="0" collapsed="false">
      <c r="E3555" s="6" t="s">
        <v>798</v>
      </c>
    </row>
    <row r="3556" customFormat="false" ht="89.25" hidden="false" customHeight="false" outlineLevel="0" collapsed="false">
      <c r="E3556" s="6" t="s">
        <v>798</v>
      </c>
    </row>
    <row r="3557" customFormat="false" ht="89.25" hidden="false" customHeight="false" outlineLevel="0" collapsed="false">
      <c r="E3557" s="6" t="s">
        <v>798</v>
      </c>
    </row>
    <row r="3558" customFormat="false" ht="89.25" hidden="false" customHeight="false" outlineLevel="0" collapsed="false">
      <c r="E3558" s="6" t="s">
        <v>798</v>
      </c>
    </row>
    <row r="3559" customFormat="false" ht="89.25" hidden="false" customHeight="false" outlineLevel="0" collapsed="false">
      <c r="E3559" s="6" t="s">
        <v>798</v>
      </c>
    </row>
    <row r="3560" customFormat="false" ht="89.25" hidden="false" customHeight="false" outlineLevel="0" collapsed="false">
      <c r="E3560" s="6" t="s">
        <v>798</v>
      </c>
    </row>
    <row r="3561" customFormat="false" ht="89.25" hidden="false" customHeight="false" outlineLevel="0" collapsed="false">
      <c r="E3561" s="6" t="s">
        <v>798</v>
      </c>
    </row>
    <row r="3562" customFormat="false" ht="89.25" hidden="false" customHeight="false" outlineLevel="0" collapsed="false">
      <c r="E3562" s="6" t="s">
        <v>798</v>
      </c>
    </row>
    <row r="3563" customFormat="false" ht="89.25" hidden="false" customHeight="false" outlineLevel="0" collapsed="false">
      <c r="E3563" s="6" t="s">
        <v>798</v>
      </c>
    </row>
    <row r="3564" customFormat="false" ht="89.25" hidden="false" customHeight="false" outlineLevel="0" collapsed="false">
      <c r="E3564" s="6" t="s">
        <v>798</v>
      </c>
    </row>
    <row r="3565" customFormat="false" ht="89.25" hidden="false" customHeight="false" outlineLevel="0" collapsed="false">
      <c r="E3565" s="6" t="s">
        <v>798</v>
      </c>
    </row>
    <row r="3566" customFormat="false" ht="89.25" hidden="false" customHeight="false" outlineLevel="0" collapsed="false">
      <c r="E3566" s="6" t="s">
        <v>798</v>
      </c>
    </row>
    <row r="3567" customFormat="false" ht="89.25" hidden="false" customHeight="false" outlineLevel="0" collapsed="false">
      <c r="E3567" s="6" t="s">
        <v>798</v>
      </c>
    </row>
    <row r="3568" customFormat="false" ht="89.25" hidden="false" customHeight="false" outlineLevel="0" collapsed="false">
      <c r="E3568" s="6" t="s">
        <v>798</v>
      </c>
    </row>
    <row r="3569" customFormat="false" ht="89.25" hidden="false" customHeight="false" outlineLevel="0" collapsed="false">
      <c r="E3569" s="6" t="s">
        <v>798</v>
      </c>
    </row>
    <row r="3570" customFormat="false" ht="89.25" hidden="false" customHeight="false" outlineLevel="0" collapsed="false">
      <c r="E3570" s="6" t="s">
        <v>798</v>
      </c>
    </row>
    <row r="3571" customFormat="false" ht="89.25" hidden="false" customHeight="false" outlineLevel="0" collapsed="false">
      <c r="E3571" s="6" t="s">
        <v>798</v>
      </c>
    </row>
    <row r="3572" customFormat="false" ht="89.25" hidden="false" customHeight="false" outlineLevel="0" collapsed="false">
      <c r="E3572" s="6" t="s">
        <v>798</v>
      </c>
    </row>
    <row r="3573" customFormat="false" ht="89.25" hidden="false" customHeight="false" outlineLevel="0" collapsed="false">
      <c r="E3573" s="6" t="s">
        <v>798</v>
      </c>
    </row>
    <row r="3574" customFormat="false" ht="89.25" hidden="false" customHeight="false" outlineLevel="0" collapsed="false">
      <c r="E3574" s="6" t="s">
        <v>798</v>
      </c>
    </row>
    <row r="3575" customFormat="false" ht="89.25" hidden="false" customHeight="false" outlineLevel="0" collapsed="false">
      <c r="E3575" s="6" t="s">
        <v>798</v>
      </c>
    </row>
    <row r="3576" customFormat="false" ht="89.25" hidden="false" customHeight="false" outlineLevel="0" collapsed="false">
      <c r="E3576" s="6" t="s">
        <v>798</v>
      </c>
    </row>
    <row r="3577" customFormat="false" ht="89.25" hidden="false" customHeight="false" outlineLevel="0" collapsed="false">
      <c r="E3577" s="6" t="s">
        <v>798</v>
      </c>
    </row>
    <row r="3578" customFormat="false" ht="89.25" hidden="false" customHeight="false" outlineLevel="0" collapsed="false">
      <c r="E3578" s="6" t="s">
        <v>798</v>
      </c>
    </row>
    <row r="3579" customFormat="false" ht="89.25" hidden="false" customHeight="false" outlineLevel="0" collapsed="false">
      <c r="E3579" s="6" t="s">
        <v>798</v>
      </c>
    </row>
    <row r="3580" customFormat="false" ht="89.25" hidden="false" customHeight="false" outlineLevel="0" collapsed="false">
      <c r="E3580" s="6" t="s">
        <v>798</v>
      </c>
    </row>
    <row r="3581" customFormat="false" ht="89.25" hidden="false" customHeight="false" outlineLevel="0" collapsed="false">
      <c r="E3581" s="6" t="s">
        <v>798</v>
      </c>
    </row>
    <row r="3582" customFormat="false" ht="89.25" hidden="false" customHeight="false" outlineLevel="0" collapsed="false">
      <c r="E3582" s="6" t="s">
        <v>798</v>
      </c>
    </row>
    <row r="3583" customFormat="false" ht="89.25" hidden="false" customHeight="false" outlineLevel="0" collapsed="false">
      <c r="E3583" s="6" t="s">
        <v>798</v>
      </c>
    </row>
    <row r="3584" customFormat="false" ht="89.25" hidden="false" customHeight="false" outlineLevel="0" collapsed="false">
      <c r="E3584" s="6" t="s">
        <v>798</v>
      </c>
    </row>
    <row r="3585" customFormat="false" ht="89.25" hidden="false" customHeight="false" outlineLevel="0" collapsed="false">
      <c r="E3585" s="6" t="s">
        <v>798</v>
      </c>
    </row>
    <row r="3586" customFormat="false" ht="89.25" hidden="false" customHeight="false" outlineLevel="0" collapsed="false">
      <c r="E3586" s="6" t="s">
        <v>798</v>
      </c>
    </row>
    <row r="3587" customFormat="false" ht="89.25" hidden="false" customHeight="false" outlineLevel="0" collapsed="false">
      <c r="E3587" s="6" t="s">
        <v>798</v>
      </c>
    </row>
    <row r="3588" customFormat="false" ht="89.25" hidden="false" customHeight="false" outlineLevel="0" collapsed="false">
      <c r="E3588" s="6" t="s">
        <v>798</v>
      </c>
    </row>
    <row r="3589" customFormat="false" ht="89.25" hidden="false" customHeight="false" outlineLevel="0" collapsed="false">
      <c r="E3589" s="6" t="s">
        <v>798</v>
      </c>
    </row>
    <row r="3590" customFormat="false" ht="89.25" hidden="false" customHeight="false" outlineLevel="0" collapsed="false">
      <c r="E3590" s="6" t="s">
        <v>798</v>
      </c>
    </row>
    <row r="3591" customFormat="false" ht="89.25" hidden="false" customHeight="false" outlineLevel="0" collapsed="false">
      <c r="E3591" s="6" t="s">
        <v>798</v>
      </c>
    </row>
    <row r="3592" customFormat="false" ht="89.25" hidden="false" customHeight="false" outlineLevel="0" collapsed="false">
      <c r="E3592" s="6" t="s">
        <v>798</v>
      </c>
    </row>
    <row r="3593" customFormat="false" ht="89.25" hidden="false" customHeight="false" outlineLevel="0" collapsed="false">
      <c r="E3593" s="6" t="s">
        <v>798</v>
      </c>
    </row>
    <row r="3594" customFormat="false" ht="89.25" hidden="false" customHeight="false" outlineLevel="0" collapsed="false">
      <c r="E3594" s="6" t="s">
        <v>798</v>
      </c>
    </row>
    <row r="3595" customFormat="false" ht="89.25" hidden="false" customHeight="false" outlineLevel="0" collapsed="false">
      <c r="E3595" s="6" t="s">
        <v>798</v>
      </c>
    </row>
    <row r="3596" customFormat="false" ht="89.25" hidden="false" customHeight="false" outlineLevel="0" collapsed="false">
      <c r="E3596" s="6" t="s">
        <v>798</v>
      </c>
    </row>
    <row r="3597" customFormat="false" ht="89.25" hidden="false" customHeight="false" outlineLevel="0" collapsed="false">
      <c r="E3597" s="6" t="s">
        <v>798</v>
      </c>
    </row>
    <row r="3598" customFormat="false" ht="89.25" hidden="false" customHeight="false" outlineLevel="0" collapsed="false">
      <c r="E3598" s="6" t="s">
        <v>798</v>
      </c>
    </row>
    <row r="3599" customFormat="false" ht="89.25" hidden="false" customHeight="false" outlineLevel="0" collapsed="false">
      <c r="E3599" s="6" t="s">
        <v>798</v>
      </c>
    </row>
    <row r="3600" customFormat="false" ht="89.25" hidden="false" customHeight="false" outlineLevel="0" collapsed="false">
      <c r="E3600" s="6" t="s">
        <v>798</v>
      </c>
    </row>
    <row r="3601" customFormat="false" ht="89.25" hidden="false" customHeight="false" outlineLevel="0" collapsed="false">
      <c r="E3601" s="6" t="s">
        <v>798</v>
      </c>
    </row>
    <row r="3602" customFormat="false" ht="89.25" hidden="false" customHeight="false" outlineLevel="0" collapsed="false">
      <c r="E3602" s="6" t="s">
        <v>798</v>
      </c>
    </row>
    <row r="3603" customFormat="false" ht="89.25" hidden="false" customHeight="false" outlineLevel="0" collapsed="false">
      <c r="E3603" s="6" t="s">
        <v>798</v>
      </c>
    </row>
    <row r="3604" customFormat="false" ht="89.25" hidden="false" customHeight="false" outlineLevel="0" collapsed="false">
      <c r="E3604" s="6" t="s">
        <v>798</v>
      </c>
    </row>
    <row r="3605" customFormat="false" ht="89.25" hidden="false" customHeight="false" outlineLevel="0" collapsed="false">
      <c r="E3605" s="6" t="s">
        <v>798</v>
      </c>
    </row>
    <row r="3606" customFormat="false" ht="89.25" hidden="false" customHeight="false" outlineLevel="0" collapsed="false">
      <c r="E3606" s="6" t="s">
        <v>798</v>
      </c>
    </row>
    <row r="3607" customFormat="false" ht="89.25" hidden="false" customHeight="false" outlineLevel="0" collapsed="false">
      <c r="E3607" s="6" t="s">
        <v>798</v>
      </c>
    </row>
    <row r="3608" customFormat="false" ht="89.25" hidden="false" customHeight="false" outlineLevel="0" collapsed="false">
      <c r="E3608" s="6" t="s">
        <v>798</v>
      </c>
    </row>
    <row r="3609" customFormat="false" ht="89.25" hidden="false" customHeight="false" outlineLevel="0" collapsed="false">
      <c r="E3609" s="6" t="s">
        <v>798</v>
      </c>
    </row>
    <row r="3610" customFormat="false" ht="89.25" hidden="false" customHeight="false" outlineLevel="0" collapsed="false">
      <c r="E3610" s="6" t="s">
        <v>798</v>
      </c>
    </row>
    <row r="3611" customFormat="false" ht="89.25" hidden="false" customHeight="false" outlineLevel="0" collapsed="false">
      <c r="E3611" s="6" t="s">
        <v>798</v>
      </c>
    </row>
    <row r="3612" customFormat="false" ht="89.25" hidden="false" customHeight="false" outlineLevel="0" collapsed="false">
      <c r="E3612" s="6" t="s">
        <v>798</v>
      </c>
    </row>
    <row r="3613" customFormat="false" ht="89.25" hidden="false" customHeight="false" outlineLevel="0" collapsed="false">
      <c r="E3613" s="6" t="s">
        <v>798</v>
      </c>
    </row>
    <row r="3614" customFormat="false" ht="89.25" hidden="false" customHeight="false" outlineLevel="0" collapsed="false">
      <c r="E3614" s="6" t="s">
        <v>798</v>
      </c>
    </row>
    <row r="3615" customFormat="false" ht="89.25" hidden="false" customHeight="false" outlineLevel="0" collapsed="false">
      <c r="E3615" s="6" t="s">
        <v>798</v>
      </c>
    </row>
    <row r="3616" customFormat="false" ht="89.25" hidden="false" customHeight="false" outlineLevel="0" collapsed="false">
      <c r="E3616" s="6" t="s">
        <v>798</v>
      </c>
    </row>
    <row r="3617" customFormat="false" ht="89.25" hidden="false" customHeight="false" outlineLevel="0" collapsed="false">
      <c r="E3617" s="6" t="s">
        <v>798</v>
      </c>
    </row>
    <row r="3618" customFormat="false" ht="89.25" hidden="false" customHeight="false" outlineLevel="0" collapsed="false">
      <c r="E3618" s="6" t="s">
        <v>798</v>
      </c>
    </row>
    <row r="3619" customFormat="false" ht="89.25" hidden="false" customHeight="false" outlineLevel="0" collapsed="false">
      <c r="E3619" s="6" t="s">
        <v>798</v>
      </c>
    </row>
    <row r="3620" customFormat="false" ht="89.25" hidden="false" customHeight="false" outlineLevel="0" collapsed="false">
      <c r="E3620" s="6" t="s">
        <v>798</v>
      </c>
    </row>
    <row r="3621" customFormat="false" ht="89.25" hidden="false" customHeight="false" outlineLevel="0" collapsed="false">
      <c r="E3621" s="6" t="s">
        <v>798</v>
      </c>
    </row>
    <row r="3622" customFormat="false" ht="89.25" hidden="false" customHeight="false" outlineLevel="0" collapsed="false">
      <c r="E3622" s="6" t="s">
        <v>798</v>
      </c>
    </row>
    <row r="3623" customFormat="false" ht="89.25" hidden="false" customHeight="false" outlineLevel="0" collapsed="false">
      <c r="E3623" s="6" t="s">
        <v>798</v>
      </c>
    </row>
    <row r="3624" customFormat="false" ht="89.25" hidden="false" customHeight="false" outlineLevel="0" collapsed="false">
      <c r="E3624" s="6" t="s">
        <v>798</v>
      </c>
    </row>
    <row r="3625" customFormat="false" ht="89.25" hidden="false" customHeight="false" outlineLevel="0" collapsed="false">
      <c r="E3625" s="6" t="s">
        <v>798</v>
      </c>
    </row>
    <row r="3626" customFormat="false" ht="89.25" hidden="false" customHeight="false" outlineLevel="0" collapsed="false">
      <c r="E3626" s="6" t="s">
        <v>798</v>
      </c>
    </row>
    <row r="3627" customFormat="false" ht="89.25" hidden="false" customHeight="false" outlineLevel="0" collapsed="false">
      <c r="E3627" s="6" t="s">
        <v>798</v>
      </c>
    </row>
    <row r="3628" customFormat="false" ht="89.25" hidden="false" customHeight="false" outlineLevel="0" collapsed="false">
      <c r="E3628" s="6" t="s">
        <v>798</v>
      </c>
    </row>
    <row r="3629" customFormat="false" ht="89.25" hidden="false" customHeight="false" outlineLevel="0" collapsed="false">
      <c r="E3629" s="6" t="s">
        <v>798</v>
      </c>
    </row>
    <row r="3630" customFormat="false" ht="89.25" hidden="false" customHeight="false" outlineLevel="0" collapsed="false">
      <c r="E3630" s="6" t="s">
        <v>798</v>
      </c>
    </row>
    <row r="3631" customFormat="false" ht="89.25" hidden="false" customHeight="false" outlineLevel="0" collapsed="false">
      <c r="E3631" s="6" t="s">
        <v>798</v>
      </c>
    </row>
    <row r="3632" customFormat="false" ht="89.25" hidden="false" customHeight="false" outlineLevel="0" collapsed="false">
      <c r="E3632" s="6" t="s">
        <v>798</v>
      </c>
    </row>
    <row r="3633" customFormat="false" ht="89.25" hidden="false" customHeight="false" outlineLevel="0" collapsed="false">
      <c r="E3633" s="6" t="s">
        <v>798</v>
      </c>
    </row>
    <row r="3634" customFormat="false" ht="89.25" hidden="false" customHeight="false" outlineLevel="0" collapsed="false">
      <c r="E3634" s="6" t="s">
        <v>798</v>
      </c>
    </row>
    <row r="3635" customFormat="false" ht="89.25" hidden="false" customHeight="false" outlineLevel="0" collapsed="false">
      <c r="E3635" s="6" t="s">
        <v>798</v>
      </c>
    </row>
    <row r="3636" customFormat="false" ht="89.25" hidden="false" customHeight="false" outlineLevel="0" collapsed="false">
      <c r="E3636" s="6" t="s">
        <v>798</v>
      </c>
    </row>
    <row r="3637" customFormat="false" ht="89.25" hidden="false" customHeight="false" outlineLevel="0" collapsed="false">
      <c r="E3637" s="6" t="s">
        <v>798</v>
      </c>
    </row>
    <row r="3638" customFormat="false" ht="89.25" hidden="false" customHeight="false" outlineLevel="0" collapsed="false">
      <c r="E3638" s="6" t="s">
        <v>798</v>
      </c>
    </row>
    <row r="3639" customFormat="false" ht="89.25" hidden="false" customHeight="false" outlineLevel="0" collapsed="false">
      <c r="E3639" s="6" t="s">
        <v>798</v>
      </c>
    </row>
    <row r="3640" customFormat="false" ht="89.25" hidden="false" customHeight="false" outlineLevel="0" collapsed="false">
      <c r="E3640" s="6" t="s">
        <v>798</v>
      </c>
    </row>
    <row r="3641" customFormat="false" ht="89.25" hidden="false" customHeight="false" outlineLevel="0" collapsed="false">
      <c r="E3641" s="6" t="s">
        <v>798</v>
      </c>
    </row>
    <row r="3642" customFormat="false" ht="89.25" hidden="false" customHeight="false" outlineLevel="0" collapsed="false">
      <c r="E3642" s="6" t="s">
        <v>798</v>
      </c>
    </row>
    <row r="3643" customFormat="false" ht="89.25" hidden="false" customHeight="false" outlineLevel="0" collapsed="false">
      <c r="E3643" s="6" t="s">
        <v>798</v>
      </c>
    </row>
    <row r="3644" customFormat="false" ht="89.25" hidden="false" customHeight="false" outlineLevel="0" collapsed="false">
      <c r="E3644" s="6" t="s">
        <v>798</v>
      </c>
    </row>
    <row r="3645" customFormat="false" ht="89.25" hidden="false" customHeight="false" outlineLevel="0" collapsed="false">
      <c r="E3645" s="6" t="s">
        <v>798</v>
      </c>
    </row>
    <row r="3646" customFormat="false" ht="89.25" hidden="false" customHeight="false" outlineLevel="0" collapsed="false">
      <c r="E3646" s="6" t="s">
        <v>798</v>
      </c>
    </row>
    <row r="3647" customFormat="false" ht="89.25" hidden="false" customHeight="false" outlineLevel="0" collapsed="false">
      <c r="E3647" s="6" t="s">
        <v>798</v>
      </c>
    </row>
    <row r="3648" customFormat="false" ht="89.25" hidden="false" customHeight="false" outlineLevel="0" collapsed="false">
      <c r="E3648" s="6" t="s">
        <v>798</v>
      </c>
    </row>
    <row r="3649" customFormat="false" ht="89.25" hidden="false" customHeight="false" outlineLevel="0" collapsed="false">
      <c r="E3649" s="6" t="s">
        <v>798</v>
      </c>
    </row>
    <row r="3650" customFormat="false" ht="89.25" hidden="false" customHeight="false" outlineLevel="0" collapsed="false">
      <c r="E3650" s="6" t="s">
        <v>798</v>
      </c>
    </row>
    <row r="3651" customFormat="false" ht="89.25" hidden="false" customHeight="false" outlineLevel="0" collapsed="false">
      <c r="E3651" s="6" t="s">
        <v>798</v>
      </c>
    </row>
    <row r="3652" customFormat="false" ht="89.25" hidden="false" customHeight="false" outlineLevel="0" collapsed="false">
      <c r="E3652" s="6" t="s">
        <v>798</v>
      </c>
    </row>
    <row r="3653" customFormat="false" ht="89.25" hidden="false" customHeight="false" outlineLevel="0" collapsed="false">
      <c r="E3653" s="6" t="s">
        <v>798</v>
      </c>
    </row>
    <row r="3654" customFormat="false" ht="89.25" hidden="false" customHeight="false" outlineLevel="0" collapsed="false">
      <c r="E3654" s="6" t="s">
        <v>798</v>
      </c>
    </row>
    <row r="3655" customFormat="false" ht="89.25" hidden="false" customHeight="false" outlineLevel="0" collapsed="false">
      <c r="E3655" s="6" t="s">
        <v>798</v>
      </c>
    </row>
    <row r="3656" customFormat="false" ht="89.25" hidden="false" customHeight="false" outlineLevel="0" collapsed="false">
      <c r="E3656" s="6" t="s">
        <v>798</v>
      </c>
    </row>
    <row r="3657" customFormat="false" ht="89.25" hidden="false" customHeight="false" outlineLevel="0" collapsed="false">
      <c r="E3657" s="6" t="s">
        <v>798</v>
      </c>
    </row>
    <row r="3658" customFormat="false" ht="89.25" hidden="false" customHeight="false" outlineLevel="0" collapsed="false">
      <c r="E3658" s="6" t="s">
        <v>798</v>
      </c>
    </row>
    <row r="3659" customFormat="false" ht="89.25" hidden="false" customHeight="false" outlineLevel="0" collapsed="false">
      <c r="E3659" s="6" t="s">
        <v>798</v>
      </c>
    </row>
    <row r="3660" customFormat="false" ht="89.25" hidden="false" customHeight="false" outlineLevel="0" collapsed="false">
      <c r="E3660" s="6" t="s">
        <v>798</v>
      </c>
    </row>
    <row r="3661" customFormat="false" ht="89.25" hidden="false" customHeight="false" outlineLevel="0" collapsed="false">
      <c r="E3661" s="6" t="s">
        <v>798</v>
      </c>
    </row>
    <row r="3662" customFormat="false" ht="89.25" hidden="false" customHeight="false" outlineLevel="0" collapsed="false">
      <c r="E3662" s="6" t="s">
        <v>798</v>
      </c>
    </row>
    <row r="3663" customFormat="false" ht="89.25" hidden="false" customHeight="false" outlineLevel="0" collapsed="false">
      <c r="E3663" s="6" t="s">
        <v>798</v>
      </c>
    </row>
    <row r="3664" customFormat="false" ht="89.25" hidden="false" customHeight="false" outlineLevel="0" collapsed="false">
      <c r="E3664" s="6" t="s">
        <v>798</v>
      </c>
    </row>
    <row r="3665" customFormat="false" ht="89.25" hidden="false" customHeight="false" outlineLevel="0" collapsed="false">
      <c r="E3665" s="6" t="s">
        <v>798</v>
      </c>
    </row>
    <row r="3666" customFormat="false" ht="89.25" hidden="false" customHeight="false" outlineLevel="0" collapsed="false">
      <c r="E3666" s="6" t="s">
        <v>798</v>
      </c>
    </row>
    <row r="3667" customFormat="false" ht="89.25" hidden="false" customHeight="false" outlineLevel="0" collapsed="false">
      <c r="E3667" s="6" t="s">
        <v>798</v>
      </c>
    </row>
    <row r="3668" customFormat="false" ht="89.25" hidden="false" customHeight="false" outlineLevel="0" collapsed="false">
      <c r="E3668" s="6" t="s">
        <v>798</v>
      </c>
    </row>
    <row r="3669" customFormat="false" ht="89.25" hidden="false" customHeight="false" outlineLevel="0" collapsed="false">
      <c r="E3669" s="6" t="s">
        <v>798</v>
      </c>
    </row>
    <row r="3670" customFormat="false" ht="89.25" hidden="false" customHeight="false" outlineLevel="0" collapsed="false">
      <c r="E3670" s="6" t="s">
        <v>798</v>
      </c>
    </row>
    <row r="3671" customFormat="false" ht="89.25" hidden="false" customHeight="false" outlineLevel="0" collapsed="false">
      <c r="E3671" s="6" t="s">
        <v>798</v>
      </c>
    </row>
    <row r="3672" customFormat="false" ht="89.25" hidden="false" customHeight="false" outlineLevel="0" collapsed="false">
      <c r="E3672" s="6" t="s">
        <v>798</v>
      </c>
    </row>
    <row r="3673" customFormat="false" ht="89.25" hidden="false" customHeight="false" outlineLevel="0" collapsed="false">
      <c r="E3673" s="6" t="s">
        <v>798</v>
      </c>
    </row>
    <row r="3674" customFormat="false" ht="89.25" hidden="false" customHeight="false" outlineLevel="0" collapsed="false">
      <c r="E3674" s="6" t="s">
        <v>798</v>
      </c>
    </row>
    <row r="3675" customFormat="false" ht="89.25" hidden="false" customHeight="false" outlineLevel="0" collapsed="false">
      <c r="E3675" s="6" t="s">
        <v>798</v>
      </c>
    </row>
    <row r="3676" customFormat="false" ht="89.25" hidden="false" customHeight="false" outlineLevel="0" collapsed="false">
      <c r="E3676" s="6" t="s">
        <v>798</v>
      </c>
    </row>
    <row r="3677" customFormat="false" ht="89.25" hidden="false" customHeight="false" outlineLevel="0" collapsed="false">
      <c r="E3677" s="6" t="s">
        <v>798</v>
      </c>
    </row>
    <row r="3678" customFormat="false" ht="89.25" hidden="false" customHeight="false" outlineLevel="0" collapsed="false">
      <c r="E3678" s="6" t="s">
        <v>798</v>
      </c>
    </row>
    <row r="3679" customFormat="false" ht="89.25" hidden="false" customHeight="false" outlineLevel="0" collapsed="false">
      <c r="E3679" s="6" t="s">
        <v>798</v>
      </c>
    </row>
    <row r="3680" customFormat="false" ht="89.25" hidden="false" customHeight="false" outlineLevel="0" collapsed="false">
      <c r="E3680" s="6" t="s">
        <v>798</v>
      </c>
    </row>
    <row r="3681" customFormat="false" ht="89.25" hidden="false" customHeight="false" outlineLevel="0" collapsed="false">
      <c r="E3681" s="6" t="s">
        <v>798</v>
      </c>
    </row>
    <row r="3682" customFormat="false" ht="89.25" hidden="false" customHeight="false" outlineLevel="0" collapsed="false">
      <c r="E3682" s="6" t="s">
        <v>798</v>
      </c>
    </row>
    <row r="3683" customFormat="false" ht="89.25" hidden="false" customHeight="false" outlineLevel="0" collapsed="false">
      <c r="E3683" s="6" t="s">
        <v>798</v>
      </c>
    </row>
    <row r="3684" customFormat="false" ht="89.25" hidden="false" customHeight="false" outlineLevel="0" collapsed="false">
      <c r="E3684" s="6" t="s">
        <v>798</v>
      </c>
    </row>
    <row r="3685" customFormat="false" ht="89.25" hidden="false" customHeight="false" outlineLevel="0" collapsed="false">
      <c r="E3685" s="6" t="s">
        <v>798</v>
      </c>
    </row>
    <row r="3686" customFormat="false" ht="89.25" hidden="false" customHeight="false" outlineLevel="0" collapsed="false">
      <c r="E3686" s="6" t="s">
        <v>798</v>
      </c>
    </row>
    <row r="3687" customFormat="false" ht="89.25" hidden="false" customHeight="false" outlineLevel="0" collapsed="false">
      <c r="E3687" s="6" t="s">
        <v>798</v>
      </c>
    </row>
    <row r="3688" customFormat="false" ht="89.25" hidden="false" customHeight="false" outlineLevel="0" collapsed="false">
      <c r="E3688" s="6" t="s">
        <v>798</v>
      </c>
    </row>
    <row r="3689" customFormat="false" ht="89.25" hidden="false" customHeight="false" outlineLevel="0" collapsed="false">
      <c r="E3689" s="6" t="s">
        <v>798</v>
      </c>
    </row>
    <row r="3690" customFormat="false" ht="89.25" hidden="false" customHeight="false" outlineLevel="0" collapsed="false">
      <c r="E3690" s="6" t="s">
        <v>798</v>
      </c>
    </row>
    <row r="3691" customFormat="false" ht="89.25" hidden="false" customHeight="false" outlineLevel="0" collapsed="false">
      <c r="E3691" s="6" t="s">
        <v>798</v>
      </c>
    </row>
    <row r="3692" customFormat="false" ht="89.25" hidden="false" customHeight="false" outlineLevel="0" collapsed="false">
      <c r="E3692" s="6" t="s">
        <v>798</v>
      </c>
    </row>
    <row r="3693" customFormat="false" ht="89.25" hidden="false" customHeight="false" outlineLevel="0" collapsed="false">
      <c r="E3693" s="6" t="s">
        <v>798</v>
      </c>
    </row>
    <row r="3694" customFormat="false" ht="89.25" hidden="false" customHeight="false" outlineLevel="0" collapsed="false">
      <c r="E3694" s="6" t="s">
        <v>798</v>
      </c>
    </row>
    <row r="3695" customFormat="false" ht="89.25" hidden="false" customHeight="false" outlineLevel="0" collapsed="false">
      <c r="E3695" s="6" t="s">
        <v>798</v>
      </c>
    </row>
    <row r="3696" customFormat="false" ht="89.25" hidden="false" customHeight="false" outlineLevel="0" collapsed="false">
      <c r="E3696" s="6" t="s">
        <v>798</v>
      </c>
    </row>
    <row r="3697" customFormat="false" ht="89.25" hidden="false" customHeight="false" outlineLevel="0" collapsed="false">
      <c r="E3697" s="6" t="s">
        <v>798</v>
      </c>
    </row>
    <row r="3698" customFormat="false" ht="89.25" hidden="false" customHeight="false" outlineLevel="0" collapsed="false">
      <c r="E3698" s="6" t="s">
        <v>798</v>
      </c>
    </row>
    <row r="3699" customFormat="false" ht="89.25" hidden="false" customHeight="false" outlineLevel="0" collapsed="false">
      <c r="E3699" s="6" t="s">
        <v>798</v>
      </c>
    </row>
    <row r="3700" customFormat="false" ht="89.25" hidden="false" customHeight="false" outlineLevel="0" collapsed="false">
      <c r="E3700" s="6" t="s">
        <v>798</v>
      </c>
    </row>
    <row r="3701" customFormat="false" ht="89.25" hidden="false" customHeight="false" outlineLevel="0" collapsed="false">
      <c r="E3701" s="6" t="s">
        <v>798</v>
      </c>
    </row>
    <row r="3702" customFormat="false" ht="89.25" hidden="false" customHeight="false" outlineLevel="0" collapsed="false">
      <c r="E3702" s="6" t="s">
        <v>798</v>
      </c>
    </row>
    <row r="3703" customFormat="false" ht="89.25" hidden="false" customHeight="false" outlineLevel="0" collapsed="false">
      <c r="E3703" s="6" t="s">
        <v>798</v>
      </c>
    </row>
    <row r="3704" customFormat="false" ht="89.25" hidden="false" customHeight="false" outlineLevel="0" collapsed="false">
      <c r="E3704" s="6" t="s">
        <v>798</v>
      </c>
    </row>
    <row r="3705" customFormat="false" ht="89.25" hidden="false" customHeight="false" outlineLevel="0" collapsed="false">
      <c r="E3705" s="6" t="s">
        <v>798</v>
      </c>
    </row>
    <row r="3706" customFormat="false" ht="89.25" hidden="false" customHeight="false" outlineLevel="0" collapsed="false">
      <c r="E3706" s="6" t="s">
        <v>798</v>
      </c>
    </row>
    <row r="3707" customFormat="false" ht="89.25" hidden="false" customHeight="false" outlineLevel="0" collapsed="false">
      <c r="E3707" s="6" t="s">
        <v>798</v>
      </c>
    </row>
    <row r="3708" customFormat="false" ht="89.25" hidden="false" customHeight="false" outlineLevel="0" collapsed="false">
      <c r="E3708" s="6" t="s">
        <v>798</v>
      </c>
    </row>
    <row r="3709" customFormat="false" ht="89.25" hidden="false" customHeight="false" outlineLevel="0" collapsed="false">
      <c r="E3709" s="6" t="s">
        <v>798</v>
      </c>
    </row>
    <row r="3710" customFormat="false" ht="89.25" hidden="false" customHeight="false" outlineLevel="0" collapsed="false">
      <c r="E3710" s="6" t="s">
        <v>798</v>
      </c>
    </row>
    <row r="3711" customFormat="false" ht="89.25" hidden="false" customHeight="false" outlineLevel="0" collapsed="false">
      <c r="E3711" s="6" t="s">
        <v>798</v>
      </c>
    </row>
    <row r="3712" customFormat="false" ht="89.25" hidden="false" customHeight="false" outlineLevel="0" collapsed="false">
      <c r="E3712" s="6" t="s">
        <v>798</v>
      </c>
    </row>
    <row r="3713" customFormat="false" ht="89.25" hidden="false" customHeight="false" outlineLevel="0" collapsed="false">
      <c r="E3713" s="6" t="s">
        <v>798</v>
      </c>
    </row>
    <row r="3714" customFormat="false" ht="89.25" hidden="false" customHeight="false" outlineLevel="0" collapsed="false">
      <c r="E3714" s="6" t="s">
        <v>798</v>
      </c>
    </row>
    <row r="3715" customFormat="false" ht="89.25" hidden="false" customHeight="false" outlineLevel="0" collapsed="false">
      <c r="E3715" s="6" t="s">
        <v>798</v>
      </c>
    </row>
    <row r="3716" customFormat="false" ht="89.25" hidden="false" customHeight="false" outlineLevel="0" collapsed="false">
      <c r="E3716" s="6" t="s">
        <v>798</v>
      </c>
    </row>
    <row r="3717" customFormat="false" ht="89.25" hidden="false" customHeight="false" outlineLevel="0" collapsed="false">
      <c r="E3717" s="6" t="s">
        <v>798</v>
      </c>
    </row>
    <row r="3718" customFormat="false" ht="89.25" hidden="false" customHeight="false" outlineLevel="0" collapsed="false">
      <c r="E3718" s="6" t="s">
        <v>798</v>
      </c>
    </row>
    <row r="3719" customFormat="false" ht="89.25" hidden="false" customHeight="false" outlineLevel="0" collapsed="false">
      <c r="E3719" s="6" t="s">
        <v>798</v>
      </c>
    </row>
    <row r="3720" customFormat="false" ht="89.25" hidden="false" customHeight="false" outlineLevel="0" collapsed="false">
      <c r="E3720" s="6" t="s">
        <v>798</v>
      </c>
    </row>
    <row r="3721" customFormat="false" ht="89.25" hidden="false" customHeight="false" outlineLevel="0" collapsed="false">
      <c r="E3721" s="6" t="s">
        <v>798</v>
      </c>
    </row>
    <row r="3722" customFormat="false" ht="89.25" hidden="false" customHeight="false" outlineLevel="0" collapsed="false">
      <c r="E3722" s="6" t="s">
        <v>798</v>
      </c>
    </row>
    <row r="3723" customFormat="false" ht="89.25" hidden="false" customHeight="false" outlineLevel="0" collapsed="false">
      <c r="E3723" s="6" t="s">
        <v>798</v>
      </c>
    </row>
    <row r="3724" customFormat="false" ht="89.25" hidden="false" customHeight="false" outlineLevel="0" collapsed="false">
      <c r="E3724" s="6" t="s">
        <v>798</v>
      </c>
    </row>
    <row r="3725" customFormat="false" ht="89.25" hidden="false" customHeight="false" outlineLevel="0" collapsed="false">
      <c r="E3725" s="6" t="s">
        <v>798</v>
      </c>
    </row>
    <row r="3726" customFormat="false" ht="89.25" hidden="false" customHeight="false" outlineLevel="0" collapsed="false">
      <c r="E3726" s="6" t="s">
        <v>798</v>
      </c>
    </row>
    <row r="3727" customFormat="false" ht="89.25" hidden="false" customHeight="false" outlineLevel="0" collapsed="false">
      <c r="E3727" s="6" t="s">
        <v>798</v>
      </c>
    </row>
    <row r="3728" customFormat="false" ht="89.25" hidden="false" customHeight="false" outlineLevel="0" collapsed="false">
      <c r="E3728" s="6" t="s">
        <v>798</v>
      </c>
    </row>
    <row r="3729" customFormat="false" ht="89.25" hidden="false" customHeight="false" outlineLevel="0" collapsed="false">
      <c r="E3729" s="6" t="s">
        <v>798</v>
      </c>
    </row>
    <row r="3730" customFormat="false" ht="89.25" hidden="false" customHeight="false" outlineLevel="0" collapsed="false">
      <c r="E3730" s="6" t="s">
        <v>798</v>
      </c>
    </row>
    <row r="3731" customFormat="false" ht="89.25" hidden="false" customHeight="false" outlineLevel="0" collapsed="false">
      <c r="E3731" s="6" t="s">
        <v>798</v>
      </c>
    </row>
    <row r="3732" customFormat="false" ht="89.25" hidden="false" customHeight="false" outlineLevel="0" collapsed="false">
      <c r="E3732" s="6" t="s">
        <v>798</v>
      </c>
    </row>
    <row r="3733" customFormat="false" ht="89.25" hidden="false" customHeight="false" outlineLevel="0" collapsed="false">
      <c r="E3733" s="6" t="s">
        <v>798</v>
      </c>
    </row>
    <row r="3734" customFormat="false" ht="89.25" hidden="false" customHeight="false" outlineLevel="0" collapsed="false">
      <c r="E3734" s="6" t="s">
        <v>798</v>
      </c>
    </row>
    <row r="3735" customFormat="false" ht="89.25" hidden="false" customHeight="false" outlineLevel="0" collapsed="false">
      <c r="E3735" s="6" t="s">
        <v>798</v>
      </c>
    </row>
    <row r="3736" customFormat="false" ht="89.25" hidden="false" customHeight="false" outlineLevel="0" collapsed="false">
      <c r="E3736" s="6" t="s">
        <v>798</v>
      </c>
    </row>
    <row r="3737" customFormat="false" ht="89.25" hidden="false" customHeight="false" outlineLevel="0" collapsed="false">
      <c r="E3737" s="6" t="s">
        <v>798</v>
      </c>
    </row>
    <row r="3738" customFormat="false" ht="89.25" hidden="false" customHeight="false" outlineLevel="0" collapsed="false">
      <c r="E3738" s="6" t="s">
        <v>798</v>
      </c>
    </row>
    <row r="3739" customFormat="false" ht="89.25" hidden="false" customHeight="false" outlineLevel="0" collapsed="false">
      <c r="E3739" s="6" t="s">
        <v>798</v>
      </c>
    </row>
    <row r="3740" customFormat="false" ht="89.25" hidden="false" customHeight="false" outlineLevel="0" collapsed="false">
      <c r="E3740" s="6" t="s">
        <v>798</v>
      </c>
    </row>
    <row r="3741" customFormat="false" ht="89.25" hidden="false" customHeight="false" outlineLevel="0" collapsed="false">
      <c r="E3741" s="6" t="s">
        <v>798</v>
      </c>
    </row>
    <row r="3742" customFormat="false" ht="89.25" hidden="false" customHeight="false" outlineLevel="0" collapsed="false">
      <c r="E3742" s="6" t="s">
        <v>798</v>
      </c>
    </row>
    <row r="3743" customFormat="false" ht="89.25" hidden="false" customHeight="false" outlineLevel="0" collapsed="false">
      <c r="E3743" s="6" t="s">
        <v>798</v>
      </c>
    </row>
    <row r="3744" customFormat="false" ht="89.25" hidden="false" customHeight="false" outlineLevel="0" collapsed="false">
      <c r="E3744" s="6" t="s">
        <v>798</v>
      </c>
    </row>
    <row r="3745" customFormat="false" ht="89.25" hidden="false" customHeight="false" outlineLevel="0" collapsed="false">
      <c r="E3745" s="6" t="s">
        <v>798</v>
      </c>
    </row>
    <row r="3746" customFormat="false" ht="89.25" hidden="false" customHeight="false" outlineLevel="0" collapsed="false">
      <c r="E3746" s="6" t="s">
        <v>798</v>
      </c>
    </row>
    <row r="3747" customFormat="false" ht="89.25" hidden="false" customHeight="false" outlineLevel="0" collapsed="false">
      <c r="E3747" s="6" t="s">
        <v>798</v>
      </c>
    </row>
    <row r="3748" customFormat="false" ht="89.25" hidden="false" customHeight="false" outlineLevel="0" collapsed="false">
      <c r="E3748" s="6" t="s">
        <v>798</v>
      </c>
    </row>
    <row r="3749" customFormat="false" ht="89.25" hidden="false" customHeight="false" outlineLevel="0" collapsed="false">
      <c r="E3749" s="6" t="s">
        <v>798</v>
      </c>
    </row>
    <row r="3750" customFormat="false" ht="89.25" hidden="false" customHeight="false" outlineLevel="0" collapsed="false">
      <c r="E3750" s="6" t="s">
        <v>798</v>
      </c>
    </row>
    <row r="3751" customFormat="false" ht="89.25" hidden="false" customHeight="false" outlineLevel="0" collapsed="false">
      <c r="E3751" s="6" t="s">
        <v>798</v>
      </c>
    </row>
    <row r="3752" customFormat="false" ht="89.25" hidden="false" customHeight="false" outlineLevel="0" collapsed="false">
      <c r="E3752" s="6" t="s">
        <v>798</v>
      </c>
    </row>
    <row r="3753" customFormat="false" ht="89.25" hidden="false" customHeight="false" outlineLevel="0" collapsed="false">
      <c r="E3753" s="6" t="s">
        <v>798</v>
      </c>
    </row>
    <row r="3754" customFormat="false" ht="89.25" hidden="false" customHeight="false" outlineLevel="0" collapsed="false">
      <c r="E3754" s="6" t="s">
        <v>798</v>
      </c>
    </row>
    <row r="3755" customFormat="false" ht="89.25" hidden="false" customHeight="false" outlineLevel="0" collapsed="false">
      <c r="E3755" s="6" t="s">
        <v>798</v>
      </c>
    </row>
    <row r="3756" customFormat="false" ht="89.25" hidden="false" customHeight="false" outlineLevel="0" collapsed="false">
      <c r="E3756" s="6" t="s">
        <v>798</v>
      </c>
    </row>
    <row r="3757" customFormat="false" ht="89.25" hidden="false" customHeight="false" outlineLevel="0" collapsed="false">
      <c r="E3757" s="6" t="s">
        <v>798</v>
      </c>
    </row>
    <row r="3758" customFormat="false" ht="89.25" hidden="false" customHeight="false" outlineLevel="0" collapsed="false">
      <c r="E3758" s="6" t="s">
        <v>798</v>
      </c>
    </row>
    <row r="3759" customFormat="false" ht="89.25" hidden="false" customHeight="false" outlineLevel="0" collapsed="false">
      <c r="E3759" s="6" t="s">
        <v>798</v>
      </c>
    </row>
    <row r="3760" customFormat="false" ht="89.25" hidden="false" customHeight="false" outlineLevel="0" collapsed="false">
      <c r="E3760" s="6" t="s">
        <v>798</v>
      </c>
    </row>
    <row r="3761" customFormat="false" ht="89.25" hidden="false" customHeight="false" outlineLevel="0" collapsed="false">
      <c r="E3761" s="6" t="s">
        <v>798</v>
      </c>
    </row>
    <row r="3762" customFormat="false" ht="89.25" hidden="false" customHeight="false" outlineLevel="0" collapsed="false">
      <c r="E3762" s="6" t="s">
        <v>798</v>
      </c>
    </row>
    <row r="3763" customFormat="false" ht="89.25" hidden="false" customHeight="false" outlineLevel="0" collapsed="false">
      <c r="E3763" s="6" t="s">
        <v>798</v>
      </c>
    </row>
    <row r="3764" customFormat="false" ht="89.25" hidden="false" customHeight="false" outlineLevel="0" collapsed="false">
      <c r="E3764" s="6" t="s">
        <v>798</v>
      </c>
    </row>
    <row r="3765" customFormat="false" ht="89.25" hidden="false" customHeight="false" outlineLevel="0" collapsed="false">
      <c r="E3765" s="6" t="s">
        <v>798</v>
      </c>
    </row>
    <row r="3766" customFormat="false" ht="89.25" hidden="false" customHeight="false" outlineLevel="0" collapsed="false">
      <c r="E3766" s="6" t="s">
        <v>798</v>
      </c>
    </row>
    <row r="3767" customFormat="false" ht="89.25" hidden="false" customHeight="false" outlineLevel="0" collapsed="false">
      <c r="E3767" s="6" t="s">
        <v>798</v>
      </c>
    </row>
    <row r="3768" customFormat="false" ht="89.25" hidden="false" customHeight="false" outlineLevel="0" collapsed="false">
      <c r="E3768" s="6" t="s">
        <v>798</v>
      </c>
    </row>
    <row r="3769" customFormat="false" ht="89.25" hidden="false" customHeight="false" outlineLevel="0" collapsed="false">
      <c r="E3769" s="6" t="s">
        <v>798</v>
      </c>
    </row>
    <row r="3770" customFormat="false" ht="89.25" hidden="false" customHeight="false" outlineLevel="0" collapsed="false">
      <c r="E3770" s="6" t="s">
        <v>798</v>
      </c>
    </row>
    <row r="3771" customFormat="false" ht="89.25" hidden="false" customHeight="false" outlineLevel="0" collapsed="false">
      <c r="E3771" s="6" t="s">
        <v>798</v>
      </c>
    </row>
    <row r="3772" customFormat="false" ht="89.25" hidden="false" customHeight="false" outlineLevel="0" collapsed="false">
      <c r="E3772" s="6" t="s">
        <v>798</v>
      </c>
    </row>
    <row r="3773" customFormat="false" ht="89.25" hidden="false" customHeight="false" outlineLevel="0" collapsed="false">
      <c r="E3773" s="6" t="s">
        <v>798</v>
      </c>
    </row>
    <row r="3774" customFormat="false" ht="89.25" hidden="false" customHeight="false" outlineLevel="0" collapsed="false">
      <c r="E3774" s="6" t="s">
        <v>798</v>
      </c>
    </row>
    <row r="3775" customFormat="false" ht="89.25" hidden="false" customHeight="false" outlineLevel="0" collapsed="false">
      <c r="E3775" s="6" t="s">
        <v>798</v>
      </c>
    </row>
    <row r="3776" customFormat="false" ht="89.25" hidden="false" customHeight="false" outlineLevel="0" collapsed="false">
      <c r="E3776" s="6" t="s">
        <v>798</v>
      </c>
    </row>
    <row r="3777" customFormat="false" ht="89.25" hidden="false" customHeight="false" outlineLevel="0" collapsed="false">
      <c r="E3777" s="6" t="s">
        <v>798</v>
      </c>
    </row>
    <row r="3778" customFormat="false" ht="89.25" hidden="false" customHeight="false" outlineLevel="0" collapsed="false">
      <c r="E3778" s="6" t="s">
        <v>798</v>
      </c>
    </row>
    <row r="3779" customFormat="false" ht="89.25" hidden="false" customHeight="false" outlineLevel="0" collapsed="false">
      <c r="E3779" s="6" t="s">
        <v>798</v>
      </c>
    </row>
    <row r="3780" customFormat="false" ht="89.25" hidden="false" customHeight="false" outlineLevel="0" collapsed="false">
      <c r="E3780" s="6" t="s">
        <v>798</v>
      </c>
    </row>
    <row r="3781" customFormat="false" ht="89.25" hidden="false" customHeight="false" outlineLevel="0" collapsed="false">
      <c r="E3781" s="6" t="s">
        <v>798</v>
      </c>
    </row>
    <row r="3782" customFormat="false" ht="89.25" hidden="false" customHeight="false" outlineLevel="0" collapsed="false">
      <c r="E3782" s="6" t="s">
        <v>798</v>
      </c>
    </row>
    <row r="3783" customFormat="false" ht="89.25" hidden="false" customHeight="false" outlineLevel="0" collapsed="false">
      <c r="E3783" s="6" t="s">
        <v>798</v>
      </c>
    </row>
    <row r="3784" customFormat="false" ht="89.25" hidden="false" customHeight="false" outlineLevel="0" collapsed="false">
      <c r="E3784" s="6" t="s">
        <v>798</v>
      </c>
    </row>
    <row r="3785" customFormat="false" ht="89.25" hidden="false" customHeight="false" outlineLevel="0" collapsed="false">
      <c r="E3785" s="6" t="s">
        <v>798</v>
      </c>
    </row>
    <row r="3786" customFormat="false" ht="89.25" hidden="false" customHeight="false" outlineLevel="0" collapsed="false">
      <c r="E3786" s="6" t="s">
        <v>798</v>
      </c>
    </row>
    <row r="3787" customFormat="false" ht="89.25" hidden="false" customHeight="false" outlineLevel="0" collapsed="false">
      <c r="E3787" s="6" t="s">
        <v>798</v>
      </c>
    </row>
    <row r="3788" customFormat="false" ht="89.25" hidden="false" customHeight="false" outlineLevel="0" collapsed="false">
      <c r="E3788" s="6" t="s">
        <v>798</v>
      </c>
    </row>
    <row r="3789" customFormat="false" ht="89.25" hidden="false" customHeight="false" outlineLevel="0" collapsed="false">
      <c r="E3789" s="6" t="s">
        <v>798</v>
      </c>
    </row>
    <row r="3790" customFormat="false" ht="89.25" hidden="false" customHeight="false" outlineLevel="0" collapsed="false">
      <c r="E3790" s="6" t="s">
        <v>798</v>
      </c>
    </row>
    <row r="3791" customFormat="false" ht="89.25" hidden="false" customHeight="false" outlineLevel="0" collapsed="false">
      <c r="E3791" s="6" t="s">
        <v>798</v>
      </c>
    </row>
    <row r="3792" customFormat="false" ht="89.25" hidden="false" customHeight="false" outlineLevel="0" collapsed="false">
      <c r="E3792" s="6" t="s">
        <v>798</v>
      </c>
    </row>
    <row r="3793" customFormat="false" ht="89.25" hidden="false" customHeight="false" outlineLevel="0" collapsed="false">
      <c r="E3793" s="6" t="s">
        <v>798</v>
      </c>
    </row>
    <row r="3794" customFormat="false" ht="89.25" hidden="false" customHeight="false" outlineLevel="0" collapsed="false">
      <c r="E3794" s="6" t="s">
        <v>798</v>
      </c>
    </row>
    <row r="3795" customFormat="false" ht="89.25" hidden="false" customHeight="false" outlineLevel="0" collapsed="false">
      <c r="E3795" s="6" t="s">
        <v>798</v>
      </c>
    </row>
    <row r="3796" customFormat="false" ht="89.25" hidden="false" customHeight="false" outlineLevel="0" collapsed="false">
      <c r="E3796" s="6" t="s">
        <v>798</v>
      </c>
    </row>
    <row r="3797" customFormat="false" ht="89.25" hidden="false" customHeight="false" outlineLevel="0" collapsed="false">
      <c r="E3797" s="6" t="s">
        <v>798</v>
      </c>
    </row>
    <row r="3798" customFormat="false" ht="89.25" hidden="false" customHeight="false" outlineLevel="0" collapsed="false">
      <c r="E3798" s="6" t="s">
        <v>798</v>
      </c>
    </row>
    <row r="3799" customFormat="false" ht="89.25" hidden="false" customHeight="false" outlineLevel="0" collapsed="false">
      <c r="E3799" s="6" t="s">
        <v>798</v>
      </c>
    </row>
    <row r="3800" customFormat="false" ht="89.25" hidden="false" customHeight="false" outlineLevel="0" collapsed="false">
      <c r="E3800" s="6" t="s">
        <v>798</v>
      </c>
    </row>
    <row r="3801" customFormat="false" ht="89.25" hidden="false" customHeight="false" outlineLevel="0" collapsed="false">
      <c r="E3801" s="6" t="s">
        <v>798</v>
      </c>
    </row>
    <row r="3802" customFormat="false" ht="89.25" hidden="false" customHeight="false" outlineLevel="0" collapsed="false">
      <c r="E3802" s="6" t="s">
        <v>798</v>
      </c>
    </row>
    <row r="3803" customFormat="false" ht="89.25" hidden="false" customHeight="false" outlineLevel="0" collapsed="false">
      <c r="E3803" s="6" t="s">
        <v>798</v>
      </c>
    </row>
    <row r="3804" customFormat="false" ht="89.25" hidden="false" customHeight="false" outlineLevel="0" collapsed="false">
      <c r="E3804" s="6" t="s">
        <v>798</v>
      </c>
    </row>
    <row r="3805" customFormat="false" ht="89.25" hidden="false" customHeight="false" outlineLevel="0" collapsed="false">
      <c r="E3805" s="6" t="s">
        <v>798</v>
      </c>
    </row>
    <row r="3806" customFormat="false" ht="89.25" hidden="false" customHeight="false" outlineLevel="0" collapsed="false">
      <c r="E3806" s="6" t="s">
        <v>798</v>
      </c>
    </row>
    <row r="3807" customFormat="false" ht="89.25" hidden="false" customHeight="false" outlineLevel="0" collapsed="false">
      <c r="E3807" s="6" t="s">
        <v>798</v>
      </c>
    </row>
    <row r="3808" customFormat="false" ht="89.25" hidden="false" customHeight="false" outlineLevel="0" collapsed="false">
      <c r="E3808" s="6" t="s">
        <v>798</v>
      </c>
    </row>
    <row r="3809" customFormat="false" ht="89.25" hidden="false" customHeight="false" outlineLevel="0" collapsed="false">
      <c r="E3809" s="6" t="s">
        <v>798</v>
      </c>
    </row>
    <row r="3810" customFormat="false" ht="89.25" hidden="false" customHeight="false" outlineLevel="0" collapsed="false">
      <c r="E3810" s="6" t="s">
        <v>798</v>
      </c>
    </row>
    <row r="3811" customFormat="false" ht="89.25" hidden="false" customHeight="false" outlineLevel="0" collapsed="false">
      <c r="E3811" s="6" t="s">
        <v>798</v>
      </c>
    </row>
    <row r="3812" customFormat="false" ht="89.25" hidden="false" customHeight="false" outlineLevel="0" collapsed="false">
      <c r="E3812" s="6" t="s">
        <v>798</v>
      </c>
    </row>
    <row r="3813" customFormat="false" ht="89.25" hidden="false" customHeight="false" outlineLevel="0" collapsed="false">
      <c r="E3813" s="6" t="s">
        <v>798</v>
      </c>
    </row>
    <row r="3814" customFormat="false" ht="89.25" hidden="false" customHeight="false" outlineLevel="0" collapsed="false">
      <c r="E3814" s="6" t="s">
        <v>798</v>
      </c>
    </row>
    <row r="3815" customFormat="false" ht="89.25" hidden="false" customHeight="false" outlineLevel="0" collapsed="false">
      <c r="E3815" s="6" t="s">
        <v>798</v>
      </c>
    </row>
    <row r="3816" customFormat="false" ht="89.25" hidden="false" customHeight="false" outlineLevel="0" collapsed="false">
      <c r="E3816" s="6" t="s">
        <v>798</v>
      </c>
    </row>
    <row r="3817" customFormat="false" ht="89.25" hidden="false" customHeight="false" outlineLevel="0" collapsed="false">
      <c r="E3817" s="6" t="s">
        <v>798</v>
      </c>
    </row>
    <row r="3818" customFormat="false" ht="89.25" hidden="false" customHeight="false" outlineLevel="0" collapsed="false">
      <c r="E3818" s="6" t="s">
        <v>798</v>
      </c>
    </row>
    <row r="3819" customFormat="false" ht="89.25" hidden="false" customHeight="false" outlineLevel="0" collapsed="false">
      <c r="E3819" s="6" t="s">
        <v>798</v>
      </c>
    </row>
    <row r="3820" customFormat="false" ht="89.25" hidden="false" customHeight="false" outlineLevel="0" collapsed="false">
      <c r="E3820" s="6" t="s">
        <v>798</v>
      </c>
    </row>
    <row r="3821" customFormat="false" ht="89.25" hidden="false" customHeight="false" outlineLevel="0" collapsed="false">
      <c r="E3821" s="6" t="s">
        <v>798</v>
      </c>
    </row>
    <row r="3822" customFormat="false" ht="89.25" hidden="false" customHeight="false" outlineLevel="0" collapsed="false">
      <c r="E3822" s="6" t="s">
        <v>798</v>
      </c>
    </row>
    <row r="3823" customFormat="false" ht="89.25" hidden="false" customHeight="false" outlineLevel="0" collapsed="false">
      <c r="E3823" s="6" t="s">
        <v>798</v>
      </c>
    </row>
    <row r="3824" customFormat="false" ht="89.25" hidden="false" customHeight="false" outlineLevel="0" collapsed="false">
      <c r="E3824" s="6" t="s">
        <v>798</v>
      </c>
    </row>
    <row r="3825" customFormat="false" ht="89.25" hidden="false" customHeight="false" outlineLevel="0" collapsed="false">
      <c r="E3825" s="6" t="s">
        <v>798</v>
      </c>
    </row>
    <row r="3826" customFormat="false" ht="89.25" hidden="false" customHeight="false" outlineLevel="0" collapsed="false">
      <c r="E3826" s="6" t="s">
        <v>798</v>
      </c>
    </row>
    <row r="3827" customFormat="false" ht="89.25" hidden="false" customHeight="false" outlineLevel="0" collapsed="false">
      <c r="E3827" s="6" t="s">
        <v>798</v>
      </c>
    </row>
    <row r="3828" customFormat="false" ht="89.25" hidden="false" customHeight="false" outlineLevel="0" collapsed="false">
      <c r="E3828" s="6" t="s">
        <v>798</v>
      </c>
    </row>
    <row r="3829" customFormat="false" ht="89.25" hidden="false" customHeight="false" outlineLevel="0" collapsed="false">
      <c r="E3829" s="6" t="s">
        <v>798</v>
      </c>
    </row>
    <row r="3830" customFormat="false" ht="89.25" hidden="false" customHeight="false" outlineLevel="0" collapsed="false">
      <c r="E3830" s="6" t="s">
        <v>798</v>
      </c>
    </row>
    <row r="3831" customFormat="false" ht="89.25" hidden="false" customHeight="false" outlineLevel="0" collapsed="false">
      <c r="E3831" s="6" t="s">
        <v>798</v>
      </c>
    </row>
    <row r="3832" customFormat="false" ht="89.25" hidden="false" customHeight="false" outlineLevel="0" collapsed="false">
      <c r="E3832" s="6" t="s">
        <v>798</v>
      </c>
    </row>
    <row r="3833" customFormat="false" ht="89.25" hidden="false" customHeight="false" outlineLevel="0" collapsed="false">
      <c r="E3833" s="6" t="s">
        <v>798</v>
      </c>
    </row>
    <row r="3834" customFormat="false" ht="89.25" hidden="false" customHeight="false" outlineLevel="0" collapsed="false">
      <c r="E3834" s="6" t="s">
        <v>798</v>
      </c>
    </row>
    <row r="3835" customFormat="false" ht="89.25" hidden="false" customHeight="false" outlineLevel="0" collapsed="false">
      <c r="E3835" s="6" t="s">
        <v>798</v>
      </c>
    </row>
    <row r="3836" customFormat="false" ht="89.25" hidden="false" customHeight="false" outlineLevel="0" collapsed="false">
      <c r="E3836" s="6" t="s">
        <v>798</v>
      </c>
    </row>
    <row r="3837" customFormat="false" ht="89.25" hidden="false" customHeight="false" outlineLevel="0" collapsed="false">
      <c r="E3837" s="6" t="s">
        <v>798</v>
      </c>
    </row>
    <row r="3838" customFormat="false" ht="89.25" hidden="false" customHeight="false" outlineLevel="0" collapsed="false">
      <c r="E3838" s="6" t="s">
        <v>798</v>
      </c>
    </row>
    <row r="3839" customFormat="false" ht="89.25" hidden="false" customHeight="false" outlineLevel="0" collapsed="false">
      <c r="E3839" s="6" t="s">
        <v>798</v>
      </c>
    </row>
    <row r="3840" customFormat="false" ht="89.25" hidden="false" customHeight="false" outlineLevel="0" collapsed="false">
      <c r="E3840" s="6" t="s">
        <v>798</v>
      </c>
    </row>
    <row r="3841" customFormat="false" ht="89.25" hidden="false" customHeight="false" outlineLevel="0" collapsed="false">
      <c r="E3841" s="6" t="s">
        <v>798</v>
      </c>
    </row>
    <row r="3842" customFormat="false" ht="89.25" hidden="false" customHeight="false" outlineLevel="0" collapsed="false">
      <c r="E3842" s="6" t="s">
        <v>798</v>
      </c>
    </row>
    <row r="3843" customFormat="false" ht="89.25" hidden="false" customHeight="false" outlineLevel="0" collapsed="false">
      <c r="E3843" s="6" t="s">
        <v>798</v>
      </c>
    </row>
    <row r="3844" customFormat="false" ht="89.25" hidden="false" customHeight="false" outlineLevel="0" collapsed="false">
      <c r="E3844" s="6" t="s">
        <v>798</v>
      </c>
    </row>
    <row r="3845" customFormat="false" ht="89.25" hidden="false" customHeight="false" outlineLevel="0" collapsed="false">
      <c r="E3845" s="6" t="s">
        <v>798</v>
      </c>
    </row>
    <row r="3846" customFormat="false" ht="89.25" hidden="false" customHeight="false" outlineLevel="0" collapsed="false">
      <c r="E3846" s="6" t="s">
        <v>798</v>
      </c>
    </row>
    <row r="3847" customFormat="false" ht="89.25" hidden="false" customHeight="false" outlineLevel="0" collapsed="false">
      <c r="E3847" s="6" t="s">
        <v>798</v>
      </c>
    </row>
    <row r="3848" customFormat="false" ht="89.25" hidden="false" customHeight="false" outlineLevel="0" collapsed="false">
      <c r="E3848" s="6" t="s">
        <v>798</v>
      </c>
    </row>
    <row r="3849" customFormat="false" ht="89.25" hidden="false" customHeight="false" outlineLevel="0" collapsed="false">
      <c r="E3849" s="6" t="s">
        <v>798</v>
      </c>
    </row>
    <row r="3850" customFormat="false" ht="89.25" hidden="false" customHeight="false" outlineLevel="0" collapsed="false">
      <c r="E3850" s="6" t="s">
        <v>798</v>
      </c>
    </row>
    <row r="3851" customFormat="false" ht="89.25" hidden="false" customHeight="false" outlineLevel="0" collapsed="false">
      <c r="E3851" s="6" t="s">
        <v>798</v>
      </c>
    </row>
    <row r="3852" customFormat="false" ht="89.25" hidden="false" customHeight="false" outlineLevel="0" collapsed="false">
      <c r="E3852" s="6" t="s">
        <v>798</v>
      </c>
    </row>
    <row r="3853" customFormat="false" ht="89.25" hidden="false" customHeight="false" outlineLevel="0" collapsed="false">
      <c r="E3853" s="6" t="s">
        <v>798</v>
      </c>
    </row>
    <row r="3854" customFormat="false" ht="89.25" hidden="false" customHeight="false" outlineLevel="0" collapsed="false">
      <c r="E3854" s="6" t="s">
        <v>798</v>
      </c>
    </row>
    <row r="3855" customFormat="false" ht="89.25" hidden="false" customHeight="false" outlineLevel="0" collapsed="false">
      <c r="E3855" s="6" t="s">
        <v>798</v>
      </c>
    </row>
    <row r="3856" customFormat="false" ht="89.25" hidden="false" customHeight="false" outlineLevel="0" collapsed="false">
      <c r="E3856" s="6" t="s">
        <v>798</v>
      </c>
    </row>
    <row r="3857" customFormat="false" ht="89.25" hidden="false" customHeight="false" outlineLevel="0" collapsed="false">
      <c r="E3857" s="6" t="s">
        <v>798</v>
      </c>
    </row>
    <row r="3858" customFormat="false" ht="89.25" hidden="false" customHeight="false" outlineLevel="0" collapsed="false">
      <c r="E3858" s="6" t="s">
        <v>798</v>
      </c>
    </row>
    <row r="3859" customFormat="false" ht="89.25" hidden="false" customHeight="false" outlineLevel="0" collapsed="false">
      <c r="E3859" s="6" t="s">
        <v>798</v>
      </c>
    </row>
    <row r="3860" customFormat="false" ht="89.25" hidden="false" customHeight="false" outlineLevel="0" collapsed="false">
      <c r="E3860" s="6" t="s">
        <v>798</v>
      </c>
    </row>
    <row r="3861" customFormat="false" ht="89.25" hidden="false" customHeight="false" outlineLevel="0" collapsed="false">
      <c r="E3861" s="6" t="s">
        <v>798</v>
      </c>
    </row>
    <row r="3862" customFormat="false" ht="89.25" hidden="false" customHeight="false" outlineLevel="0" collapsed="false">
      <c r="E3862" s="6" t="s">
        <v>798</v>
      </c>
    </row>
    <row r="3863" customFormat="false" ht="89.25" hidden="false" customHeight="false" outlineLevel="0" collapsed="false">
      <c r="E3863" s="6" t="s">
        <v>798</v>
      </c>
    </row>
    <row r="3864" customFormat="false" ht="89.25" hidden="false" customHeight="false" outlineLevel="0" collapsed="false">
      <c r="E3864" s="6" t="s">
        <v>798</v>
      </c>
    </row>
    <row r="3865" customFormat="false" ht="89.25" hidden="false" customHeight="false" outlineLevel="0" collapsed="false">
      <c r="E3865" s="6" t="s">
        <v>798</v>
      </c>
    </row>
    <row r="3866" customFormat="false" ht="89.25" hidden="false" customHeight="false" outlineLevel="0" collapsed="false">
      <c r="E3866" s="6" t="s">
        <v>798</v>
      </c>
    </row>
    <row r="3867" customFormat="false" ht="89.25" hidden="false" customHeight="false" outlineLevel="0" collapsed="false">
      <c r="E3867" s="6" t="s">
        <v>798</v>
      </c>
    </row>
    <row r="3868" customFormat="false" ht="89.25" hidden="false" customHeight="false" outlineLevel="0" collapsed="false">
      <c r="E3868" s="6" t="s">
        <v>798</v>
      </c>
    </row>
    <row r="3869" customFormat="false" ht="89.25" hidden="false" customHeight="false" outlineLevel="0" collapsed="false">
      <c r="E3869" s="6" t="s">
        <v>798</v>
      </c>
    </row>
    <row r="3870" customFormat="false" ht="89.25" hidden="false" customHeight="false" outlineLevel="0" collapsed="false">
      <c r="E3870" s="6" t="s">
        <v>798</v>
      </c>
    </row>
    <row r="3871" customFormat="false" ht="89.25" hidden="false" customHeight="false" outlineLevel="0" collapsed="false">
      <c r="E3871" s="6" t="s">
        <v>798</v>
      </c>
    </row>
    <row r="3872" customFormat="false" ht="89.25" hidden="false" customHeight="false" outlineLevel="0" collapsed="false">
      <c r="E3872" s="6" t="s">
        <v>798</v>
      </c>
    </row>
    <row r="3873" customFormat="false" ht="89.25" hidden="false" customHeight="false" outlineLevel="0" collapsed="false">
      <c r="E3873" s="6" t="s">
        <v>798</v>
      </c>
    </row>
    <row r="3874" customFormat="false" ht="89.25" hidden="false" customHeight="false" outlineLevel="0" collapsed="false">
      <c r="E3874" s="6" t="s">
        <v>798</v>
      </c>
    </row>
    <row r="3875" customFormat="false" ht="89.25" hidden="false" customHeight="false" outlineLevel="0" collapsed="false">
      <c r="E3875" s="6" t="s">
        <v>798</v>
      </c>
    </row>
    <row r="3876" customFormat="false" ht="89.25" hidden="false" customHeight="false" outlineLevel="0" collapsed="false">
      <c r="E3876" s="6" t="s">
        <v>798</v>
      </c>
    </row>
    <row r="3877" customFormat="false" ht="89.25" hidden="false" customHeight="false" outlineLevel="0" collapsed="false">
      <c r="E3877" s="6" t="s">
        <v>798</v>
      </c>
    </row>
    <row r="3878" customFormat="false" ht="89.25" hidden="false" customHeight="false" outlineLevel="0" collapsed="false">
      <c r="E3878" s="6" t="s">
        <v>798</v>
      </c>
    </row>
    <row r="3879" customFormat="false" ht="89.25" hidden="false" customHeight="false" outlineLevel="0" collapsed="false">
      <c r="E3879" s="6" t="s">
        <v>798</v>
      </c>
    </row>
    <row r="3880" customFormat="false" ht="89.25" hidden="false" customHeight="false" outlineLevel="0" collapsed="false">
      <c r="E3880" s="6" t="s">
        <v>798</v>
      </c>
    </row>
    <row r="3881" customFormat="false" ht="89.25" hidden="false" customHeight="false" outlineLevel="0" collapsed="false">
      <c r="E3881" s="6" t="s">
        <v>798</v>
      </c>
    </row>
    <row r="3882" customFormat="false" ht="89.25" hidden="false" customHeight="false" outlineLevel="0" collapsed="false">
      <c r="E3882" s="6" t="s">
        <v>798</v>
      </c>
    </row>
    <row r="3883" customFormat="false" ht="89.25" hidden="false" customHeight="false" outlineLevel="0" collapsed="false">
      <c r="E3883" s="6" t="s">
        <v>798</v>
      </c>
    </row>
    <row r="3884" customFormat="false" ht="89.25" hidden="false" customHeight="false" outlineLevel="0" collapsed="false">
      <c r="E3884" s="6" t="s">
        <v>798</v>
      </c>
    </row>
    <row r="3885" customFormat="false" ht="89.25" hidden="false" customHeight="false" outlineLevel="0" collapsed="false">
      <c r="E3885" s="6" t="s">
        <v>798</v>
      </c>
    </row>
    <row r="3886" customFormat="false" ht="89.25" hidden="false" customHeight="false" outlineLevel="0" collapsed="false">
      <c r="E3886" s="6" t="s">
        <v>798</v>
      </c>
    </row>
    <row r="3887" customFormat="false" ht="89.25" hidden="false" customHeight="false" outlineLevel="0" collapsed="false">
      <c r="E3887" s="6" t="s">
        <v>798</v>
      </c>
    </row>
    <row r="3888" customFormat="false" ht="89.25" hidden="false" customHeight="false" outlineLevel="0" collapsed="false">
      <c r="E3888" s="6" t="s">
        <v>798</v>
      </c>
    </row>
    <row r="3889" customFormat="false" ht="89.25" hidden="false" customHeight="false" outlineLevel="0" collapsed="false">
      <c r="E3889" s="6" t="s">
        <v>798</v>
      </c>
    </row>
    <row r="3890" customFormat="false" ht="89.25" hidden="false" customHeight="false" outlineLevel="0" collapsed="false">
      <c r="E3890" s="6" t="s">
        <v>798</v>
      </c>
    </row>
    <row r="3891" customFormat="false" ht="89.25" hidden="false" customHeight="false" outlineLevel="0" collapsed="false">
      <c r="E3891" s="6" t="s">
        <v>798</v>
      </c>
    </row>
    <row r="3892" customFormat="false" ht="89.25" hidden="false" customHeight="false" outlineLevel="0" collapsed="false">
      <c r="E3892" s="6" t="s">
        <v>798</v>
      </c>
    </row>
    <row r="3893" customFormat="false" ht="89.25" hidden="false" customHeight="false" outlineLevel="0" collapsed="false">
      <c r="E3893" s="6" t="s">
        <v>798</v>
      </c>
    </row>
    <row r="3894" customFormat="false" ht="89.25" hidden="false" customHeight="false" outlineLevel="0" collapsed="false">
      <c r="E3894" s="6" t="s">
        <v>798</v>
      </c>
    </row>
    <row r="3895" customFormat="false" ht="89.25" hidden="false" customHeight="false" outlineLevel="0" collapsed="false">
      <c r="E3895" s="6" t="s">
        <v>798</v>
      </c>
    </row>
    <row r="3896" customFormat="false" ht="89.25" hidden="false" customHeight="false" outlineLevel="0" collapsed="false">
      <c r="E3896" s="6" t="s">
        <v>798</v>
      </c>
    </row>
    <row r="3897" customFormat="false" ht="89.25" hidden="false" customHeight="false" outlineLevel="0" collapsed="false">
      <c r="E3897" s="6" t="s">
        <v>798</v>
      </c>
    </row>
    <row r="3898" customFormat="false" ht="89.25" hidden="false" customHeight="false" outlineLevel="0" collapsed="false">
      <c r="E3898" s="6" t="s">
        <v>798</v>
      </c>
    </row>
    <row r="3899" customFormat="false" ht="89.25" hidden="false" customHeight="false" outlineLevel="0" collapsed="false">
      <c r="E3899" s="6" t="s">
        <v>798</v>
      </c>
    </row>
    <row r="3900" customFormat="false" ht="89.25" hidden="false" customHeight="false" outlineLevel="0" collapsed="false">
      <c r="E3900" s="6" t="s">
        <v>798</v>
      </c>
    </row>
    <row r="3901" customFormat="false" ht="89.25" hidden="false" customHeight="false" outlineLevel="0" collapsed="false">
      <c r="E3901" s="6" t="s">
        <v>798</v>
      </c>
    </row>
    <row r="3902" customFormat="false" ht="89.25" hidden="false" customHeight="false" outlineLevel="0" collapsed="false">
      <c r="E3902" s="6" t="s">
        <v>798</v>
      </c>
    </row>
    <row r="3903" customFormat="false" ht="89.25" hidden="false" customHeight="false" outlineLevel="0" collapsed="false">
      <c r="E3903" s="6" t="s">
        <v>798</v>
      </c>
    </row>
    <row r="3904" customFormat="false" ht="89.25" hidden="false" customHeight="false" outlineLevel="0" collapsed="false">
      <c r="E3904" s="6" t="s">
        <v>798</v>
      </c>
    </row>
    <row r="3905" customFormat="false" ht="89.25" hidden="false" customHeight="false" outlineLevel="0" collapsed="false">
      <c r="E3905" s="6" t="s">
        <v>798</v>
      </c>
    </row>
    <row r="3906" customFormat="false" ht="89.25" hidden="false" customHeight="false" outlineLevel="0" collapsed="false">
      <c r="E3906" s="6" t="s">
        <v>798</v>
      </c>
    </row>
    <row r="3907" customFormat="false" ht="89.25" hidden="false" customHeight="false" outlineLevel="0" collapsed="false">
      <c r="E3907" s="6" t="s">
        <v>798</v>
      </c>
    </row>
    <row r="3908" customFormat="false" ht="89.25" hidden="false" customHeight="false" outlineLevel="0" collapsed="false">
      <c r="E3908" s="6" t="s">
        <v>798</v>
      </c>
    </row>
    <row r="3909" customFormat="false" ht="89.25" hidden="false" customHeight="false" outlineLevel="0" collapsed="false">
      <c r="E3909" s="6" t="s">
        <v>798</v>
      </c>
    </row>
    <row r="3910" customFormat="false" ht="89.25" hidden="false" customHeight="false" outlineLevel="0" collapsed="false">
      <c r="E3910" s="6" t="s">
        <v>798</v>
      </c>
    </row>
    <row r="3911" customFormat="false" ht="89.25" hidden="false" customHeight="false" outlineLevel="0" collapsed="false">
      <c r="E3911" s="6" t="s">
        <v>798</v>
      </c>
    </row>
    <row r="3912" customFormat="false" ht="89.25" hidden="false" customHeight="false" outlineLevel="0" collapsed="false">
      <c r="E3912" s="6" t="s">
        <v>798</v>
      </c>
    </row>
    <row r="3913" customFormat="false" ht="89.25" hidden="false" customHeight="false" outlineLevel="0" collapsed="false">
      <c r="E3913" s="6" t="s">
        <v>798</v>
      </c>
    </row>
    <row r="3914" customFormat="false" ht="89.25" hidden="false" customHeight="false" outlineLevel="0" collapsed="false">
      <c r="E3914" s="6" t="s">
        <v>798</v>
      </c>
    </row>
    <row r="3915" customFormat="false" ht="89.25" hidden="false" customHeight="false" outlineLevel="0" collapsed="false">
      <c r="E3915" s="6" t="s">
        <v>798</v>
      </c>
    </row>
    <row r="3916" customFormat="false" ht="89.25" hidden="false" customHeight="false" outlineLevel="0" collapsed="false">
      <c r="E3916" s="6" t="s">
        <v>798</v>
      </c>
    </row>
    <row r="3917" customFormat="false" ht="89.25" hidden="false" customHeight="false" outlineLevel="0" collapsed="false">
      <c r="E3917" s="6" t="s">
        <v>798</v>
      </c>
    </row>
    <row r="3918" customFormat="false" ht="89.25" hidden="false" customHeight="false" outlineLevel="0" collapsed="false">
      <c r="E3918" s="6" t="s">
        <v>798</v>
      </c>
    </row>
    <row r="3919" customFormat="false" ht="89.25" hidden="false" customHeight="false" outlineLevel="0" collapsed="false">
      <c r="E3919" s="6" t="s">
        <v>798</v>
      </c>
    </row>
    <row r="3920" customFormat="false" ht="89.25" hidden="false" customHeight="false" outlineLevel="0" collapsed="false">
      <c r="E3920" s="6" t="s">
        <v>798</v>
      </c>
    </row>
    <row r="3921" customFormat="false" ht="89.25" hidden="false" customHeight="false" outlineLevel="0" collapsed="false">
      <c r="E3921" s="6" t="s">
        <v>798</v>
      </c>
    </row>
    <row r="3922" customFormat="false" ht="89.25" hidden="false" customHeight="false" outlineLevel="0" collapsed="false">
      <c r="E3922" s="6" t="s">
        <v>798</v>
      </c>
    </row>
    <row r="3923" customFormat="false" ht="89.25" hidden="false" customHeight="false" outlineLevel="0" collapsed="false">
      <c r="E3923" s="6" t="s">
        <v>798</v>
      </c>
    </row>
    <row r="3924" customFormat="false" ht="89.25" hidden="false" customHeight="false" outlineLevel="0" collapsed="false">
      <c r="E3924" s="6" t="s">
        <v>798</v>
      </c>
    </row>
    <row r="3925" customFormat="false" ht="89.25" hidden="false" customHeight="false" outlineLevel="0" collapsed="false">
      <c r="E3925" s="6" t="s">
        <v>798</v>
      </c>
    </row>
    <row r="3926" customFormat="false" ht="89.25" hidden="false" customHeight="false" outlineLevel="0" collapsed="false">
      <c r="E3926" s="6" t="s">
        <v>798</v>
      </c>
    </row>
    <row r="3927" customFormat="false" ht="89.25" hidden="false" customHeight="false" outlineLevel="0" collapsed="false">
      <c r="E3927" s="6" t="s">
        <v>798</v>
      </c>
    </row>
    <row r="3928" customFormat="false" ht="89.25" hidden="false" customHeight="false" outlineLevel="0" collapsed="false">
      <c r="E3928" s="6" t="s">
        <v>798</v>
      </c>
    </row>
    <row r="3929" customFormat="false" ht="89.25" hidden="false" customHeight="false" outlineLevel="0" collapsed="false">
      <c r="E3929" s="6" t="s">
        <v>798</v>
      </c>
    </row>
    <row r="3930" customFormat="false" ht="89.25" hidden="false" customHeight="false" outlineLevel="0" collapsed="false">
      <c r="E3930" s="6" t="s">
        <v>798</v>
      </c>
    </row>
    <row r="3931" customFormat="false" ht="89.25" hidden="false" customHeight="false" outlineLevel="0" collapsed="false">
      <c r="E3931" s="6" t="s">
        <v>798</v>
      </c>
    </row>
    <row r="3932" customFormat="false" ht="89.25" hidden="false" customHeight="false" outlineLevel="0" collapsed="false">
      <c r="E3932" s="6" t="s">
        <v>798</v>
      </c>
    </row>
    <row r="3933" customFormat="false" ht="89.25" hidden="false" customHeight="false" outlineLevel="0" collapsed="false">
      <c r="E3933" s="6" t="s">
        <v>798</v>
      </c>
    </row>
    <row r="3934" customFormat="false" ht="89.25" hidden="false" customHeight="false" outlineLevel="0" collapsed="false">
      <c r="E3934" s="6" t="s">
        <v>798</v>
      </c>
    </row>
    <row r="3935" customFormat="false" ht="89.25" hidden="false" customHeight="false" outlineLevel="0" collapsed="false">
      <c r="E3935" s="6" t="s">
        <v>798</v>
      </c>
    </row>
    <row r="3936" customFormat="false" ht="89.25" hidden="false" customHeight="false" outlineLevel="0" collapsed="false">
      <c r="E3936" s="6" t="s">
        <v>798</v>
      </c>
    </row>
    <row r="3937" customFormat="false" ht="89.25" hidden="false" customHeight="false" outlineLevel="0" collapsed="false">
      <c r="E3937" s="6" t="s">
        <v>798</v>
      </c>
    </row>
    <row r="3938" customFormat="false" ht="89.25" hidden="false" customHeight="false" outlineLevel="0" collapsed="false">
      <c r="E3938" s="6" t="s">
        <v>798</v>
      </c>
    </row>
    <row r="3939" customFormat="false" ht="89.25" hidden="false" customHeight="false" outlineLevel="0" collapsed="false">
      <c r="E3939" s="6" t="s">
        <v>798</v>
      </c>
    </row>
    <row r="3940" customFormat="false" ht="89.25" hidden="false" customHeight="false" outlineLevel="0" collapsed="false">
      <c r="E3940" s="6" t="s">
        <v>798</v>
      </c>
    </row>
    <row r="3941" customFormat="false" ht="89.25" hidden="false" customHeight="false" outlineLevel="0" collapsed="false">
      <c r="E3941" s="6" t="s">
        <v>798</v>
      </c>
    </row>
    <row r="3942" customFormat="false" ht="89.25" hidden="false" customHeight="false" outlineLevel="0" collapsed="false">
      <c r="E3942" s="6" t="s">
        <v>798</v>
      </c>
    </row>
    <row r="3943" customFormat="false" ht="89.25" hidden="false" customHeight="false" outlineLevel="0" collapsed="false">
      <c r="E3943" s="6" t="s">
        <v>798</v>
      </c>
    </row>
    <row r="3944" customFormat="false" ht="89.25" hidden="false" customHeight="false" outlineLevel="0" collapsed="false">
      <c r="E3944" s="6" t="s">
        <v>798</v>
      </c>
    </row>
    <row r="3945" customFormat="false" ht="89.25" hidden="false" customHeight="false" outlineLevel="0" collapsed="false">
      <c r="E3945" s="6" t="s">
        <v>798</v>
      </c>
    </row>
    <row r="3946" customFormat="false" ht="89.25" hidden="false" customHeight="false" outlineLevel="0" collapsed="false">
      <c r="E3946" s="6" t="s">
        <v>798</v>
      </c>
    </row>
    <row r="3947" customFormat="false" ht="89.25" hidden="false" customHeight="false" outlineLevel="0" collapsed="false">
      <c r="E3947" s="6" t="s">
        <v>798</v>
      </c>
    </row>
    <row r="3948" customFormat="false" ht="89.25" hidden="false" customHeight="false" outlineLevel="0" collapsed="false">
      <c r="E3948" s="6" t="s">
        <v>798</v>
      </c>
    </row>
    <row r="3949" customFormat="false" ht="89.25" hidden="false" customHeight="false" outlineLevel="0" collapsed="false">
      <c r="E3949" s="6" t="s">
        <v>798</v>
      </c>
    </row>
    <row r="3950" customFormat="false" ht="89.25" hidden="false" customHeight="false" outlineLevel="0" collapsed="false">
      <c r="E3950" s="6" t="s">
        <v>798</v>
      </c>
    </row>
    <row r="3951" customFormat="false" ht="89.25" hidden="false" customHeight="false" outlineLevel="0" collapsed="false">
      <c r="E3951" s="6" t="s">
        <v>798</v>
      </c>
    </row>
    <row r="3952" customFormat="false" ht="89.25" hidden="false" customHeight="false" outlineLevel="0" collapsed="false">
      <c r="E3952" s="6" t="s">
        <v>798</v>
      </c>
    </row>
    <row r="3953" customFormat="false" ht="89.25" hidden="false" customHeight="false" outlineLevel="0" collapsed="false">
      <c r="E3953" s="6" t="s">
        <v>798</v>
      </c>
    </row>
    <row r="3954" customFormat="false" ht="89.25" hidden="false" customHeight="false" outlineLevel="0" collapsed="false">
      <c r="E3954" s="6" t="s">
        <v>798</v>
      </c>
    </row>
    <row r="3955" customFormat="false" ht="89.25" hidden="false" customHeight="false" outlineLevel="0" collapsed="false">
      <c r="E3955" s="6" t="s">
        <v>798</v>
      </c>
    </row>
    <row r="3956" customFormat="false" ht="89.25" hidden="false" customHeight="false" outlineLevel="0" collapsed="false">
      <c r="E3956" s="6" t="s">
        <v>798</v>
      </c>
    </row>
    <row r="3957" customFormat="false" ht="89.25" hidden="false" customHeight="false" outlineLevel="0" collapsed="false">
      <c r="E3957" s="6" t="s">
        <v>798</v>
      </c>
    </row>
    <row r="3958" customFormat="false" ht="89.25" hidden="false" customHeight="false" outlineLevel="0" collapsed="false">
      <c r="E3958" s="6" t="s">
        <v>798</v>
      </c>
    </row>
    <row r="3959" customFormat="false" ht="89.25" hidden="false" customHeight="false" outlineLevel="0" collapsed="false">
      <c r="E3959" s="6" t="s">
        <v>798</v>
      </c>
    </row>
    <row r="3960" customFormat="false" ht="89.25" hidden="false" customHeight="false" outlineLevel="0" collapsed="false">
      <c r="E3960" s="6" t="s">
        <v>798</v>
      </c>
    </row>
    <row r="3961" customFormat="false" ht="89.25" hidden="false" customHeight="false" outlineLevel="0" collapsed="false">
      <c r="E3961" s="6" t="s">
        <v>798</v>
      </c>
    </row>
    <row r="3962" customFormat="false" ht="89.25" hidden="false" customHeight="false" outlineLevel="0" collapsed="false">
      <c r="E3962" s="6" t="s">
        <v>798</v>
      </c>
    </row>
    <row r="3963" customFormat="false" ht="89.25" hidden="false" customHeight="false" outlineLevel="0" collapsed="false">
      <c r="E3963" s="6" t="s">
        <v>798</v>
      </c>
    </row>
    <row r="3964" customFormat="false" ht="89.25" hidden="false" customHeight="false" outlineLevel="0" collapsed="false">
      <c r="E3964" s="6" t="s">
        <v>798</v>
      </c>
    </row>
    <row r="3965" customFormat="false" ht="89.25" hidden="false" customHeight="false" outlineLevel="0" collapsed="false">
      <c r="E3965" s="6" t="s">
        <v>798</v>
      </c>
    </row>
    <row r="3966" customFormat="false" ht="89.25" hidden="false" customHeight="false" outlineLevel="0" collapsed="false">
      <c r="E3966" s="6" t="s">
        <v>798</v>
      </c>
    </row>
    <row r="3967" customFormat="false" ht="89.25" hidden="false" customHeight="false" outlineLevel="0" collapsed="false">
      <c r="E3967" s="6" t="s">
        <v>798</v>
      </c>
    </row>
    <row r="3968" customFormat="false" ht="89.25" hidden="false" customHeight="false" outlineLevel="0" collapsed="false">
      <c r="E3968" s="6" t="s">
        <v>798</v>
      </c>
    </row>
    <row r="3969" customFormat="false" ht="89.25" hidden="false" customHeight="false" outlineLevel="0" collapsed="false">
      <c r="E3969" s="6" t="s">
        <v>798</v>
      </c>
    </row>
    <row r="3970" customFormat="false" ht="89.25" hidden="false" customHeight="false" outlineLevel="0" collapsed="false">
      <c r="E3970" s="6" t="s">
        <v>798</v>
      </c>
    </row>
    <row r="3971" customFormat="false" ht="89.25" hidden="false" customHeight="false" outlineLevel="0" collapsed="false">
      <c r="E3971" s="6" t="s">
        <v>798</v>
      </c>
    </row>
    <row r="3972" customFormat="false" ht="89.25" hidden="false" customHeight="false" outlineLevel="0" collapsed="false">
      <c r="E3972" s="6" t="s">
        <v>798</v>
      </c>
    </row>
    <row r="3973" customFormat="false" ht="89.25" hidden="false" customHeight="false" outlineLevel="0" collapsed="false">
      <c r="E3973" s="6" t="s">
        <v>798</v>
      </c>
    </row>
    <row r="3974" customFormat="false" ht="89.25" hidden="false" customHeight="false" outlineLevel="0" collapsed="false">
      <c r="E3974" s="6" t="s">
        <v>798</v>
      </c>
    </row>
    <row r="3975" customFormat="false" ht="89.25" hidden="false" customHeight="false" outlineLevel="0" collapsed="false">
      <c r="E3975" s="6" t="s">
        <v>798</v>
      </c>
    </row>
    <row r="3976" customFormat="false" ht="89.25" hidden="false" customHeight="false" outlineLevel="0" collapsed="false">
      <c r="E3976" s="6" t="s">
        <v>798</v>
      </c>
    </row>
    <row r="3977" customFormat="false" ht="89.25" hidden="false" customHeight="false" outlineLevel="0" collapsed="false">
      <c r="E3977" s="6" t="s">
        <v>798</v>
      </c>
    </row>
    <row r="3978" customFormat="false" ht="89.25" hidden="false" customHeight="false" outlineLevel="0" collapsed="false">
      <c r="E3978" s="6" t="s">
        <v>798</v>
      </c>
    </row>
    <row r="3979" customFormat="false" ht="89.25" hidden="false" customHeight="false" outlineLevel="0" collapsed="false">
      <c r="E3979" s="6" t="s">
        <v>798</v>
      </c>
    </row>
    <row r="3980" customFormat="false" ht="89.25" hidden="false" customHeight="false" outlineLevel="0" collapsed="false">
      <c r="E3980" s="6" t="s">
        <v>798</v>
      </c>
    </row>
    <row r="3981" customFormat="false" ht="89.25" hidden="false" customHeight="false" outlineLevel="0" collapsed="false">
      <c r="E3981" s="6" t="s">
        <v>798</v>
      </c>
    </row>
    <row r="3982" customFormat="false" ht="89.25" hidden="false" customHeight="false" outlineLevel="0" collapsed="false">
      <c r="E3982" s="6" t="s">
        <v>798</v>
      </c>
    </row>
    <row r="3983" customFormat="false" ht="89.25" hidden="false" customHeight="false" outlineLevel="0" collapsed="false">
      <c r="E3983" s="6" t="s">
        <v>798</v>
      </c>
    </row>
    <row r="3984" customFormat="false" ht="89.25" hidden="false" customHeight="false" outlineLevel="0" collapsed="false">
      <c r="E3984" s="6" t="s">
        <v>798</v>
      </c>
    </row>
    <row r="3985" customFormat="false" ht="89.25" hidden="false" customHeight="false" outlineLevel="0" collapsed="false">
      <c r="E3985" s="6" t="s">
        <v>798</v>
      </c>
    </row>
    <row r="3986" customFormat="false" ht="89.25" hidden="false" customHeight="false" outlineLevel="0" collapsed="false">
      <c r="E3986" s="6" t="s">
        <v>798</v>
      </c>
    </row>
    <row r="3987" customFormat="false" ht="89.25" hidden="false" customHeight="false" outlineLevel="0" collapsed="false">
      <c r="E3987" s="6" t="s">
        <v>798</v>
      </c>
    </row>
    <row r="3988" customFormat="false" ht="89.25" hidden="false" customHeight="false" outlineLevel="0" collapsed="false">
      <c r="E3988" s="6" t="s">
        <v>798</v>
      </c>
    </row>
    <row r="3989" customFormat="false" ht="89.25" hidden="false" customHeight="false" outlineLevel="0" collapsed="false">
      <c r="E3989" s="6" t="s">
        <v>798</v>
      </c>
    </row>
    <row r="3990" customFormat="false" ht="89.25" hidden="false" customHeight="false" outlineLevel="0" collapsed="false">
      <c r="E3990" s="6" t="s">
        <v>798</v>
      </c>
    </row>
    <row r="3991" customFormat="false" ht="89.25" hidden="false" customHeight="false" outlineLevel="0" collapsed="false">
      <c r="E3991" s="6" t="s">
        <v>798</v>
      </c>
    </row>
    <row r="3992" customFormat="false" ht="89.25" hidden="false" customHeight="false" outlineLevel="0" collapsed="false">
      <c r="E3992" s="6" t="s">
        <v>798</v>
      </c>
    </row>
    <row r="3993" customFormat="false" ht="89.25" hidden="false" customHeight="false" outlineLevel="0" collapsed="false">
      <c r="E3993" s="6" t="s">
        <v>798</v>
      </c>
    </row>
    <row r="3994" customFormat="false" ht="89.25" hidden="false" customHeight="false" outlineLevel="0" collapsed="false">
      <c r="E3994" s="6" t="s">
        <v>798</v>
      </c>
    </row>
    <row r="3995" customFormat="false" ht="89.25" hidden="false" customHeight="false" outlineLevel="0" collapsed="false">
      <c r="E3995" s="6" t="s">
        <v>798</v>
      </c>
    </row>
    <row r="3996" customFormat="false" ht="89.25" hidden="false" customHeight="false" outlineLevel="0" collapsed="false">
      <c r="E3996" s="6" t="s">
        <v>798</v>
      </c>
    </row>
    <row r="3997" customFormat="false" ht="89.25" hidden="false" customHeight="false" outlineLevel="0" collapsed="false">
      <c r="E3997" s="6" t="s">
        <v>798</v>
      </c>
    </row>
    <row r="3998" customFormat="false" ht="89.25" hidden="false" customHeight="false" outlineLevel="0" collapsed="false">
      <c r="E3998" s="6" t="s">
        <v>798</v>
      </c>
    </row>
    <row r="3999" customFormat="false" ht="89.25" hidden="false" customHeight="false" outlineLevel="0" collapsed="false">
      <c r="E3999" s="6" t="s">
        <v>798</v>
      </c>
    </row>
    <row r="4000" customFormat="false" ht="89.25" hidden="false" customHeight="false" outlineLevel="0" collapsed="false">
      <c r="E4000" s="6" t="s">
        <v>798</v>
      </c>
    </row>
    <row r="4001" customFormat="false" ht="89.25" hidden="false" customHeight="false" outlineLevel="0" collapsed="false">
      <c r="E4001" s="6" t="s">
        <v>798</v>
      </c>
    </row>
    <row r="4002" customFormat="false" ht="89.25" hidden="false" customHeight="false" outlineLevel="0" collapsed="false">
      <c r="E4002" s="6" t="s">
        <v>798</v>
      </c>
    </row>
    <row r="4003" customFormat="false" ht="89.25" hidden="false" customHeight="false" outlineLevel="0" collapsed="false">
      <c r="E4003" s="6" t="s">
        <v>798</v>
      </c>
    </row>
    <row r="4004" customFormat="false" ht="89.25" hidden="false" customHeight="false" outlineLevel="0" collapsed="false">
      <c r="E4004" s="6" t="s">
        <v>798</v>
      </c>
    </row>
    <row r="4005" customFormat="false" ht="89.25" hidden="false" customHeight="false" outlineLevel="0" collapsed="false">
      <c r="E4005" s="6" t="s">
        <v>798</v>
      </c>
    </row>
    <row r="4006" customFormat="false" ht="89.25" hidden="false" customHeight="false" outlineLevel="0" collapsed="false">
      <c r="E4006" s="6" t="s">
        <v>798</v>
      </c>
    </row>
    <row r="4007" customFormat="false" ht="89.25" hidden="false" customHeight="false" outlineLevel="0" collapsed="false">
      <c r="E4007" s="6" t="s">
        <v>798</v>
      </c>
    </row>
    <row r="4008" customFormat="false" ht="89.25" hidden="false" customHeight="false" outlineLevel="0" collapsed="false">
      <c r="E4008" s="6" t="s">
        <v>798</v>
      </c>
    </row>
    <row r="4009" customFormat="false" ht="89.25" hidden="false" customHeight="false" outlineLevel="0" collapsed="false">
      <c r="E4009" s="6" t="s">
        <v>798</v>
      </c>
    </row>
    <row r="4010" customFormat="false" ht="89.25" hidden="false" customHeight="false" outlineLevel="0" collapsed="false">
      <c r="E4010" s="6" t="s">
        <v>798</v>
      </c>
    </row>
    <row r="4011" customFormat="false" ht="89.25" hidden="false" customHeight="false" outlineLevel="0" collapsed="false">
      <c r="E4011" s="6" t="s">
        <v>798</v>
      </c>
    </row>
    <row r="4012" customFormat="false" ht="89.25" hidden="false" customHeight="false" outlineLevel="0" collapsed="false">
      <c r="E4012" s="6" t="s">
        <v>798</v>
      </c>
    </row>
    <row r="4013" customFormat="false" ht="89.25" hidden="false" customHeight="false" outlineLevel="0" collapsed="false">
      <c r="E4013" s="6" t="s">
        <v>798</v>
      </c>
    </row>
    <row r="4014" customFormat="false" ht="89.25" hidden="false" customHeight="false" outlineLevel="0" collapsed="false">
      <c r="E4014" s="6" t="s">
        <v>798</v>
      </c>
    </row>
    <row r="4015" customFormat="false" ht="89.25" hidden="false" customHeight="false" outlineLevel="0" collapsed="false">
      <c r="E4015" s="6" t="s">
        <v>798</v>
      </c>
    </row>
    <row r="4016" customFormat="false" ht="89.25" hidden="false" customHeight="false" outlineLevel="0" collapsed="false">
      <c r="E4016" s="6" t="s">
        <v>798</v>
      </c>
    </row>
    <row r="4017" customFormat="false" ht="89.25" hidden="false" customHeight="false" outlineLevel="0" collapsed="false">
      <c r="E4017" s="6" t="s">
        <v>798</v>
      </c>
    </row>
    <row r="4018" customFormat="false" ht="89.25" hidden="false" customHeight="false" outlineLevel="0" collapsed="false">
      <c r="E4018" s="6" t="s">
        <v>798</v>
      </c>
    </row>
    <row r="4019" customFormat="false" ht="89.25" hidden="false" customHeight="false" outlineLevel="0" collapsed="false">
      <c r="E4019" s="6" t="s">
        <v>798</v>
      </c>
    </row>
    <row r="4020" customFormat="false" ht="89.25" hidden="false" customHeight="false" outlineLevel="0" collapsed="false">
      <c r="E4020" s="6" t="s">
        <v>798</v>
      </c>
    </row>
    <row r="4021" customFormat="false" ht="89.25" hidden="false" customHeight="false" outlineLevel="0" collapsed="false">
      <c r="E4021" s="6" t="s">
        <v>798</v>
      </c>
    </row>
    <row r="4022" customFormat="false" ht="89.25" hidden="false" customHeight="false" outlineLevel="0" collapsed="false">
      <c r="E4022" s="6" t="s">
        <v>798</v>
      </c>
    </row>
    <row r="4023" customFormat="false" ht="89.25" hidden="false" customHeight="false" outlineLevel="0" collapsed="false">
      <c r="E4023" s="6" t="s">
        <v>798</v>
      </c>
    </row>
    <row r="4024" customFormat="false" ht="89.25" hidden="false" customHeight="false" outlineLevel="0" collapsed="false">
      <c r="E4024" s="6" t="s">
        <v>798</v>
      </c>
    </row>
    <row r="4025" customFormat="false" ht="89.25" hidden="false" customHeight="false" outlineLevel="0" collapsed="false">
      <c r="E4025" s="6" t="s">
        <v>798</v>
      </c>
    </row>
    <row r="4026" customFormat="false" ht="89.25" hidden="false" customHeight="false" outlineLevel="0" collapsed="false">
      <c r="E4026" s="6" t="s">
        <v>798</v>
      </c>
    </row>
    <row r="4027" customFormat="false" ht="89.25" hidden="false" customHeight="false" outlineLevel="0" collapsed="false">
      <c r="E4027" s="6" t="s">
        <v>798</v>
      </c>
    </row>
    <row r="4028" customFormat="false" ht="89.25" hidden="false" customHeight="false" outlineLevel="0" collapsed="false">
      <c r="E4028" s="6" t="s">
        <v>798</v>
      </c>
    </row>
    <row r="4029" customFormat="false" ht="89.25" hidden="false" customHeight="false" outlineLevel="0" collapsed="false">
      <c r="E4029" s="6" t="s">
        <v>798</v>
      </c>
    </row>
    <row r="4030" customFormat="false" ht="89.25" hidden="false" customHeight="false" outlineLevel="0" collapsed="false">
      <c r="E4030" s="6" t="s">
        <v>798</v>
      </c>
    </row>
    <row r="4031" customFormat="false" ht="89.25" hidden="false" customHeight="false" outlineLevel="0" collapsed="false">
      <c r="E4031" s="6" t="s">
        <v>798</v>
      </c>
    </row>
    <row r="4032" customFormat="false" ht="89.25" hidden="false" customHeight="false" outlineLevel="0" collapsed="false">
      <c r="E4032" s="6" t="s">
        <v>798</v>
      </c>
    </row>
    <row r="4033" customFormat="false" ht="89.25" hidden="false" customHeight="false" outlineLevel="0" collapsed="false">
      <c r="E4033" s="6" t="s">
        <v>798</v>
      </c>
    </row>
    <row r="4034" customFormat="false" ht="89.25" hidden="false" customHeight="false" outlineLevel="0" collapsed="false">
      <c r="E4034" s="6" t="s">
        <v>798</v>
      </c>
    </row>
    <row r="4035" customFormat="false" ht="89.25" hidden="false" customHeight="false" outlineLevel="0" collapsed="false">
      <c r="E4035" s="6" t="s">
        <v>798</v>
      </c>
    </row>
    <row r="4036" customFormat="false" ht="89.25" hidden="false" customHeight="false" outlineLevel="0" collapsed="false">
      <c r="E4036" s="6" t="s">
        <v>798</v>
      </c>
    </row>
    <row r="4037" customFormat="false" ht="89.25" hidden="false" customHeight="false" outlineLevel="0" collapsed="false">
      <c r="E4037" s="6" t="s">
        <v>798</v>
      </c>
    </row>
    <row r="4038" customFormat="false" ht="89.25" hidden="false" customHeight="false" outlineLevel="0" collapsed="false">
      <c r="E4038" s="6" t="s">
        <v>798</v>
      </c>
    </row>
    <row r="4039" customFormat="false" ht="89.25" hidden="false" customHeight="false" outlineLevel="0" collapsed="false">
      <c r="E4039" s="6" t="s">
        <v>798</v>
      </c>
    </row>
    <row r="4040" customFormat="false" ht="89.25" hidden="false" customHeight="false" outlineLevel="0" collapsed="false">
      <c r="E4040" s="6" t="s">
        <v>798</v>
      </c>
    </row>
    <row r="4041" customFormat="false" ht="89.25" hidden="false" customHeight="false" outlineLevel="0" collapsed="false">
      <c r="E4041" s="6" t="s">
        <v>798</v>
      </c>
    </row>
    <row r="4042" customFormat="false" ht="89.25" hidden="false" customHeight="false" outlineLevel="0" collapsed="false">
      <c r="E4042" s="6" t="s">
        <v>798</v>
      </c>
    </row>
    <row r="4043" customFormat="false" ht="89.25" hidden="false" customHeight="false" outlineLevel="0" collapsed="false">
      <c r="E4043" s="6" t="s">
        <v>798</v>
      </c>
    </row>
    <row r="4044" customFormat="false" ht="89.25" hidden="false" customHeight="false" outlineLevel="0" collapsed="false">
      <c r="E4044" s="6" t="s">
        <v>798</v>
      </c>
    </row>
    <row r="4045" customFormat="false" ht="89.25" hidden="false" customHeight="false" outlineLevel="0" collapsed="false">
      <c r="E4045" s="6" t="s">
        <v>798</v>
      </c>
    </row>
    <row r="4046" customFormat="false" ht="89.25" hidden="false" customHeight="false" outlineLevel="0" collapsed="false">
      <c r="E4046" s="6" t="s">
        <v>798</v>
      </c>
    </row>
    <row r="4047" customFormat="false" ht="89.25" hidden="false" customHeight="false" outlineLevel="0" collapsed="false">
      <c r="E4047" s="6" t="s">
        <v>798</v>
      </c>
    </row>
    <row r="4048" customFormat="false" ht="89.25" hidden="false" customHeight="false" outlineLevel="0" collapsed="false">
      <c r="E4048" s="6" t="s">
        <v>798</v>
      </c>
    </row>
    <row r="4049" customFormat="false" ht="89.25" hidden="false" customHeight="false" outlineLevel="0" collapsed="false">
      <c r="E4049" s="6" t="s">
        <v>798</v>
      </c>
    </row>
    <row r="4050" customFormat="false" ht="89.25" hidden="false" customHeight="false" outlineLevel="0" collapsed="false">
      <c r="E4050" s="6" t="s">
        <v>798</v>
      </c>
    </row>
    <row r="4051" customFormat="false" ht="89.25" hidden="false" customHeight="false" outlineLevel="0" collapsed="false">
      <c r="E4051" s="6" t="s">
        <v>798</v>
      </c>
    </row>
    <row r="4052" customFormat="false" ht="89.25" hidden="false" customHeight="false" outlineLevel="0" collapsed="false">
      <c r="E4052" s="6" t="s">
        <v>798</v>
      </c>
    </row>
    <row r="4053" customFormat="false" ht="89.25" hidden="false" customHeight="false" outlineLevel="0" collapsed="false">
      <c r="E4053" s="6" t="s">
        <v>798</v>
      </c>
    </row>
    <row r="4054" customFormat="false" ht="89.25" hidden="false" customHeight="false" outlineLevel="0" collapsed="false">
      <c r="E4054" s="6" t="s">
        <v>798</v>
      </c>
    </row>
    <row r="4055" customFormat="false" ht="89.25" hidden="false" customHeight="false" outlineLevel="0" collapsed="false">
      <c r="E4055" s="6" t="s">
        <v>798</v>
      </c>
    </row>
    <row r="4056" customFormat="false" ht="89.25" hidden="false" customHeight="false" outlineLevel="0" collapsed="false">
      <c r="E4056" s="6" t="s">
        <v>798</v>
      </c>
    </row>
    <row r="4057" customFormat="false" ht="89.25" hidden="false" customHeight="false" outlineLevel="0" collapsed="false">
      <c r="E4057" s="6" t="s">
        <v>798</v>
      </c>
    </row>
    <row r="4058" customFormat="false" ht="89.25" hidden="false" customHeight="false" outlineLevel="0" collapsed="false">
      <c r="E4058" s="6" t="s">
        <v>798</v>
      </c>
    </row>
    <row r="4059" customFormat="false" ht="89.25" hidden="false" customHeight="false" outlineLevel="0" collapsed="false">
      <c r="E4059" s="6" t="s">
        <v>798</v>
      </c>
    </row>
    <row r="4060" customFormat="false" ht="89.25" hidden="false" customHeight="false" outlineLevel="0" collapsed="false">
      <c r="E4060" s="6" t="s">
        <v>798</v>
      </c>
    </row>
    <row r="4061" customFormat="false" ht="89.25" hidden="false" customHeight="false" outlineLevel="0" collapsed="false">
      <c r="E4061" s="6" t="s">
        <v>798</v>
      </c>
    </row>
    <row r="4062" customFormat="false" ht="89.25" hidden="false" customHeight="false" outlineLevel="0" collapsed="false">
      <c r="E4062" s="6" t="s">
        <v>798</v>
      </c>
    </row>
    <row r="4063" customFormat="false" ht="89.25" hidden="false" customHeight="false" outlineLevel="0" collapsed="false">
      <c r="E4063" s="6" t="s">
        <v>798</v>
      </c>
    </row>
    <row r="4064" customFormat="false" ht="89.25" hidden="false" customHeight="false" outlineLevel="0" collapsed="false">
      <c r="E4064" s="6" t="s">
        <v>798</v>
      </c>
    </row>
    <row r="4065" customFormat="false" ht="89.25" hidden="false" customHeight="false" outlineLevel="0" collapsed="false">
      <c r="E4065" s="6" t="s">
        <v>798</v>
      </c>
    </row>
    <row r="4066" customFormat="false" ht="89.25" hidden="false" customHeight="false" outlineLevel="0" collapsed="false">
      <c r="E4066" s="6" t="s">
        <v>798</v>
      </c>
    </row>
    <row r="4067" customFormat="false" ht="89.25" hidden="false" customHeight="false" outlineLevel="0" collapsed="false">
      <c r="E4067" s="6" t="s">
        <v>798</v>
      </c>
    </row>
    <row r="4068" customFormat="false" ht="89.25" hidden="false" customHeight="false" outlineLevel="0" collapsed="false">
      <c r="E4068" s="6" t="s">
        <v>798</v>
      </c>
    </row>
    <row r="4069" customFormat="false" ht="89.25" hidden="false" customHeight="false" outlineLevel="0" collapsed="false">
      <c r="E4069" s="6" t="s">
        <v>798</v>
      </c>
    </row>
    <row r="4070" customFormat="false" ht="89.25" hidden="false" customHeight="false" outlineLevel="0" collapsed="false">
      <c r="E4070" s="6" t="s">
        <v>798</v>
      </c>
    </row>
    <row r="4071" customFormat="false" ht="89.25" hidden="false" customHeight="false" outlineLevel="0" collapsed="false">
      <c r="E4071" s="6" t="s">
        <v>798</v>
      </c>
    </row>
    <row r="4072" customFormat="false" ht="89.25" hidden="false" customHeight="false" outlineLevel="0" collapsed="false">
      <c r="E4072" s="6" t="s">
        <v>798</v>
      </c>
    </row>
    <row r="4073" customFormat="false" ht="89.25" hidden="false" customHeight="false" outlineLevel="0" collapsed="false">
      <c r="E4073" s="6" t="s">
        <v>798</v>
      </c>
    </row>
    <row r="4074" customFormat="false" ht="89.25" hidden="false" customHeight="false" outlineLevel="0" collapsed="false">
      <c r="E4074" s="6" t="s">
        <v>798</v>
      </c>
    </row>
    <row r="4075" customFormat="false" ht="89.25" hidden="false" customHeight="false" outlineLevel="0" collapsed="false">
      <c r="E4075" s="6" t="s">
        <v>798</v>
      </c>
    </row>
    <row r="4076" customFormat="false" ht="89.25" hidden="false" customHeight="false" outlineLevel="0" collapsed="false">
      <c r="E4076" s="6" t="s">
        <v>798</v>
      </c>
    </row>
    <row r="4077" customFormat="false" ht="89.25" hidden="false" customHeight="false" outlineLevel="0" collapsed="false">
      <c r="E4077" s="6" t="s">
        <v>798</v>
      </c>
    </row>
    <row r="4078" customFormat="false" ht="89.25" hidden="false" customHeight="false" outlineLevel="0" collapsed="false">
      <c r="E4078" s="6" t="s">
        <v>798</v>
      </c>
    </row>
    <row r="4079" customFormat="false" ht="89.25" hidden="false" customHeight="false" outlineLevel="0" collapsed="false">
      <c r="E4079" s="6" t="s">
        <v>798</v>
      </c>
    </row>
    <row r="4080" customFormat="false" ht="89.25" hidden="false" customHeight="false" outlineLevel="0" collapsed="false">
      <c r="E4080" s="6" t="s">
        <v>798</v>
      </c>
    </row>
    <row r="4081" customFormat="false" ht="89.25" hidden="false" customHeight="false" outlineLevel="0" collapsed="false">
      <c r="E4081" s="6" t="s">
        <v>798</v>
      </c>
    </row>
    <row r="4082" customFormat="false" ht="89.25" hidden="false" customHeight="false" outlineLevel="0" collapsed="false">
      <c r="E4082" s="6" t="s">
        <v>798</v>
      </c>
    </row>
    <row r="4083" customFormat="false" ht="89.25" hidden="false" customHeight="false" outlineLevel="0" collapsed="false">
      <c r="E4083" s="6" t="s">
        <v>798</v>
      </c>
    </row>
    <row r="4084" customFormat="false" ht="89.25" hidden="false" customHeight="false" outlineLevel="0" collapsed="false">
      <c r="E4084" s="6" t="s">
        <v>798</v>
      </c>
    </row>
    <row r="4085" customFormat="false" ht="89.25" hidden="false" customHeight="false" outlineLevel="0" collapsed="false">
      <c r="E4085" s="6" t="s">
        <v>798</v>
      </c>
    </row>
    <row r="4086" customFormat="false" ht="89.25" hidden="false" customHeight="false" outlineLevel="0" collapsed="false">
      <c r="E4086" s="6" t="s">
        <v>798</v>
      </c>
    </row>
    <row r="4087" customFormat="false" ht="89.25" hidden="false" customHeight="false" outlineLevel="0" collapsed="false">
      <c r="E4087" s="6" t="s">
        <v>798</v>
      </c>
    </row>
    <row r="4088" customFormat="false" ht="89.25" hidden="false" customHeight="false" outlineLevel="0" collapsed="false">
      <c r="E4088" s="6" t="s">
        <v>798</v>
      </c>
    </row>
    <row r="4089" customFormat="false" ht="89.25" hidden="false" customHeight="false" outlineLevel="0" collapsed="false">
      <c r="E4089" s="6" t="s">
        <v>798</v>
      </c>
    </row>
    <row r="4090" customFormat="false" ht="89.25" hidden="false" customHeight="false" outlineLevel="0" collapsed="false">
      <c r="E4090" s="6" t="s">
        <v>798</v>
      </c>
    </row>
    <row r="4091" customFormat="false" ht="89.25" hidden="false" customHeight="false" outlineLevel="0" collapsed="false">
      <c r="E4091" s="6" t="s">
        <v>798</v>
      </c>
    </row>
    <row r="4092" customFormat="false" ht="89.25" hidden="false" customHeight="false" outlineLevel="0" collapsed="false">
      <c r="E4092" s="6" t="s">
        <v>798</v>
      </c>
    </row>
    <row r="4093" customFormat="false" ht="89.25" hidden="false" customHeight="false" outlineLevel="0" collapsed="false">
      <c r="E4093" s="6" t="s">
        <v>798</v>
      </c>
    </row>
    <row r="4094" customFormat="false" ht="89.25" hidden="false" customHeight="false" outlineLevel="0" collapsed="false">
      <c r="E4094" s="6" t="s">
        <v>798</v>
      </c>
    </row>
    <row r="4095" customFormat="false" ht="89.25" hidden="false" customHeight="false" outlineLevel="0" collapsed="false">
      <c r="E4095" s="6" t="s">
        <v>798</v>
      </c>
    </row>
    <row r="4096" customFormat="false" ht="89.25" hidden="false" customHeight="false" outlineLevel="0" collapsed="false">
      <c r="E4096" s="6" t="s">
        <v>798</v>
      </c>
    </row>
    <row r="4097" customFormat="false" ht="89.25" hidden="false" customHeight="false" outlineLevel="0" collapsed="false">
      <c r="E4097" s="6" t="s">
        <v>798</v>
      </c>
    </row>
    <row r="4098" customFormat="false" ht="89.25" hidden="false" customHeight="false" outlineLevel="0" collapsed="false">
      <c r="E4098" s="6" t="s">
        <v>798</v>
      </c>
    </row>
    <row r="4099" customFormat="false" ht="89.25" hidden="false" customHeight="false" outlineLevel="0" collapsed="false">
      <c r="E4099" s="6" t="s">
        <v>798</v>
      </c>
    </row>
    <row r="4100" customFormat="false" ht="89.25" hidden="false" customHeight="false" outlineLevel="0" collapsed="false">
      <c r="E4100" s="6" t="s">
        <v>798</v>
      </c>
    </row>
    <row r="4101" customFormat="false" ht="89.25" hidden="false" customHeight="false" outlineLevel="0" collapsed="false">
      <c r="E4101" s="6" t="s">
        <v>798</v>
      </c>
    </row>
    <row r="4102" customFormat="false" ht="89.25" hidden="false" customHeight="false" outlineLevel="0" collapsed="false">
      <c r="E4102" s="6" t="s">
        <v>798</v>
      </c>
    </row>
    <row r="4103" customFormat="false" ht="89.25" hidden="false" customHeight="false" outlineLevel="0" collapsed="false">
      <c r="E4103" s="6" t="s">
        <v>798</v>
      </c>
    </row>
    <row r="4104" customFormat="false" ht="89.25" hidden="false" customHeight="false" outlineLevel="0" collapsed="false">
      <c r="E4104" s="6" t="s">
        <v>798</v>
      </c>
    </row>
    <row r="4105" customFormat="false" ht="89.25" hidden="false" customHeight="false" outlineLevel="0" collapsed="false">
      <c r="E4105" s="6" t="s">
        <v>798</v>
      </c>
    </row>
    <row r="4106" customFormat="false" ht="89.25" hidden="false" customHeight="false" outlineLevel="0" collapsed="false">
      <c r="E4106" s="6" t="s">
        <v>798</v>
      </c>
    </row>
    <row r="4107" customFormat="false" ht="89.25" hidden="false" customHeight="false" outlineLevel="0" collapsed="false">
      <c r="E4107" s="6" t="s">
        <v>798</v>
      </c>
    </row>
    <row r="4108" customFormat="false" ht="89.25" hidden="false" customHeight="false" outlineLevel="0" collapsed="false">
      <c r="E4108" s="6" t="s">
        <v>798</v>
      </c>
    </row>
    <row r="4109" customFormat="false" ht="89.25" hidden="false" customHeight="false" outlineLevel="0" collapsed="false">
      <c r="E4109" s="6" t="s">
        <v>798</v>
      </c>
    </row>
    <row r="4110" customFormat="false" ht="89.25" hidden="false" customHeight="false" outlineLevel="0" collapsed="false">
      <c r="E4110" s="6" t="s">
        <v>798</v>
      </c>
    </row>
    <row r="4111" customFormat="false" ht="89.25" hidden="false" customHeight="false" outlineLevel="0" collapsed="false">
      <c r="E4111" s="6" t="s">
        <v>798</v>
      </c>
    </row>
    <row r="4112" customFormat="false" ht="89.25" hidden="false" customHeight="false" outlineLevel="0" collapsed="false">
      <c r="E4112" s="6" t="s">
        <v>798</v>
      </c>
    </row>
    <row r="4113" customFormat="false" ht="89.25" hidden="false" customHeight="false" outlineLevel="0" collapsed="false">
      <c r="E4113" s="6" t="s">
        <v>798</v>
      </c>
    </row>
    <row r="4114" customFormat="false" ht="89.25" hidden="false" customHeight="false" outlineLevel="0" collapsed="false">
      <c r="E4114" s="6" t="s">
        <v>798</v>
      </c>
    </row>
    <row r="4115" customFormat="false" ht="89.25" hidden="false" customHeight="false" outlineLevel="0" collapsed="false">
      <c r="E4115" s="6" t="s">
        <v>798</v>
      </c>
    </row>
    <row r="4116" customFormat="false" ht="89.25" hidden="false" customHeight="false" outlineLevel="0" collapsed="false">
      <c r="E4116" s="6" t="s">
        <v>798</v>
      </c>
    </row>
    <row r="4117" customFormat="false" ht="89.25" hidden="false" customHeight="false" outlineLevel="0" collapsed="false">
      <c r="E4117" s="6" t="s">
        <v>798</v>
      </c>
    </row>
    <row r="4118" customFormat="false" ht="89.25" hidden="false" customHeight="false" outlineLevel="0" collapsed="false">
      <c r="E4118" s="6" t="s">
        <v>798</v>
      </c>
    </row>
    <row r="4119" customFormat="false" ht="89.25" hidden="false" customHeight="false" outlineLevel="0" collapsed="false">
      <c r="E4119" s="6" t="s">
        <v>798</v>
      </c>
    </row>
    <row r="4120" customFormat="false" ht="89.25" hidden="false" customHeight="false" outlineLevel="0" collapsed="false">
      <c r="E4120" s="6" t="s">
        <v>798</v>
      </c>
    </row>
    <row r="4121" customFormat="false" ht="89.25" hidden="false" customHeight="false" outlineLevel="0" collapsed="false">
      <c r="E4121" s="6" t="s">
        <v>798</v>
      </c>
    </row>
    <row r="4122" customFormat="false" ht="89.25" hidden="false" customHeight="false" outlineLevel="0" collapsed="false">
      <c r="E4122" s="6" t="s">
        <v>798</v>
      </c>
    </row>
    <row r="4123" customFormat="false" ht="89.25" hidden="false" customHeight="false" outlineLevel="0" collapsed="false">
      <c r="E4123" s="6" t="s">
        <v>798</v>
      </c>
    </row>
    <row r="4124" customFormat="false" ht="89.25" hidden="false" customHeight="false" outlineLevel="0" collapsed="false">
      <c r="E4124" s="6" t="s">
        <v>798</v>
      </c>
    </row>
    <row r="4125" customFormat="false" ht="89.25" hidden="false" customHeight="false" outlineLevel="0" collapsed="false">
      <c r="E4125" s="6" t="s">
        <v>798</v>
      </c>
    </row>
    <row r="4126" customFormat="false" ht="89.25" hidden="false" customHeight="false" outlineLevel="0" collapsed="false">
      <c r="E4126" s="6" t="s">
        <v>798</v>
      </c>
    </row>
    <row r="4127" customFormat="false" ht="89.25" hidden="false" customHeight="false" outlineLevel="0" collapsed="false">
      <c r="E4127" s="6" t="s">
        <v>798</v>
      </c>
    </row>
    <row r="4128" customFormat="false" ht="89.25" hidden="false" customHeight="false" outlineLevel="0" collapsed="false">
      <c r="E4128" s="6" t="s">
        <v>798</v>
      </c>
    </row>
    <row r="4129" customFormat="false" ht="89.25" hidden="false" customHeight="false" outlineLevel="0" collapsed="false">
      <c r="E4129" s="6" t="s">
        <v>798</v>
      </c>
    </row>
    <row r="4130" customFormat="false" ht="89.25" hidden="false" customHeight="false" outlineLevel="0" collapsed="false">
      <c r="E4130" s="6" t="s">
        <v>798</v>
      </c>
    </row>
    <row r="4131" customFormat="false" ht="89.25" hidden="false" customHeight="false" outlineLevel="0" collapsed="false">
      <c r="E4131" s="6" t="s">
        <v>798</v>
      </c>
    </row>
    <row r="4132" customFormat="false" ht="89.25" hidden="false" customHeight="false" outlineLevel="0" collapsed="false">
      <c r="E4132" s="6" t="s">
        <v>798</v>
      </c>
    </row>
    <row r="4133" customFormat="false" ht="89.25" hidden="false" customHeight="false" outlineLevel="0" collapsed="false">
      <c r="E4133" s="6" t="s">
        <v>798</v>
      </c>
    </row>
    <row r="4134" customFormat="false" ht="89.25" hidden="false" customHeight="false" outlineLevel="0" collapsed="false">
      <c r="E4134" s="6" t="s">
        <v>798</v>
      </c>
    </row>
    <row r="4135" customFormat="false" ht="89.25" hidden="false" customHeight="false" outlineLevel="0" collapsed="false">
      <c r="E4135" s="6" t="s">
        <v>798</v>
      </c>
    </row>
    <row r="4136" customFormat="false" ht="89.25" hidden="false" customHeight="false" outlineLevel="0" collapsed="false">
      <c r="E4136" s="6" t="s">
        <v>798</v>
      </c>
    </row>
    <row r="4137" customFormat="false" ht="89.25" hidden="false" customHeight="false" outlineLevel="0" collapsed="false">
      <c r="E4137" s="6" t="s">
        <v>798</v>
      </c>
    </row>
    <row r="4138" customFormat="false" ht="89.25" hidden="false" customHeight="false" outlineLevel="0" collapsed="false">
      <c r="E4138" s="6" t="s">
        <v>798</v>
      </c>
    </row>
    <row r="4139" customFormat="false" ht="89.25" hidden="false" customHeight="false" outlineLevel="0" collapsed="false">
      <c r="E4139" s="6" t="s">
        <v>798</v>
      </c>
    </row>
    <row r="4140" customFormat="false" ht="89.25" hidden="false" customHeight="false" outlineLevel="0" collapsed="false">
      <c r="E4140" s="6" t="s">
        <v>798</v>
      </c>
    </row>
    <row r="4141" customFormat="false" ht="89.25" hidden="false" customHeight="false" outlineLevel="0" collapsed="false">
      <c r="E4141" s="6" t="s">
        <v>798</v>
      </c>
    </row>
    <row r="4142" customFormat="false" ht="89.25" hidden="false" customHeight="false" outlineLevel="0" collapsed="false">
      <c r="E4142" s="6" t="s">
        <v>798</v>
      </c>
    </row>
    <row r="4143" customFormat="false" ht="89.25" hidden="false" customHeight="false" outlineLevel="0" collapsed="false">
      <c r="E4143" s="6" t="s">
        <v>798</v>
      </c>
    </row>
    <row r="4144" customFormat="false" ht="89.25" hidden="false" customHeight="false" outlineLevel="0" collapsed="false">
      <c r="E4144" s="6" t="s">
        <v>798</v>
      </c>
    </row>
    <row r="4145" customFormat="false" ht="89.25" hidden="false" customHeight="false" outlineLevel="0" collapsed="false">
      <c r="E4145" s="6" t="s">
        <v>798</v>
      </c>
    </row>
    <row r="4146" customFormat="false" ht="89.25" hidden="false" customHeight="false" outlineLevel="0" collapsed="false">
      <c r="E4146" s="6" t="s">
        <v>798</v>
      </c>
    </row>
    <row r="4147" customFormat="false" ht="89.25" hidden="false" customHeight="false" outlineLevel="0" collapsed="false">
      <c r="E4147" s="6" t="s">
        <v>798</v>
      </c>
    </row>
    <row r="4148" customFormat="false" ht="89.25" hidden="false" customHeight="false" outlineLevel="0" collapsed="false">
      <c r="E4148" s="6" t="s">
        <v>798</v>
      </c>
    </row>
    <row r="4149" customFormat="false" ht="89.25" hidden="false" customHeight="false" outlineLevel="0" collapsed="false">
      <c r="E4149" s="6" t="s">
        <v>798</v>
      </c>
    </row>
    <row r="4150" customFormat="false" ht="89.25" hidden="false" customHeight="false" outlineLevel="0" collapsed="false">
      <c r="E4150" s="6" t="s">
        <v>798</v>
      </c>
    </row>
    <row r="4151" customFormat="false" ht="89.25" hidden="false" customHeight="false" outlineLevel="0" collapsed="false">
      <c r="E4151" s="6" t="s">
        <v>798</v>
      </c>
    </row>
    <row r="4152" customFormat="false" ht="89.25" hidden="false" customHeight="false" outlineLevel="0" collapsed="false">
      <c r="E4152" s="6" t="s">
        <v>798</v>
      </c>
    </row>
    <row r="4153" customFormat="false" ht="89.25" hidden="false" customHeight="false" outlineLevel="0" collapsed="false">
      <c r="E4153" s="6" t="s">
        <v>798</v>
      </c>
    </row>
    <row r="4154" customFormat="false" ht="89.25" hidden="false" customHeight="false" outlineLevel="0" collapsed="false">
      <c r="E4154" s="6" t="s">
        <v>798</v>
      </c>
    </row>
    <row r="4155" customFormat="false" ht="89.25" hidden="false" customHeight="false" outlineLevel="0" collapsed="false">
      <c r="E4155" s="6" t="s">
        <v>798</v>
      </c>
    </row>
    <row r="4156" customFormat="false" ht="89.25" hidden="false" customHeight="false" outlineLevel="0" collapsed="false">
      <c r="E4156" s="6" t="s">
        <v>798</v>
      </c>
    </row>
    <row r="4157" customFormat="false" ht="89.25" hidden="false" customHeight="false" outlineLevel="0" collapsed="false">
      <c r="E4157" s="6" t="s">
        <v>798</v>
      </c>
    </row>
    <row r="4158" customFormat="false" ht="89.25" hidden="false" customHeight="false" outlineLevel="0" collapsed="false">
      <c r="E4158" s="6" t="s">
        <v>798</v>
      </c>
    </row>
    <row r="4159" customFormat="false" ht="89.25" hidden="false" customHeight="false" outlineLevel="0" collapsed="false">
      <c r="E4159" s="6" t="s">
        <v>798</v>
      </c>
    </row>
    <row r="4160" customFormat="false" ht="89.25" hidden="false" customHeight="false" outlineLevel="0" collapsed="false">
      <c r="E4160" s="6" t="s">
        <v>798</v>
      </c>
    </row>
    <row r="4161" customFormat="false" ht="89.25" hidden="false" customHeight="false" outlineLevel="0" collapsed="false">
      <c r="E4161" s="6" t="s">
        <v>798</v>
      </c>
    </row>
    <row r="4162" customFormat="false" ht="89.25" hidden="false" customHeight="false" outlineLevel="0" collapsed="false">
      <c r="E4162" s="6" t="s">
        <v>798</v>
      </c>
    </row>
    <row r="4163" customFormat="false" ht="89.25" hidden="false" customHeight="false" outlineLevel="0" collapsed="false">
      <c r="E4163" s="6" t="s">
        <v>798</v>
      </c>
    </row>
    <row r="4164" customFormat="false" ht="89.25" hidden="false" customHeight="false" outlineLevel="0" collapsed="false">
      <c r="E4164" s="6" t="s">
        <v>798</v>
      </c>
    </row>
    <row r="4165" customFormat="false" ht="89.25" hidden="false" customHeight="false" outlineLevel="0" collapsed="false">
      <c r="E4165" s="6" t="s">
        <v>798</v>
      </c>
    </row>
    <row r="4166" customFormat="false" ht="89.25" hidden="false" customHeight="false" outlineLevel="0" collapsed="false">
      <c r="E4166" s="6" t="s">
        <v>798</v>
      </c>
    </row>
    <row r="4167" customFormat="false" ht="89.25" hidden="false" customHeight="false" outlineLevel="0" collapsed="false">
      <c r="E4167" s="6" t="s">
        <v>798</v>
      </c>
    </row>
    <row r="4168" customFormat="false" ht="89.25" hidden="false" customHeight="false" outlineLevel="0" collapsed="false">
      <c r="E4168" s="6" t="s">
        <v>798</v>
      </c>
    </row>
    <row r="4169" customFormat="false" ht="89.25" hidden="false" customHeight="false" outlineLevel="0" collapsed="false">
      <c r="E4169" s="6" t="s">
        <v>798</v>
      </c>
    </row>
    <row r="4170" customFormat="false" ht="89.25" hidden="false" customHeight="false" outlineLevel="0" collapsed="false">
      <c r="E4170" s="6" t="s">
        <v>798</v>
      </c>
    </row>
    <row r="4171" customFormat="false" ht="89.25" hidden="false" customHeight="false" outlineLevel="0" collapsed="false">
      <c r="E4171" s="6" t="s">
        <v>798</v>
      </c>
    </row>
    <row r="4172" customFormat="false" ht="89.25" hidden="false" customHeight="false" outlineLevel="0" collapsed="false">
      <c r="E4172" s="6" t="s">
        <v>798</v>
      </c>
    </row>
    <row r="4173" customFormat="false" ht="89.25" hidden="false" customHeight="false" outlineLevel="0" collapsed="false">
      <c r="E4173" s="6" t="s">
        <v>798</v>
      </c>
    </row>
    <row r="4174" customFormat="false" ht="89.25" hidden="false" customHeight="false" outlineLevel="0" collapsed="false">
      <c r="E4174" s="6" t="s">
        <v>798</v>
      </c>
    </row>
    <row r="4175" customFormat="false" ht="89.25" hidden="false" customHeight="false" outlineLevel="0" collapsed="false">
      <c r="E4175" s="6" t="s">
        <v>798</v>
      </c>
    </row>
    <row r="4176" customFormat="false" ht="89.25" hidden="false" customHeight="false" outlineLevel="0" collapsed="false">
      <c r="E4176" s="6" t="s">
        <v>798</v>
      </c>
    </row>
    <row r="4177" customFormat="false" ht="89.25" hidden="false" customHeight="false" outlineLevel="0" collapsed="false">
      <c r="E4177" s="6" t="s">
        <v>798</v>
      </c>
    </row>
    <row r="4178" customFormat="false" ht="89.25" hidden="false" customHeight="false" outlineLevel="0" collapsed="false">
      <c r="E4178" s="6" t="s">
        <v>798</v>
      </c>
    </row>
    <row r="4179" customFormat="false" ht="89.25" hidden="false" customHeight="false" outlineLevel="0" collapsed="false">
      <c r="E4179" s="6" t="s">
        <v>798</v>
      </c>
    </row>
    <row r="4180" customFormat="false" ht="89.25" hidden="false" customHeight="false" outlineLevel="0" collapsed="false">
      <c r="E4180" s="6" t="s">
        <v>798</v>
      </c>
    </row>
    <row r="4181" customFormat="false" ht="89.25" hidden="false" customHeight="false" outlineLevel="0" collapsed="false">
      <c r="E4181" s="6" t="s">
        <v>798</v>
      </c>
    </row>
    <row r="4182" customFormat="false" ht="89.25" hidden="false" customHeight="false" outlineLevel="0" collapsed="false">
      <c r="E4182" s="6" t="s">
        <v>798</v>
      </c>
    </row>
    <row r="4183" customFormat="false" ht="89.25" hidden="false" customHeight="false" outlineLevel="0" collapsed="false">
      <c r="E4183" s="6" t="s">
        <v>798</v>
      </c>
    </row>
    <row r="4184" customFormat="false" ht="89.25" hidden="false" customHeight="false" outlineLevel="0" collapsed="false">
      <c r="E4184" s="6" t="s">
        <v>798</v>
      </c>
    </row>
    <row r="4185" customFormat="false" ht="89.25" hidden="false" customHeight="false" outlineLevel="0" collapsed="false">
      <c r="E4185" s="6" t="s">
        <v>798</v>
      </c>
    </row>
    <row r="4186" customFormat="false" ht="89.25" hidden="false" customHeight="false" outlineLevel="0" collapsed="false">
      <c r="E4186" s="6" t="s">
        <v>798</v>
      </c>
    </row>
    <row r="4187" customFormat="false" ht="89.25" hidden="false" customHeight="false" outlineLevel="0" collapsed="false">
      <c r="E4187" s="6" t="s">
        <v>798</v>
      </c>
    </row>
    <row r="4188" customFormat="false" ht="89.25" hidden="false" customHeight="false" outlineLevel="0" collapsed="false">
      <c r="E4188" s="6" t="s">
        <v>798</v>
      </c>
    </row>
    <row r="4189" customFormat="false" ht="89.25" hidden="false" customHeight="false" outlineLevel="0" collapsed="false">
      <c r="E4189" s="6" t="s">
        <v>798</v>
      </c>
    </row>
    <row r="4190" customFormat="false" ht="89.25" hidden="false" customHeight="false" outlineLevel="0" collapsed="false">
      <c r="E4190" s="6" t="s">
        <v>798</v>
      </c>
    </row>
    <row r="4191" customFormat="false" ht="89.25" hidden="false" customHeight="false" outlineLevel="0" collapsed="false">
      <c r="E4191" s="6" t="s">
        <v>798</v>
      </c>
    </row>
    <row r="4192" customFormat="false" ht="89.25" hidden="false" customHeight="false" outlineLevel="0" collapsed="false">
      <c r="E4192" s="6" t="s">
        <v>798</v>
      </c>
    </row>
    <row r="4193" customFormat="false" ht="89.25" hidden="false" customHeight="false" outlineLevel="0" collapsed="false">
      <c r="E4193" s="6" t="s">
        <v>798</v>
      </c>
    </row>
    <row r="4194" customFormat="false" ht="89.25" hidden="false" customHeight="false" outlineLevel="0" collapsed="false">
      <c r="E4194" s="6" t="s">
        <v>798</v>
      </c>
    </row>
    <row r="4195" customFormat="false" ht="89.25" hidden="false" customHeight="false" outlineLevel="0" collapsed="false">
      <c r="E4195" s="6" t="s">
        <v>798</v>
      </c>
    </row>
    <row r="4196" customFormat="false" ht="89.25" hidden="false" customHeight="false" outlineLevel="0" collapsed="false">
      <c r="E4196" s="6" t="s">
        <v>798</v>
      </c>
    </row>
    <row r="4197" customFormat="false" ht="89.25" hidden="false" customHeight="false" outlineLevel="0" collapsed="false">
      <c r="E4197" s="6" t="s">
        <v>798</v>
      </c>
    </row>
    <row r="4198" customFormat="false" ht="89.25" hidden="false" customHeight="false" outlineLevel="0" collapsed="false">
      <c r="E4198" s="6" t="s">
        <v>798</v>
      </c>
    </row>
    <row r="4199" customFormat="false" ht="89.25" hidden="false" customHeight="false" outlineLevel="0" collapsed="false">
      <c r="E4199" s="6" t="s">
        <v>798</v>
      </c>
    </row>
    <row r="4200" customFormat="false" ht="89.25" hidden="false" customHeight="false" outlineLevel="0" collapsed="false">
      <c r="E4200" s="6" t="s">
        <v>798</v>
      </c>
    </row>
    <row r="4201" customFormat="false" ht="89.25" hidden="false" customHeight="false" outlineLevel="0" collapsed="false">
      <c r="E4201" s="6" t="s">
        <v>798</v>
      </c>
    </row>
    <row r="4202" customFormat="false" ht="89.25" hidden="false" customHeight="false" outlineLevel="0" collapsed="false">
      <c r="E4202" s="6" t="s">
        <v>798</v>
      </c>
    </row>
    <row r="4203" customFormat="false" ht="89.25" hidden="false" customHeight="false" outlineLevel="0" collapsed="false">
      <c r="E4203" s="6" t="s">
        <v>798</v>
      </c>
    </row>
    <row r="4204" customFormat="false" ht="89.25" hidden="false" customHeight="false" outlineLevel="0" collapsed="false">
      <c r="E4204" s="6" t="s">
        <v>798</v>
      </c>
    </row>
    <row r="4205" customFormat="false" ht="89.25" hidden="false" customHeight="false" outlineLevel="0" collapsed="false">
      <c r="E4205" s="6" t="s">
        <v>798</v>
      </c>
    </row>
    <row r="4206" customFormat="false" ht="89.25" hidden="false" customHeight="false" outlineLevel="0" collapsed="false">
      <c r="E4206" s="6" t="s">
        <v>798</v>
      </c>
    </row>
    <row r="4207" customFormat="false" ht="89.25" hidden="false" customHeight="false" outlineLevel="0" collapsed="false">
      <c r="E4207" s="6" t="s">
        <v>798</v>
      </c>
    </row>
    <row r="4208" customFormat="false" ht="89.25" hidden="false" customHeight="false" outlineLevel="0" collapsed="false">
      <c r="E4208" s="6" t="s">
        <v>798</v>
      </c>
    </row>
    <row r="4209" customFormat="false" ht="89.25" hidden="false" customHeight="false" outlineLevel="0" collapsed="false">
      <c r="E4209" s="6" t="s">
        <v>798</v>
      </c>
    </row>
    <row r="4210" customFormat="false" ht="89.25" hidden="false" customHeight="false" outlineLevel="0" collapsed="false">
      <c r="E4210" s="6" t="s">
        <v>798</v>
      </c>
    </row>
    <row r="4211" customFormat="false" ht="89.25" hidden="false" customHeight="false" outlineLevel="0" collapsed="false">
      <c r="E4211" s="6" t="s">
        <v>798</v>
      </c>
    </row>
    <row r="4212" customFormat="false" ht="89.25" hidden="false" customHeight="false" outlineLevel="0" collapsed="false">
      <c r="E4212" s="6" t="s">
        <v>798</v>
      </c>
    </row>
    <row r="4213" customFormat="false" ht="89.25" hidden="false" customHeight="false" outlineLevel="0" collapsed="false">
      <c r="E4213" s="6" t="s">
        <v>798</v>
      </c>
    </row>
    <row r="4214" customFormat="false" ht="89.25" hidden="false" customHeight="false" outlineLevel="0" collapsed="false">
      <c r="E4214" s="6" t="s">
        <v>798</v>
      </c>
    </row>
    <row r="4215" customFormat="false" ht="89.25" hidden="false" customHeight="false" outlineLevel="0" collapsed="false">
      <c r="E4215" s="6" t="s">
        <v>798</v>
      </c>
    </row>
    <row r="4216" customFormat="false" ht="89.25" hidden="false" customHeight="false" outlineLevel="0" collapsed="false">
      <c r="E4216" s="6" t="s">
        <v>798</v>
      </c>
    </row>
    <row r="4217" customFormat="false" ht="89.25" hidden="false" customHeight="false" outlineLevel="0" collapsed="false">
      <c r="E4217" s="6" t="s">
        <v>798</v>
      </c>
    </row>
    <row r="4218" customFormat="false" ht="89.25" hidden="false" customHeight="false" outlineLevel="0" collapsed="false">
      <c r="E4218" s="6" t="s">
        <v>798</v>
      </c>
    </row>
    <row r="4219" customFormat="false" ht="89.25" hidden="false" customHeight="false" outlineLevel="0" collapsed="false">
      <c r="E4219" s="6" t="s">
        <v>798</v>
      </c>
    </row>
    <row r="4220" customFormat="false" ht="89.25" hidden="false" customHeight="false" outlineLevel="0" collapsed="false">
      <c r="E4220" s="6" t="s">
        <v>798</v>
      </c>
    </row>
    <row r="4221" customFormat="false" ht="89.25" hidden="false" customHeight="false" outlineLevel="0" collapsed="false">
      <c r="E4221" s="6" t="s">
        <v>798</v>
      </c>
    </row>
    <row r="4222" customFormat="false" ht="89.25" hidden="false" customHeight="false" outlineLevel="0" collapsed="false">
      <c r="E4222" s="6" t="s">
        <v>798</v>
      </c>
    </row>
    <row r="4223" customFormat="false" ht="89.25" hidden="false" customHeight="false" outlineLevel="0" collapsed="false">
      <c r="E4223" s="6" t="s">
        <v>798</v>
      </c>
    </row>
    <row r="4224" customFormat="false" ht="89.25" hidden="false" customHeight="false" outlineLevel="0" collapsed="false">
      <c r="E4224" s="6" t="s">
        <v>798</v>
      </c>
    </row>
    <row r="4225" customFormat="false" ht="89.25" hidden="false" customHeight="false" outlineLevel="0" collapsed="false">
      <c r="E4225" s="6" t="s">
        <v>798</v>
      </c>
    </row>
    <row r="4226" customFormat="false" ht="89.25" hidden="false" customHeight="false" outlineLevel="0" collapsed="false">
      <c r="E4226" s="6" t="s">
        <v>798</v>
      </c>
    </row>
    <row r="4227" customFormat="false" ht="89.25" hidden="false" customHeight="false" outlineLevel="0" collapsed="false">
      <c r="E4227" s="6" t="s">
        <v>798</v>
      </c>
    </row>
    <row r="4228" customFormat="false" ht="89.25" hidden="false" customHeight="false" outlineLevel="0" collapsed="false">
      <c r="E4228" s="6" t="s">
        <v>798</v>
      </c>
    </row>
    <row r="4229" customFormat="false" ht="89.25" hidden="false" customHeight="false" outlineLevel="0" collapsed="false">
      <c r="E4229" s="6" t="s">
        <v>798</v>
      </c>
    </row>
    <row r="4230" customFormat="false" ht="89.25" hidden="false" customHeight="false" outlineLevel="0" collapsed="false">
      <c r="E4230" s="6" t="s">
        <v>798</v>
      </c>
    </row>
    <row r="4231" customFormat="false" ht="89.25" hidden="false" customHeight="false" outlineLevel="0" collapsed="false">
      <c r="E4231" s="6" t="s">
        <v>798</v>
      </c>
    </row>
    <row r="4232" customFormat="false" ht="89.25" hidden="false" customHeight="false" outlineLevel="0" collapsed="false">
      <c r="E4232" s="6" t="s">
        <v>798</v>
      </c>
    </row>
    <row r="4233" customFormat="false" ht="89.25" hidden="false" customHeight="false" outlineLevel="0" collapsed="false">
      <c r="E4233" s="6" t="s">
        <v>798</v>
      </c>
    </row>
    <row r="4234" customFormat="false" ht="89.25" hidden="false" customHeight="false" outlineLevel="0" collapsed="false">
      <c r="E4234" s="6" t="s">
        <v>798</v>
      </c>
    </row>
    <row r="4235" customFormat="false" ht="89.25" hidden="false" customHeight="false" outlineLevel="0" collapsed="false">
      <c r="E4235" s="6" t="s">
        <v>798</v>
      </c>
    </row>
    <row r="4236" customFormat="false" ht="89.25" hidden="false" customHeight="false" outlineLevel="0" collapsed="false">
      <c r="E4236" s="6" t="s">
        <v>798</v>
      </c>
    </row>
    <row r="4237" customFormat="false" ht="89.25" hidden="false" customHeight="false" outlineLevel="0" collapsed="false">
      <c r="E4237" s="6" t="s">
        <v>798</v>
      </c>
    </row>
    <row r="4238" customFormat="false" ht="89.25" hidden="false" customHeight="false" outlineLevel="0" collapsed="false">
      <c r="E4238" s="6" t="s">
        <v>798</v>
      </c>
    </row>
    <row r="4239" customFormat="false" ht="89.25" hidden="false" customHeight="false" outlineLevel="0" collapsed="false">
      <c r="E4239" s="6" t="s">
        <v>798</v>
      </c>
    </row>
    <row r="4240" customFormat="false" ht="89.25" hidden="false" customHeight="false" outlineLevel="0" collapsed="false">
      <c r="E4240" s="6" t="s">
        <v>798</v>
      </c>
    </row>
    <row r="4241" customFormat="false" ht="89.25" hidden="false" customHeight="false" outlineLevel="0" collapsed="false">
      <c r="E4241" s="6" t="s">
        <v>798</v>
      </c>
    </row>
    <row r="4242" customFormat="false" ht="89.25" hidden="false" customHeight="false" outlineLevel="0" collapsed="false">
      <c r="E4242" s="6" t="s">
        <v>798</v>
      </c>
    </row>
    <row r="4243" customFormat="false" ht="89.25" hidden="false" customHeight="false" outlineLevel="0" collapsed="false">
      <c r="E4243" s="6" t="s">
        <v>798</v>
      </c>
    </row>
    <row r="4244" customFormat="false" ht="89.25" hidden="false" customHeight="false" outlineLevel="0" collapsed="false">
      <c r="E4244" s="6" t="s">
        <v>798</v>
      </c>
    </row>
    <row r="4245" customFormat="false" ht="89.25" hidden="false" customHeight="false" outlineLevel="0" collapsed="false">
      <c r="E4245" s="6" t="s">
        <v>798</v>
      </c>
    </row>
    <row r="4246" customFormat="false" ht="89.25" hidden="false" customHeight="false" outlineLevel="0" collapsed="false">
      <c r="E4246" s="6" t="s">
        <v>798</v>
      </c>
    </row>
    <row r="4247" customFormat="false" ht="89.25" hidden="false" customHeight="false" outlineLevel="0" collapsed="false">
      <c r="E4247" s="6" t="s">
        <v>798</v>
      </c>
    </row>
    <row r="4248" customFormat="false" ht="89.25" hidden="false" customHeight="false" outlineLevel="0" collapsed="false">
      <c r="E4248" s="6" t="s">
        <v>798</v>
      </c>
    </row>
    <row r="4249" customFormat="false" ht="89.25" hidden="false" customHeight="false" outlineLevel="0" collapsed="false">
      <c r="E4249" s="6" t="s">
        <v>798</v>
      </c>
    </row>
    <row r="4250" customFormat="false" ht="89.25" hidden="false" customHeight="false" outlineLevel="0" collapsed="false">
      <c r="E4250" s="6" t="s">
        <v>798</v>
      </c>
    </row>
    <row r="4251" customFormat="false" ht="89.25" hidden="false" customHeight="false" outlineLevel="0" collapsed="false">
      <c r="E4251" s="6" t="s">
        <v>798</v>
      </c>
    </row>
    <row r="4252" customFormat="false" ht="89.25" hidden="false" customHeight="false" outlineLevel="0" collapsed="false">
      <c r="E4252" s="6" t="s">
        <v>798</v>
      </c>
    </row>
    <row r="4253" customFormat="false" ht="89.25" hidden="false" customHeight="false" outlineLevel="0" collapsed="false">
      <c r="E4253" s="6" t="s">
        <v>798</v>
      </c>
    </row>
    <row r="4254" customFormat="false" ht="89.25" hidden="false" customHeight="false" outlineLevel="0" collapsed="false">
      <c r="E4254" s="6" t="s">
        <v>798</v>
      </c>
    </row>
    <row r="4255" customFormat="false" ht="89.25" hidden="false" customHeight="false" outlineLevel="0" collapsed="false">
      <c r="E4255" s="6" t="s">
        <v>798</v>
      </c>
    </row>
    <row r="4256" customFormat="false" ht="89.25" hidden="false" customHeight="false" outlineLevel="0" collapsed="false">
      <c r="E4256" s="6" t="s">
        <v>798</v>
      </c>
    </row>
    <row r="4257" customFormat="false" ht="89.25" hidden="false" customHeight="false" outlineLevel="0" collapsed="false">
      <c r="E4257" s="6" t="s">
        <v>798</v>
      </c>
    </row>
    <row r="4258" customFormat="false" ht="89.25" hidden="false" customHeight="false" outlineLevel="0" collapsed="false">
      <c r="E4258" s="6" t="s">
        <v>798</v>
      </c>
    </row>
    <row r="4259" customFormat="false" ht="89.25" hidden="false" customHeight="false" outlineLevel="0" collapsed="false">
      <c r="E4259" s="6" t="s">
        <v>798</v>
      </c>
    </row>
    <row r="4260" customFormat="false" ht="89.25" hidden="false" customHeight="false" outlineLevel="0" collapsed="false">
      <c r="E4260" s="6" t="s">
        <v>798</v>
      </c>
    </row>
    <row r="4261" customFormat="false" ht="89.25" hidden="false" customHeight="false" outlineLevel="0" collapsed="false">
      <c r="E4261" s="6" t="s">
        <v>798</v>
      </c>
    </row>
    <row r="4262" customFormat="false" ht="89.25" hidden="false" customHeight="false" outlineLevel="0" collapsed="false">
      <c r="E4262" s="6" t="s">
        <v>798</v>
      </c>
    </row>
    <row r="4263" customFormat="false" ht="89.25" hidden="false" customHeight="false" outlineLevel="0" collapsed="false">
      <c r="E4263" s="6" t="s">
        <v>798</v>
      </c>
    </row>
    <row r="4264" customFormat="false" ht="89.25" hidden="false" customHeight="false" outlineLevel="0" collapsed="false">
      <c r="E4264" s="6" t="s">
        <v>798</v>
      </c>
    </row>
    <row r="4265" customFormat="false" ht="89.25" hidden="false" customHeight="false" outlineLevel="0" collapsed="false">
      <c r="E4265" s="6" t="s">
        <v>798</v>
      </c>
    </row>
    <row r="4266" customFormat="false" ht="89.25" hidden="false" customHeight="false" outlineLevel="0" collapsed="false">
      <c r="E4266" s="6" t="s">
        <v>798</v>
      </c>
    </row>
    <row r="4267" customFormat="false" ht="89.25" hidden="false" customHeight="false" outlineLevel="0" collapsed="false">
      <c r="E4267" s="6" t="s">
        <v>798</v>
      </c>
    </row>
    <row r="4268" customFormat="false" ht="89.25" hidden="false" customHeight="false" outlineLevel="0" collapsed="false">
      <c r="E4268" s="6" t="s">
        <v>798</v>
      </c>
    </row>
    <row r="4269" customFormat="false" ht="89.25" hidden="false" customHeight="false" outlineLevel="0" collapsed="false">
      <c r="E4269" s="6" t="s">
        <v>798</v>
      </c>
    </row>
    <row r="4270" customFormat="false" ht="89.25" hidden="false" customHeight="false" outlineLevel="0" collapsed="false">
      <c r="E4270" s="6" t="s">
        <v>798</v>
      </c>
    </row>
    <row r="4271" customFormat="false" ht="89.25" hidden="false" customHeight="false" outlineLevel="0" collapsed="false">
      <c r="E4271" s="6" t="s">
        <v>798</v>
      </c>
    </row>
    <row r="4272" customFormat="false" ht="89.25" hidden="false" customHeight="false" outlineLevel="0" collapsed="false">
      <c r="E4272" s="6" t="s">
        <v>798</v>
      </c>
    </row>
    <row r="4273" customFormat="false" ht="89.25" hidden="false" customHeight="false" outlineLevel="0" collapsed="false">
      <c r="E4273" s="6" t="s">
        <v>798</v>
      </c>
    </row>
    <row r="4274" customFormat="false" ht="89.25" hidden="false" customHeight="false" outlineLevel="0" collapsed="false">
      <c r="E4274" s="6" t="s">
        <v>798</v>
      </c>
    </row>
    <row r="4275" customFormat="false" ht="89.25" hidden="false" customHeight="false" outlineLevel="0" collapsed="false">
      <c r="E4275" s="6" t="s">
        <v>798</v>
      </c>
    </row>
    <row r="4276" customFormat="false" ht="89.25" hidden="false" customHeight="false" outlineLevel="0" collapsed="false">
      <c r="E4276" s="6" t="s">
        <v>798</v>
      </c>
    </row>
    <row r="4277" customFormat="false" ht="89.25" hidden="false" customHeight="false" outlineLevel="0" collapsed="false">
      <c r="E4277" s="6" t="s">
        <v>798</v>
      </c>
    </row>
    <row r="4278" customFormat="false" ht="89.25" hidden="false" customHeight="false" outlineLevel="0" collapsed="false">
      <c r="E4278" s="6" t="s">
        <v>798</v>
      </c>
    </row>
    <row r="4279" customFormat="false" ht="89.25" hidden="false" customHeight="false" outlineLevel="0" collapsed="false">
      <c r="E4279" s="6" t="s">
        <v>798</v>
      </c>
    </row>
    <row r="4280" customFormat="false" ht="89.25" hidden="false" customHeight="false" outlineLevel="0" collapsed="false">
      <c r="E4280" s="6" t="s">
        <v>798</v>
      </c>
    </row>
    <row r="4281" customFormat="false" ht="89.25" hidden="false" customHeight="false" outlineLevel="0" collapsed="false">
      <c r="E4281" s="6" t="s">
        <v>798</v>
      </c>
    </row>
    <row r="4282" customFormat="false" ht="89.25" hidden="false" customHeight="false" outlineLevel="0" collapsed="false">
      <c r="E4282" s="6" t="s">
        <v>798</v>
      </c>
    </row>
    <row r="4283" customFormat="false" ht="89.25" hidden="false" customHeight="false" outlineLevel="0" collapsed="false">
      <c r="E4283" s="6" t="s">
        <v>798</v>
      </c>
    </row>
    <row r="4284" customFormat="false" ht="89.25" hidden="false" customHeight="false" outlineLevel="0" collapsed="false">
      <c r="E4284" s="6" t="s">
        <v>798</v>
      </c>
    </row>
    <row r="4285" customFormat="false" ht="89.25" hidden="false" customHeight="false" outlineLevel="0" collapsed="false">
      <c r="E4285" s="6" t="s">
        <v>798</v>
      </c>
    </row>
    <row r="4286" customFormat="false" ht="89.25" hidden="false" customHeight="false" outlineLevel="0" collapsed="false">
      <c r="E4286" s="6" t="s">
        <v>798</v>
      </c>
    </row>
    <row r="4287" customFormat="false" ht="89.25" hidden="false" customHeight="false" outlineLevel="0" collapsed="false">
      <c r="E4287" s="6" t="s">
        <v>798</v>
      </c>
    </row>
    <row r="4288" customFormat="false" ht="89.25" hidden="false" customHeight="false" outlineLevel="0" collapsed="false">
      <c r="E4288" s="6" t="s">
        <v>798</v>
      </c>
    </row>
    <row r="4289" customFormat="false" ht="89.25" hidden="false" customHeight="false" outlineLevel="0" collapsed="false">
      <c r="E4289" s="6" t="s">
        <v>798</v>
      </c>
    </row>
    <row r="4290" customFormat="false" ht="89.25" hidden="false" customHeight="false" outlineLevel="0" collapsed="false">
      <c r="E4290" s="6" t="s">
        <v>798</v>
      </c>
    </row>
    <row r="4291" customFormat="false" ht="89.25" hidden="false" customHeight="false" outlineLevel="0" collapsed="false">
      <c r="E4291" s="6" t="s">
        <v>798</v>
      </c>
    </row>
    <row r="4292" customFormat="false" ht="89.25" hidden="false" customHeight="false" outlineLevel="0" collapsed="false">
      <c r="E4292" s="6" t="s">
        <v>798</v>
      </c>
    </row>
    <row r="4293" customFormat="false" ht="89.25" hidden="false" customHeight="false" outlineLevel="0" collapsed="false">
      <c r="E4293" s="6" t="s">
        <v>798</v>
      </c>
    </row>
    <row r="4294" customFormat="false" ht="89.25" hidden="false" customHeight="false" outlineLevel="0" collapsed="false">
      <c r="E4294" s="6" t="s">
        <v>798</v>
      </c>
    </row>
    <row r="4295" customFormat="false" ht="89.25" hidden="false" customHeight="false" outlineLevel="0" collapsed="false">
      <c r="E4295" s="6" t="s">
        <v>798</v>
      </c>
    </row>
    <row r="4296" customFormat="false" ht="89.25" hidden="false" customHeight="false" outlineLevel="0" collapsed="false">
      <c r="E4296" s="6" t="s">
        <v>798</v>
      </c>
    </row>
    <row r="4297" customFormat="false" ht="89.25" hidden="false" customHeight="false" outlineLevel="0" collapsed="false">
      <c r="E4297" s="6" t="s">
        <v>798</v>
      </c>
    </row>
    <row r="4298" customFormat="false" ht="89.25" hidden="false" customHeight="false" outlineLevel="0" collapsed="false">
      <c r="E4298" s="6" t="s">
        <v>798</v>
      </c>
    </row>
    <row r="4299" customFormat="false" ht="89.25" hidden="false" customHeight="false" outlineLevel="0" collapsed="false">
      <c r="E4299" s="6" t="s">
        <v>798</v>
      </c>
    </row>
    <row r="4300" customFormat="false" ht="89.25" hidden="false" customHeight="false" outlineLevel="0" collapsed="false">
      <c r="E4300" s="6" t="s">
        <v>798</v>
      </c>
    </row>
    <row r="4301" customFormat="false" ht="89.25" hidden="false" customHeight="false" outlineLevel="0" collapsed="false">
      <c r="E4301" s="6" t="s">
        <v>798</v>
      </c>
    </row>
    <row r="4302" customFormat="false" ht="89.25" hidden="false" customHeight="false" outlineLevel="0" collapsed="false">
      <c r="E4302" s="6" t="s">
        <v>798</v>
      </c>
    </row>
    <row r="4303" customFormat="false" ht="89.25" hidden="false" customHeight="false" outlineLevel="0" collapsed="false">
      <c r="E4303" s="6" t="s">
        <v>798</v>
      </c>
    </row>
    <row r="4304" customFormat="false" ht="89.25" hidden="false" customHeight="false" outlineLevel="0" collapsed="false">
      <c r="E4304" s="6" t="s">
        <v>798</v>
      </c>
    </row>
    <row r="4305" customFormat="false" ht="89.25" hidden="false" customHeight="false" outlineLevel="0" collapsed="false">
      <c r="E4305" s="6" t="s">
        <v>798</v>
      </c>
    </row>
    <row r="4306" customFormat="false" ht="89.25" hidden="false" customHeight="false" outlineLevel="0" collapsed="false">
      <c r="E4306" s="6" t="s">
        <v>798</v>
      </c>
    </row>
    <row r="4307" customFormat="false" ht="89.25" hidden="false" customHeight="false" outlineLevel="0" collapsed="false">
      <c r="E4307" s="6" t="s">
        <v>798</v>
      </c>
    </row>
    <row r="4308" customFormat="false" ht="89.25" hidden="false" customHeight="false" outlineLevel="0" collapsed="false">
      <c r="E4308" s="6" t="s">
        <v>798</v>
      </c>
    </row>
    <row r="4309" customFormat="false" ht="89.25" hidden="false" customHeight="false" outlineLevel="0" collapsed="false">
      <c r="E4309" s="6" t="s">
        <v>798</v>
      </c>
    </row>
    <row r="4310" customFormat="false" ht="89.25" hidden="false" customHeight="false" outlineLevel="0" collapsed="false">
      <c r="E4310" s="6" t="s">
        <v>798</v>
      </c>
    </row>
    <row r="4311" customFormat="false" ht="89.25" hidden="false" customHeight="false" outlineLevel="0" collapsed="false">
      <c r="E4311" s="6" t="s">
        <v>798</v>
      </c>
    </row>
    <row r="4312" customFormat="false" ht="89.25" hidden="false" customHeight="false" outlineLevel="0" collapsed="false">
      <c r="E4312" s="6" t="s">
        <v>798</v>
      </c>
    </row>
    <row r="4313" customFormat="false" ht="89.25" hidden="false" customHeight="false" outlineLevel="0" collapsed="false">
      <c r="E4313" s="6" t="s">
        <v>798</v>
      </c>
    </row>
    <row r="4314" customFormat="false" ht="89.25" hidden="false" customHeight="false" outlineLevel="0" collapsed="false">
      <c r="E4314" s="6" t="s">
        <v>798</v>
      </c>
    </row>
    <row r="4315" customFormat="false" ht="89.25" hidden="false" customHeight="false" outlineLevel="0" collapsed="false">
      <c r="E4315" s="6" t="s">
        <v>798</v>
      </c>
    </row>
    <row r="4316" customFormat="false" ht="89.25" hidden="false" customHeight="false" outlineLevel="0" collapsed="false">
      <c r="E4316" s="6" t="s">
        <v>798</v>
      </c>
    </row>
    <row r="4317" customFormat="false" ht="89.25" hidden="false" customHeight="false" outlineLevel="0" collapsed="false">
      <c r="E4317" s="6" t="s">
        <v>798</v>
      </c>
    </row>
    <row r="4318" customFormat="false" ht="89.25" hidden="false" customHeight="false" outlineLevel="0" collapsed="false">
      <c r="E4318" s="6" t="s">
        <v>798</v>
      </c>
    </row>
    <row r="4319" customFormat="false" ht="89.25" hidden="false" customHeight="false" outlineLevel="0" collapsed="false">
      <c r="E4319" s="6" t="s">
        <v>798</v>
      </c>
    </row>
    <row r="4320" customFormat="false" ht="89.25" hidden="false" customHeight="false" outlineLevel="0" collapsed="false">
      <c r="E4320" s="6" t="s">
        <v>798</v>
      </c>
    </row>
    <row r="4321" customFormat="false" ht="89.25" hidden="false" customHeight="false" outlineLevel="0" collapsed="false">
      <c r="E4321" s="6" t="s">
        <v>798</v>
      </c>
    </row>
    <row r="4322" customFormat="false" ht="89.25" hidden="false" customHeight="false" outlineLevel="0" collapsed="false">
      <c r="E4322" s="6" t="s">
        <v>798</v>
      </c>
    </row>
    <row r="4323" customFormat="false" ht="89.25" hidden="false" customHeight="false" outlineLevel="0" collapsed="false">
      <c r="E4323" s="6" t="s">
        <v>798</v>
      </c>
    </row>
    <row r="4324" customFormat="false" ht="89.25" hidden="false" customHeight="false" outlineLevel="0" collapsed="false">
      <c r="E4324" s="6" t="s">
        <v>798</v>
      </c>
    </row>
    <row r="4325" customFormat="false" ht="89.25" hidden="false" customHeight="false" outlineLevel="0" collapsed="false">
      <c r="E4325" s="6" t="s">
        <v>798</v>
      </c>
    </row>
    <row r="4326" customFormat="false" ht="89.25" hidden="false" customHeight="false" outlineLevel="0" collapsed="false">
      <c r="E4326" s="6" t="s">
        <v>798</v>
      </c>
    </row>
    <row r="4327" customFormat="false" ht="89.25" hidden="false" customHeight="false" outlineLevel="0" collapsed="false">
      <c r="E4327" s="6" t="s">
        <v>798</v>
      </c>
    </row>
    <row r="4328" customFormat="false" ht="89.25" hidden="false" customHeight="false" outlineLevel="0" collapsed="false">
      <c r="E4328" s="6" t="s">
        <v>798</v>
      </c>
    </row>
    <row r="4329" customFormat="false" ht="89.25" hidden="false" customHeight="false" outlineLevel="0" collapsed="false">
      <c r="E4329" s="6" t="s">
        <v>798</v>
      </c>
    </row>
    <row r="4330" customFormat="false" ht="89.25" hidden="false" customHeight="false" outlineLevel="0" collapsed="false">
      <c r="E4330" s="6" t="s">
        <v>798</v>
      </c>
    </row>
    <row r="4331" customFormat="false" ht="89.25" hidden="false" customHeight="false" outlineLevel="0" collapsed="false">
      <c r="E4331" s="6" t="s">
        <v>798</v>
      </c>
    </row>
    <row r="4332" customFormat="false" ht="89.25" hidden="false" customHeight="false" outlineLevel="0" collapsed="false">
      <c r="E4332" s="6" t="s">
        <v>798</v>
      </c>
    </row>
    <row r="4333" customFormat="false" ht="89.25" hidden="false" customHeight="false" outlineLevel="0" collapsed="false">
      <c r="E4333" s="6" t="s">
        <v>798</v>
      </c>
    </row>
    <row r="4334" customFormat="false" ht="89.25" hidden="false" customHeight="false" outlineLevel="0" collapsed="false">
      <c r="E4334" s="6" t="s">
        <v>798</v>
      </c>
    </row>
    <row r="4335" customFormat="false" ht="89.25" hidden="false" customHeight="false" outlineLevel="0" collapsed="false">
      <c r="E4335" s="6" t="s">
        <v>798</v>
      </c>
    </row>
    <row r="4336" customFormat="false" ht="89.25" hidden="false" customHeight="false" outlineLevel="0" collapsed="false">
      <c r="E4336" s="6" t="s">
        <v>798</v>
      </c>
    </row>
    <row r="4337" customFormat="false" ht="89.25" hidden="false" customHeight="false" outlineLevel="0" collapsed="false">
      <c r="E4337" s="6" t="s">
        <v>798</v>
      </c>
    </row>
    <row r="4338" customFormat="false" ht="89.25" hidden="false" customHeight="false" outlineLevel="0" collapsed="false">
      <c r="E4338" s="6" t="s">
        <v>798</v>
      </c>
    </row>
    <row r="4339" customFormat="false" ht="89.25" hidden="false" customHeight="false" outlineLevel="0" collapsed="false">
      <c r="E4339" s="6" t="s">
        <v>798</v>
      </c>
    </row>
    <row r="4340" customFormat="false" ht="89.25" hidden="false" customHeight="false" outlineLevel="0" collapsed="false">
      <c r="E4340" s="6" t="s">
        <v>798</v>
      </c>
    </row>
    <row r="4341" customFormat="false" ht="89.25" hidden="false" customHeight="false" outlineLevel="0" collapsed="false">
      <c r="E4341" s="6" t="s">
        <v>798</v>
      </c>
    </row>
    <row r="4342" customFormat="false" ht="89.25" hidden="false" customHeight="false" outlineLevel="0" collapsed="false">
      <c r="E4342" s="6" t="s">
        <v>798</v>
      </c>
    </row>
    <row r="4343" customFormat="false" ht="89.25" hidden="false" customHeight="false" outlineLevel="0" collapsed="false">
      <c r="E4343" s="6" t="s">
        <v>798</v>
      </c>
    </row>
    <row r="4344" customFormat="false" ht="89.25" hidden="false" customHeight="false" outlineLevel="0" collapsed="false">
      <c r="E4344" s="6" t="s">
        <v>798</v>
      </c>
    </row>
    <row r="4345" customFormat="false" ht="89.25" hidden="false" customHeight="false" outlineLevel="0" collapsed="false">
      <c r="E4345" s="6" t="s">
        <v>798</v>
      </c>
    </row>
    <row r="4346" customFormat="false" ht="89.25" hidden="false" customHeight="false" outlineLevel="0" collapsed="false">
      <c r="E4346" s="6" t="s">
        <v>798</v>
      </c>
    </row>
    <row r="4347" customFormat="false" ht="89.25" hidden="false" customHeight="false" outlineLevel="0" collapsed="false">
      <c r="E4347" s="6" t="s">
        <v>798</v>
      </c>
    </row>
    <row r="4348" customFormat="false" ht="89.25" hidden="false" customHeight="false" outlineLevel="0" collapsed="false">
      <c r="E4348" s="6" t="s">
        <v>798</v>
      </c>
    </row>
    <row r="4349" customFormat="false" ht="89.25" hidden="false" customHeight="false" outlineLevel="0" collapsed="false">
      <c r="E4349" s="6" t="s">
        <v>798</v>
      </c>
    </row>
    <row r="4350" customFormat="false" ht="89.25" hidden="false" customHeight="false" outlineLevel="0" collapsed="false">
      <c r="E4350" s="6" t="s">
        <v>798</v>
      </c>
    </row>
    <row r="4351" customFormat="false" ht="89.25" hidden="false" customHeight="false" outlineLevel="0" collapsed="false">
      <c r="E4351" s="6" t="s">
        <v>798</v>
      </c>
    </row>
    <row r="4352" customFormat="false" ht="89.25" hidden="false" customHeight="false" outlineLevel="0" collapsed="false">
      <c r="E4352" s="6" t="s">
        <v>798</v>
      </c>
    </row>
    <row r="4353" customFormat="false" ht="89.25" hidden="false" customHeight="false" outlineLevel="0" collapsed="false">
      <c r="E4353" s="6" t="s">
        <v>798</v>
      </c>
    </row>
    <row r="4354" customFormat="false" ht="89.25" hidden="false" customHeight="false" outlineLevel="0" collapsed="false">
      <c r="E4354" s="6" t="s">
        <v>798</v>
      </c>
    </row>
    <row r="4355" customFormat="false" ht="89.25" hidden="false" customHeight="false" outlineLevel="0" collapsed="false">
      <c r="E4355" s="6" t="s">
        <v>798</v>
      </c>
    </row>
    <row r="4356" customFormat="false" ht="89.25" hidden="false" customHeight="false" outlineLevel="0" collapsed="false">
      <c r="E4356" s="6" t="s">
        <v>798</v>
      </c>
    </row>
    <row r="4357" customFormat="false" ht="89.25" hidden="false" customHeight="false" outlineLevel="0" collapsed="false">
      <c r="E4357" s="6" t="s">
        <v>798</v>
      </c>
    </row>
    <row r="4358" customFormat="false" ht="89.25" hidden="false" customHeight="false" outlineLevel="0" collapsed="false">
      <c r="E4358" s="6" t="s">
        <v>798</v>
      </c>
    </row>
    <row r="4359" customFormat="false" ht="89.25" hidden="false" customHeight="false" outlineLevel="0" collapsed="false">
      <c r="E4359" s="6" t="s">
        <v>798</v>
      </c>
    </row>
    <row r="4360" customFormat="false" ht="89.25" hidden="false" customHeight="false" outlineLevel="0" collapsed="false">
      <c r="E4360" s="6" t="s">
        <v>798</v>
      </c>
    </row>
    <row r="4361" customFormat="false" ht="89.25" hidden="false" customHeight="false" outlineLevel="0" collapsed="false">
      <c r="E4361" s="6" t="s">
        <v>798</v>
      </c>
    </row>
    <row r="4362" customFormat="false" ht="89.25" hidden="false" customHeight="false" outlineLevel="0" collapsed="false">
      <c r="E4362" s="6" t="s">
        <v>798</v>
      </c>
    </row>
    <row r="4363" customFormat="false" ht="89.25" hidden="false" customHeight="false" outlineLevel="0" collapsed="false">
      <c r="E4363" s="6" t="s">
        <v>798</v>
      </c>
    </row>
    <row r="4364" customFormat="false" ht="89.25" hidden="false" customHeight="false" outlineLevel="0" collapsed="false">
      <c r="E4364" s="6" t="s">
        <v>798</v>
      </c>
    </row>
    <row r="4365" customFormat="false" ht="89.25" hidden="false" customHeight="false" outlineLevel="0" collapsed="false">
      <c r="E4365" s="6" t="s">
        <v>798</v>
      </c>
    </row>
    <row r="4366" customFormat="false" ht="89.25" hidden="false" customHeight="false" outlineLevel="0" collapsed="false">
      <c r="E4366" s="6" t="s">
        <v>798</v>
      </c>
    </row>
    <row r="4367" customFormat="false" ht="89.25" hidden="false" customHeight="false" outlineLevel="0" collapsed="false">
      <c r="E4367" s="6" t="s">
        <v>798</v>
      </c>
    </row>
    <row r="4368" customFormat="false" ht="89.25" hidden="false" customHeight="false" outlineLevel="0" collapsed="false">
      <c r="E4368" s="6" t="s">
        <v>798</v>
      </c>
    </row>
    <row r="4369" customFormat="false" ht="89.25" hidden="false" customHeight="false" outlineLevel="0" collapsed="false">
      <c r="E4369" s="6" t="s">
        <v>798</v>
      </c>
    </row>
    <row r="4370" customFormat="false" ht="89.25" hidden="false" customHeight="false" outlineLevel="0" collapsed="false">
      <c r="E4370" s="6" t="s">
        <v>798</v>
      </c>
    </row>
    <row r="4371" customFormat="false" ht="89.25" hidden="false" customHeight="false" outlineLevel="0" collapsed="false">
      <c r="E4371" s="6" t="s">
        <v>798</v>
      </c>
    </row>
    <row r="4372" customFormat="false" ht="89.25" hidden="false" customHeight="false" outlineLevel="0" collapsed="false">
      <c r="E4372" s="6" t="s">
        <v>798</v>
      </c>
    </row>
    <row r="4373" customFormat="false" ht="89.25" hidden="false" customHeight="false" outlineLevel="0" collapsed="false">
      <c r="E4373" s="6" t="s">
        <v>798</v>
      </c>
    </row>
    <row r="4374" customFormat="false" ht="89.25" hidden="false" customHeight="false" outlineLevel="0" collapsed="false">
      <c r="E4374" s="6" t="s">
        <v>798</v>
      </c>
    </row>
    <row r="4375" customFormat="false" ht="89.25" hidden="false" customHeight="false" outlineLevel="0" collapsed="false">
      <c r="E4375" s="6" t="s">
        <v>798</v>
      </c>
    </row>
    <row r="4376" customFormat="false" ht="89.25" hidden="false" customHeight="false" outlineLevel="0" collapsed="false">
      <c r="E4376" s="6" t="s">
        <v>798</v>
      </c>
    </row>
    <row r="4377" customFormat="false" ht="89.25" hidden="false" customHeight="false" outlineLevel="0" collapsed="false">
      <c r="E4377" s="6" t="s">
        <v>798</v>
      </c>
    </row>
    <row r="4378" customFormat="false" ht="89.25" hidden="false" customHeight="false" outlineLevel="0" collapsed="false">
      <c r="E4378" s="6" t="s">
        <v>798</v>
      </c>
    </row>
    <row r="4379" customFormat="false" ht="89.25" hidden="false" customHeight="false" outlineLevel="0" collapsed="false">
      <c r="E4379" s="6" t="s">
        <v>798</v>
      </c>
    </row>
    <row r="4380" customFormat="false" ht="89.25" hidden="false" customHeight="false" outlineLevel="0" collapsed="false">
      <c r="E4380" s="6" t="s">
        <v>798</v>
      </c>
    </row>
    <row r="4381" customFormat="false" ht="89.25" hidden="false" customHeight="false" outlineLevel="0" collapsed="false">
      <c r="E4381" s="6" t="s">
        <v>798</v>
      </c>
    </row>
    <row r="4382" customFormat="false" ht="89.25" hidden="false" customHeight="false" outlineLevel="0" collapsed="false">
      <c r="E4382" s="6" t="s">
        <v>798</v>
      </c>
    </row>
    <row r="4383" customFormat="false" ht="89.25" hidden="false" customHeight="false" outlineLevel="0" collapsed="false">
      <c r="E4383" s="6" t="s">
        <v>798</v>
      </c>
    </row>
    <row r="4384" customFormat="false" ht="89.25" hidden="false" customHeight="false" outlineLevel="0" collapsed="false">
      <c r="E4384" s="6" t="s">
        <v>798</v>
      </c>
    </row>
    <row r="4385" customFormat="false" ht="89.25" hidden="false" customHeight="false" outlineLevel="0" collapsed="false">
      <c r="E4385" s="6" t="s">
        <v>798</v>
      </c>
    </row>
    <row r="4386" customFormat="false" ht="89.25" hidden="false" customHeight="false" outlineLevel="0" collapsed="false">
      <c r="E4386" s="6" t="s">
        <v>798</v>
      </c>
    </row>
    <row r="4387" customFormat="false" ht="89.25" hidden="false" customHeight="false" outlineLevel="0" collapsed="false">
      <c r="E4387" s="6" t="s">
        <v>798</v>
      </c>
    </row>
    <row r="4388" customFormat="false" ht="89.25" hidden="false" customHeight="false" outlineLevel="0" collapsed="false">
      <c r="E4388" s="6" t="s">
        <v>798</v>
      </c>
    </row>
    <row r="4389" customFormat="false" ht="89.25" hidden="false" customHeight="false" outlineLevel="0" collapsed="false">
      <c r="E4389" s="6" t="s">
        <v>798</v>
      </c>
    </row>
    <row r="4390" customFormat="false" ht="89.25" hidden="false" customHeight="false" outlineLevel="0" collapsed="false">
      <c r="E4390" s="6" t="s">
        <v>798</v>
      </c>
    </row>
    <row r="4391" customFormat="false" ht="89.25" hidden="false" customHeight="false" outlineLevel="0" collapsed="false">
      <c r="E4391" s="6" t="s">
        <v>798</v>
      </c>
    </row>
    <row r="4392" customFormat="false" ht="89.25" hidden="false" customHeight="false" outlineLevel="0" collapsed="false">
      <c r="E4392" s="6" t="s">
        <v>798</v>
      </c>
    </row>
    <row r="4393" customFormat="false" ht="89.25" hidden="false" customHeight="false" outlineLevel="0" collapsed="false">
      <c r="E4393" s="6" t="s">
        <v>798</v>
      </c>
    </row>
    <row r="4394" customFormat="false" ht="89.25" hidden="false" customHeight="false" outlineLevel="0" collapsed="false">
      <c r="E4394" s="6" t="s">
        <v>798</v>
      </c>
    </row>
    <row r="4395" customFormat="false" ht="89.25" hidden="false" customHeight="false" outlineLevel="0" collapsed="false">
      <c r="E4395" s="6" t="s">
        <v>798</v>
      </c>
    </row>
    <row r="4396" customFormat="false" ht="89.25" hidden="false" customHeight="false" outlineLevel="0" collapsed="false">
      <c r="E4396" s="6" t="s">
        <v>798</v>
      </c>
    </row>
    <row r="4397" customFormat="false" ht="89.25" hidden="false" customHeight="false" outlineLevel="0" collapsed="false">
      <c r="E4397" s="6" t="s">
        <v>798</v>
      </c>
    </row>
    <row r="4398" customFormat="false" ht="89.25" hidden="false" customHeight="false" outlineLevel="0" collapsed="false">
      <c r="E4398" s="6" t="s">
        <v>798</v>
      </c>
    </row>
    <row r="4399" customFormat="false" ht="89.25" hidden="false" customHeight="false" outlineLevel="0" collapsed="false">
      <c r="E4399" s="6" t="s">
        <v>798</v>
      </c>
    </row>
    <row r="4400" customFormat="false" ht="89.25" hidden="false" customHeight="false" outlineLevel="0" collapsed="false">
      <c r="E4400" s="6" t="s">
        <v>798</v>
      </c>
    </row>
    <row r="4401" customFormat="false" ht="89.25" hidden="false" customHeight="false" outlineLevel="0" collapsed="false">
      <c r="E4401" s="6" t="s">
        <v>798</v>
      </c>
    </row>
    <row r="4402" customFormat="false" ht="89.25" hidden="false" customHeight="false" outlineLevel="0" collapsed="false">
      <c r="E4402" s="6" t="s">
        <v>798</v>
      </c>
    </row>
    <row r="4403" customFormat="false" ht="89.25" hidden="false" customHeight="false" outlineLevel="0" collapsed="false">
      <c r="E4403" s="6" t="s">
        <v>798</v>
      </c>
    </row>
    <row r="4404" customFormat="false" ht="89.25" hidden="false" customHeight="false" outlineLevel="0" collapsed="false">
      <c r="E4404" s="6" t="s">
        <v>798</v>
      </c>
    </row>
    <row r="4405" customFormat="false" ht="89.25" hidden="false" customHeight="false" outlineLevel="0" collapsed="false">
      <c r="E4405" s="6" t="s">
        <v>798</v>
      </c>
    </row>
    <row r="4406" customFormat="false" ht="89.25" hidden="false" customHeight="false" outlineLevel="0" collapsed="false">
      <c r="E4406" s="6" t="s">
        <v>798</v>
      </c>
    </row>
    <row r="4407" customFormat="false" ht="89.25" hidden="false" customHeight="false" outlineLevel="0" collapsed="false">
      <c r="E4407" s="6" t="s">
        <v>798</v>
      </c>
    </row>
    <row r="4408" customFormat="false" ht="89.25" hidden="false" customHeight="false" outlineLevel="0" collapsed="false">
      <c r="E4408" s="6" t="s">
        <v>798</v>
      </c>
    </row>
    <row r="4409" customFormat="false" ht="89.25" hidden="false" customHeight="false" outlineLevel="0" collapsed="false">
      <c r="E4409" s="6" t="s">
        <v>798</v>
      </c>
    </row>
    <row r="4410" customFormat="false" ht="89.25" hidden="false" customHeight="false" outlineLevel="0" collapsed="false">
      <c r="E4410" s="6" t="s">
        <v>798</v>
      </c>
    </row>
    <row r="4411" customFormat="false" ht="89.25" hidden="false" customHeight="false" outlineLevel="0" collapsed="false">
      <c r="E4411" s="6" t="s">
        <v>798</v>
      </c>
    </row>
    <row r="4412" customFormat="false" ht="89.25" hidden="false" customHeight="false" outlineLevel="0" collapsed="false">
      <c r="E4412" s="6" t="s">
        <v>798</v>
      </c>
    </row>
    <row r="4413" customFormat="false" ht="89.25" hidden="false" customHeight="false" outlineLevel="0" collapsed="false">
      <c r="E4413" s="6" t="s">
        <v>798</v>
      </c>
    </row>
    <row r="4414" customFormat="false" ht="89.25" hidden="false" customHeight="false" outlineLevel="0" collapsed="false">
      <c r="E4414" s="6" t="s">
        <v>798</v>
      </c>
    </row>
    <row r="4415" customFormat="false" ht="89.25" hidden="false" customHeight="false" outlineLevel="0" collapsed="false">
      <c r="E4415" s="6" t="s">
        <v>798</v>
      </c>
    </row>
    <row r="4416" customFormat="false" ht="89.25" hidden="false" customHeight="false" outlineLevel="0" collapsed="false">
      <c r="E4416" s="6" t="s">
        <v>798</v>
      </c>
    </row>
    <row r="4417" customFormat="false" ht="89.25" hidden="false" customHeight="false" outlineLevel="0" collapsed="false">
      <c r="E4417" s="6" t="s">
        <v>798</v>
      </c>
    </row>
    <row r="4418" customFormat="false" ht="89.25" hidden="false" customHeight="false" outlineLevel="0" collapsed="false">
      <c r="E4418" s="6" t="s">
        <v>798</v>
      </c>
    </row>
    <row r="4419" customFormat="false" ht="89.25" hidden="false" customHeight="false" outlineLevel="0" collapsed="false">
      <c r="E4419" s="6" t="s">
        <v>798</v>
      </c>
    </row>
    <row r="4420" customFormat="false" ht="89.25" hidden="false" customHeight="false" outlineLevel="0" collapsed="false">
      <c r="E4420" s="6" t="s">
        <v>798</v>
      </c>
    </row>
    <row r="4421" customFormat="false" ht="89.25" hidden="false" customHeight="false" outlineLevel="0" collapsed="false">
      <c r="E4421" s="6" t="s">
        <v>798</v>
      </c>
    </row>
    <row r="4422" customFormat="false" ht="89.25" hidden="false" customHeight="false" outlineLevel="0" collapsed="false">
      <c r="E4422" s="6" t="s">
        <v>798</v>
      </c>
    </row>
    <row r="4423" customFormat="false" ht="89.25" hidden="false" customHeight="false" outlineLevel="0" collapsed="false">
      <c r="E4423" s="6" t="s">
        <v>798</v>
      </c>
    </row>
    <row r="4424" customFormat="false" ht="89.25" hidden="false" customHeight="false" outlineLevel="0" collapsed="false">
      <c r="E4424" s="6" t="s">
        <v>798</v>
      </c>
    </row>
    <row r="4425" customFormat="false" ht="89.25" hidden="false" customHeight="false" outlineLevel="0" collapsed="false">
      <c r="E4425" s="6" t="s">
        <v>798</v>
      </c>
    </row>
    <row r="4426" customFormat="false" ht="89.25" hidden="false" customHeight="false" outlineLevel="0" collapsed="false">
      <c r="E4426" s="6" t="s">
        <v>798</v>
      </c>
    </row>
    <row r="4427" customFormat="false" ht="89.25" hidden="false" customHeight="false" outlineLevel="0" collapsed="false">
      <c r="E4427" s="6" t="s">
        <v>798</v>
      </c>
    </row>
    <row r="4428" customFormat="false" ht="89.25" hidden="false" customHeight="false" outlineLevel="0" collapsed="false">
      <c r="E4428" s="6" t="s">
        <v>798</v>
      </c>
    </row>
    <row r="4429" customFormat="false" ht="89.25" hidden="false" customHeight="false" outlineLevel="0" collapsed="false">
      <c r="E4429" s="6" t="s">
        <v>798</v>
      </c>
    </row>
    <row r="4430" customFormat="false" ht="89.25" hidden="false" customHeight="false" outlineLevel="0" collapsed="false">
      <c r="E4430" s="6" t="s">
        <v>798</v>
      </c>
    </row>
    <row r="4431" customFormat="false" ht="89.25" hidden="false" customHeight="false" outlineLevel="0" collapsed="false">
      <c r="E4431" s="6" t="s">
        <v>798</v>
      </c>
    </row>
    <row r="4432" customFormat="false" ht="89.25" hidden="false" customHeight="false" outlineLevel="0" collapsed="false">
      <c r="E4432" s="6" t="s">
        <v>798</v>
      </c>
    </row>
    <row r="4433" customFormat="false" ht="89.25" hidden="false" customHeight="false" outlineLevel="0" collapsed="false">
      <c r="E4433" s="6" t="s">
        <v>798</v>
      </c>
    </row>
    <row r="4434" customFormat="false" ht="89.25" hidden="false" customHeight="false" outlineLevel="0" collapsed="false">
      <c r="E4434" s="6" t="s">
        <v>798</v>
      </c>
    </row>
    <row r="4435" customFormat="false" ht="89.25" hidden="false" customHeight="false" outlineLevel="0" collapsed="false">
      <c r="E4435" s="6" t="s">
        <v>798</v>
      </c>
    </row>
    <row r="4436" customFormat="false" ht="89.25" hidden="false" customHeight="false" outlineLevel="0" collapsed="false">
      <c r="E4436" s="6" t="s">
        <v>798</v>
      </c>
    </row>
    <row r="4437" customFormat="false" ht="89.25" hidden="false" customHeight="false" outlineLevel="0" collapsed="false">
      <c r="E4437" s="6" t="s">
        <v>798</v>
      </c>
    </row>
    <row r="4438" customFormat="false" ht="89.25" hidden="false" customHeight="false" outlineLevel="0" collapsed="false">
      <c r="E4438" s="6" t="s">
        <v>798</v>
      </c>
    </row>
    <row r="4439" customFormat="false" ht="89.25" hidden="false" customHeight="false" outlineLevel="0" collapsed="false">
      <c r="E4439" s="6" t="s">
        <v>798</v>
      </c>
    </row>
    <row r="4440" customFormat="false" ht="89.25" hidden="false" customHeight="false" outlineLevel="0" collapsed="false">
      <c r="E4440" s="6" t="s">
        <v>798</v>
      </c>
    </row>
    <row r="4441" customFormat="false" ht="89.25" hidden="false" customHeight="false" outlineLevel="0" collapsed="false">
      <c r="E4441" s="6" t="s">
        <v>798</v>
      </c>
    </row>
    <row r="4442" customFormat="false" ht="89.25" hidden="false" customHeight="false" outlineLevel="0" collapsed="false">
      <c r="E4442" s="6" t="s">
        <v>798</v>
      </c>
    </row>
    <row r="4443" customFormat="false" ht="89.25" hidden="false" customHeight="false" outlineLevel="0" collapsed="false">
      <c r="E4443" s="6" t="s">
        <v>798</v>
      </c>
    </row>
    <row r="4444" customFormat="false" ht="89.25" hidden="false" customHeight="false" outlineLevel="0" collapsed="false">
      <c r="E4444" s="6" t="s">
        <v>798</v>
      </c>
    </row>
    <row r="4445" customFormat="false" ht="89.25" hidden="false" customHeight="false" outlineLevel="0" collapsed="false">
      <c r="E4445" s="6" t="s">
        <v>798</v>
      </c>
    </row>
    <row r="4446" customFormat="false" ht="89.25" hidden="false" customHeight="false" outlineLevel="0" collapsed="false">
      <c r="E4446" s="6" t="s">
        <v>798</v>
      </c>
    </row>
    <row r="4447" customFormat="false" ht="89.25" hidden="false" customHeight="false" outlineLevel="0" collapsed="false">
      <c r="E4447" s="6" t="s">
        <v>798</v>
      </c>
    </row>
    <row r="4448" customFormat="false" ht="89.25" hidden="false" customHeight="false" outlineLevel="0" collapsed="false">
      <c r="E4448" s="6" t="s">
        <v>798</v>
      </c>
    </row>
    <row r="4449" customFormat="false" ht="89.25" hidden="false" customHeight="false" outlineLevel="0" collapsed="false">
      <c r="E4449" s="6" t="s">
        <v>798</v>
      </c>
    </row>
    <row r="4450" customFormat="false" ht="89.25" hidden="false" customHeight="false" outlineLevel="0" collapsed="false">
      <c r="E4450" s="6" t="s">
        <v>798</v>
      </c>
    </row>
    <row r="4451" customFormat="false" ht="89.25" hidden="false" customHeight="false" outlineLevel="0" collapsed="false">
      <c r="E4451" s="6" t="s">
        <v>798</v>
      </c>
    </row>
    <row r="4452" customFormat="false" ht="89.25" hidden="false" customHeight="false" outlineLevel="0" collapsed="false">
      <c r="E4452" s="6" t="s">
        <v>798</v>
      </c>
    </row>
    <row r="4453" customFormat="false" ht="89.25" hidden="false" customHeight="false" outlineLevel="0" collapsed="false">
      <c r="E4453" s="6" t="s">
        <v>798</v>
      </c>
    </row>
    <row r="4454" customFormat="false" ht="89.25" hidden="false" customHeight="false" outlineLevel="0" collapsed="false">
      <c r="E4454" s="6" t="s">
        <v>798</v>
      </c>
    </row>
    <row r="4455" customFormat="false" ht="89.25" hidden="false" customHeight="false" outlineLevel="0" collapsed="false">
      <c r="E4455" s="6" t="s">
        <v>798</v>
      </c>
    </row>
    <row r="4456" customFormat="false" ht="89.25" hidden="false" customHeight="false" outlineLevel="0" collapsed="false">
      <c r="E4456" s="6" t="s">
        <v>798</v>
      </c>
    </row>
    <row r="4457" customFormat="false" ht="89.25" hidden="false" customHeight="false" outlineLevel="0" collapsed="false">
      <c r="E4457" s="6" t="s">
        <v>798</v>
      </c>
    </row>
    <row r="4458" customFormat="false" ht="89.25" hidden="false" customHeight="false" outlineLevel="0" collapsed="false">
      <c r="E4458" s="6" t="s">
        <v>798</v>
      </c>
    </row>
    <row r="4459" customFormat="false" ht="89.25" hidden="false" customHeight="false" outlineLevel="0" collapsed="false">
      <c r="E4459" s="6" t="s">
        <v>798</v>
      </c>
    </row>
    <row r="4460" customFormat="false" ht="89.25" hidden="false" customHeight="false" outlineLevel="0" collapsed="false">
      <c r="E4460" s="6" t="s">
        <v>798</v>
      </c>
    </row>
    <row r="4461" customFormat="false" ht="89.25" hidden="false" customHeight="false" outlineLevel="0" collapsed="false">
      <c r="E4461" s="6" t="s">
        <v>798</v>
      </c>
    </row>
    <row r="4462" customFormat="false" ht="89.25" hidden="false" customHeight="false" outlineLevel="0" collapsed="false">
      <c r="E4462" s="6" t="s">
        <v>798</v>
      </c>
    </row>
    <row r="4463" customFormat="false" ht="89.25" hidden="false" customHeight="false" outlineLevel="0" collapsed="false">
      <c r="E4463" s="6" t="s">
        <v>798</v>
      </c>
    </row>
    <row r="4464" customFormat="false" ht="89.25" hidden="false" customHeight="false" outlineLevel="0" collapsed="false">
      <c r="E4464" s="6" t="s">
        <v>798</v>
      </c>
    </row>
    <row r="4465" customFormat="false" ht="89.25" hidden="false" customHeight="false" outlineLevel="0" collapsed="false">
      <c r="E4465" s="6" t="s">
        <v>798</v>
      </c>
    </row>
    <row r="4466" customFormat="false" ht="89.25" hidden="false" customHeight="false" outlineLevel="0" collapsed="false">
      <c r="E4466" s="6" t="s">
        <v>798</v>
      </c>
    </row>
    <row r="4467" customFormat="false" ht="89.25" hidden="false" customHeight="false" outlineLevel="0" collapsed="false">
      <c r="E4467" s="6" t="s">
        <v>798</v>
      </c>
    </row>
    <row r="4468" customFormat="false" ht="89.25" hidden="false" customHeight="false" outlineLevel="0" collapsed="false">
      <c r="E4468" s="6" t="s">
        <v>798</v>
      </c>
    </row>
    <row r="4469" customFormat="false" ht="89.25" hidden="false" customHeight="false" outlineLevel="0" collapsed="false">
      <c r="E4469" s="6" t="s">
        <v>798</v>
      </c>
    </row>
    <row r="4470" customFormat="false" ht="89.25" hidden="false" customHeight="false" outlineLevel="0" collapsed="false">
      <c r="E4470" s="6" t="s">
        <v>798</v>
      </c>
    </row>
    <row r="4471" customFormat="false" ht="89.25" hidden="false" customHeight="false" outlineLevel="0" collapsed="false">
      <c r="E4471" s="6" t="s">
        <v>798</v>
      </c>
    </row>
    <row r="4472" customFormat="false" ht="89.25" hidden="false" customHeight="false" outlineLevel="0" collapsed="false">
      <c r="E4472" s="6" t="s">
        <v>798</v>
      </c>
    </row>
    <row r="4473" customFormat="false" ht="89.25" hidden="false" customHeight="false" outlineLevel="0" collapsed="false">
      <c r="E4473" s="6" t="s">
        <v>798</v>
      </c>
    </row>
    <row r="4474" customFormat="false" ht="89.25" hidden="false" customHeight="false" outlineLevel="0" collapsed="false">
      <c r="E4474" s="6" t="s">
        <v>798</v>
      </c>
    </row>
    <row r="4475" customFormat="false" ht="89.25" hidden="false" customHeight="false" outlineLevel="0" collapsed="false">
      <c r="E4475" s="6" t="s">
        <v>798</v>
      </c>
    </row>
    <row r="4476" customFormat="false" ht="89.25" hidden="false" customHeight="false" outlineLevel="0" collapsed="false">
      <c r="E4476" s="6" t="s">
        <v>798</v>
      </c>
    </row>
    <row r="4477" customFormat="false" ht="89.25" hidden="false" customHeight="false" outlineLevel="0" collapsed="false">
      <c r="E4477" s="6" t="s">
        <v>798</v>
      </c>
    </row>
    <row r="4478" customFormat="false" ht="89.25" hidden="false" customHeight="false" outlineLevel="0" collapsed="false">
      <c r="E4478" s="6" t="s">
        <v>798</v>
      </c>
    </row>
    <row r="4479" customFormat="false" ht="89.25" hidden="false" customHeight="false" outlineLevel="0" collapsed="false">
      <c r="E4479" s="6" t="s">
        <v>798</v>
      </c>
    </row>
    <row r="4480" customFormat="false" ht="89.25" hidden="false" customHeight="false" outlineLevel="0" collapsed="false">
      <c r="E4480" s="6" t="s">
        <v>798</v>
      </c>
    </row>
    <row r="4481" customFormat="false" ht="89.25" hidden="false" customHeight="false" outlineLevel="0" collapsed="false">
      <c r="E4481" s="6" t="s">
        <v>798</v>
      </c>
    </row>
    <row r="4482" customFormat="false" ht="89.25" hidden="false" customHeight="false" outlineLevel="0" collapsed="false">
      <c r="E4482" s="6" t="s">
        <v>798</v>
      </c>
    </row>
    <row r="4483" customFormat="false" ht="89.25" hidden="false" customHeight="false" outlineLevel="0" collapsed="false">
      <c r="E4483" s="6" t="s">
        <v>798</v>
      </c>
    </row>
    <row r="4484" customFormat="false" ht="89.25" hidden="false" customHeight="false" outlineLevel="0" collapsed="false">
      <c r="E4484" s="6" t="s">
        <v>798</v>
      </c>
    </row>
    <row r="4485" customFormat="false" ht="89.25" hidden="false" customHeight="false" outlineLevel="0" collapsed="false">
      <c r="E4485" s="6" t="s">
        <v>798</v>
      </c>
    </row>
    <row r="4486" customFormat="false" ht="89.25" hidden="false" customHeight="false" outlineLevel="0" collapsed="false">
      <c r="E4486" s="6" t="s">
        <v>798</v>
      </c>
    </row>
    <row r="4487" customFormat="false" ht="89.25" hidden="false" customHeight="false" outlineLevel="0" collapsed="false">
      <c r="E4487" s="6" t="s">
        <v>798</v>
      </c>
    </row>
    <row r="4488" customFormat="false" ht="89.25" hidden="false" customHeight="false" outlineLevel="0" collapsed="false">
      <c r="E4488" s="6" t="s">
        <v>798</v>
      </c>
    </row>
    <row r="4489" customFormat="false" ht="89.25" hidden="false" customHeight="false" outlineLevel="0" collapsed="false">
      <c r="E4489" s="6" t="s">
        <v>798</v>
      </c>
    </row>
    <row r="4490" customFormat="false" ht="89.25" hidden="false" customHeight="false" outlineLevel="0" collapsed="false">
      <c r="E4490" s="6" t="s">
        <v>798</v>
      </c>
    </row>
    <row r="4491" customFormat="false" ht="89.25" hidden="false" customHeight="false" outlineLevel="0" collapsed="false">
      <c r="E4491" s="6" t="s">
        <v>798</v>
      </c>
    </row>
    <row r="4492" customFormat="false" ht="89.25" hidden="false" customHeight="false" outlineLevel="0" collapsed="false">
      <c r="E4492" s="6" t="s">
        <v>798</v>
      </c>
    </row>
    <row r="4493" customFormat="false" ht="89.25" hidden="false" customHeight="false" outlineLevel="0" collapsed="false">
      <c r="E4493" s="6" t="s">
        <v>798</v>
      </c>
    </row>
    <row r="4494" customFormat="false" ht="89.25" hidden="false" customHeight="false" outlineLevel="0" collapsed="false">
      <c r="E4494" s="6" t="s">
        <v>798</v>
      </c>
    </row>
    <row r="4495" customFormat="false" ht="89.25" hidden="false" customHeight="false" outlineLevel="0" collapsed="false">
      <c r="E4495" s="6" t="s">
        <v>798</v>
      </c>
    </row>
    <row r="4496" customFormat="false" ht="89.25" hidden="false" customHeight="false" outlineLevel="0" collapsed="false">
      <c r="E4496" s="6" t="s">
        <v>798</v>
      </c>
    </row>
    <row r="4497" customFormat="false" ht="89.25" hidden="false" customHeight="false" outlineLevel="0" collapsed="false">
      <c r="E4497" s="6" t="s">
        <v>798</v>
      </c>
    </row>
    <row r="4498" customFormat="false" ht="89.25" hidden="false" customHeight="false" outlineLevel="0" collapsed="false">
      <c r="E4498" s="6" t="s">
        <v>798</v>
      </c>
    </row>
    <row r="4499" customFormat="false" ht="89.25" hidden="false" customHeight="false" outlineLevel="0" collapsed="false">
      <c r="E4499" s="6" t="s">
        <v>798</v>
      </c>
    </row>
    <row r="4500" customFormat="false" ht="89.25" hidden="false" customHeight="false" outlineLevel="0" collapsed="false">
      <c r="E4500" s="6" t="s">
        <v>798</v>
      </c>
    </row>
    <row r="4501" customFormat="false" ht="89.25" hidden="false" customHeight="false" outlineLevel="0" collapsed="false">
      <c r="E4501" s="6" t="s">
        <v>798</v>
      </c>
    </row>
    <row r="4502" customFormat="false" ht="89.25" hidden="false" customHeight="false" outlineLevel="0" collapsed="false">
      <c r="E4502" s="6" t="s">
        <v>798</v>
      </c>
    </row>
    <row r="4503" customFormat="false" ht="89.25" hidden="false" customHeight="false" outlineLevel="0" collapsed="false">
      <c r="E4503" s="6" t="s">
        <v>798</v>
      </c>
    </row>
    <row r="4504" customFormat="false" ht="89.25" hidden="false" customHeight="false" outlineLevel="0" collapsed="false">
      <c r="E4504" s="6" t="s">
        <v>798</v>
      </c>
    </row>
    <row r="4505" customFormat="false" ht="89.25" hidden="false" customHeight="false" outlineLevel="0" collapsed="false">
      <c r="E4505" s="6" t="s">
        <v>798</v>
      </c>
    </row>
    <row r="4506" customFormat="false" ht="89.25" hidden="false" customHeight="false" outlineLevel="0" collapsed="false">
      <c r="E4506" s="6" t="s">
        <v>798</v>
      </c>
    </row>
    <row r="4507" customFormat="false" ht="89.25" hidden="false" customHeight="false" outlineLevel="0" collapsed="false">
      <c r="E4507" s="6" t="s">
        <v>798</v>
      </c>
    </row>
    <row r="4508" customFormat="false" ht="89.25" hidden="false" customHeight="false" outlineLevel="0" collapsed="false">
      <c r="E4508" s="6" t="s">
        <v>798</v>
      </c>
    </row>
    <row r="4509" customFormat="false" ht="89.25" hidden="false" customHeight="false" outlineLevel="0" collapsed="false">
      <c r="E4509" s="6" t="s">
        <v>798</v>
      </c>
    </row>
    <row r="4510" customFormat="false" ht="89.25" hidden="false" customHeight="false" outlineLevel="0" collapsed="false">
      <c r="E4510" s="6" t="s">
        <v>798</v>
      </c>
    </row>
    <row r="4511" customFormat="false" ht="89.25" hidden="false" customHeight="false" outlineLevel="0" collapsed="false">
      <c r="E4511" s="6" t="s">
        <v>798</v>
      </c>
    </row>
    <row r="4512" customFormat="false" ht="89.25" hidden="false" customHeight="false" outlineLevel="0" collapsed="false">
      <c r="E4512" s="6" t="s">
        <v>798</v>
      </c>
    </row>
    <row r="4513" customFormat="false" ht="89.25" hidden="false" customHeight="false" outlineLevel="0" collapsed="false">
      <c r="E4513" s="6" t="s">
        <v>798</v>
      </c>
    </row>
    <row r="4514" customFormat="false" ht="89.25" hidden="false" customHeight="false" outlineLevel="0" collapsed="false">
      <c r="E4514" s="6" t="s">
        <v>798</v>
      </c>
    </row>
    <row r="4515" customFormat="false" ht="89.25" hidden="false" customHeight="false" outlineLevel="0" collapsed="false">
      <c r="E4515" s="6" t="s">
        <v>798</v>
      </c>
    </row>
    <row r="4516" customFormat="false" ht="89.25" hidden="false" customHeight="false" outlineLevel="0" collapsed="false">
      <c r="E4516" s="6" t="s">
        <v>798</v>
      </c>
    </row>
    <row r="4517" customFormat="false" ht="89.25" hidden="false" customHeight="false" outlineLevel="0" collapsed="false">
      <c r="E4517" s="6" t="s">
        <v>798</v>
      </c>
    </row>
    <row r="4518" customFormat="false" ht="89.25" hidden="false" customHeight="false" outlineLevel="0" collapsed="false">
      <c r="E4518" s="6" t="s">
        <v>798</v>
      </c>
    </row>
    <row r="4519" customFormat="false" ht="89.25" hidden="false" customHeight="false" outlineLevel="0" collapsed="false">
      <c r="E4519" s="6" t="s">
        <v>798</v>
      </c>
    </row>
    <row r="4520" customFormat="false" ht="89.25" hidden="false" customHeight="false" outlineLevel="0" collapsed="false">
      <c r="E4520" s="6" t="s">
        <v>798</v>
      </c>
    </row>
    <row r="4521" customFormat="false" ht="89.25" hidden="false" customHeight="false" outlineLevel="0" collapsed="false">
      <c r="E4521" s="6" t="s">
        <v>798</v>
      </c>
    </row>
    <row r="4522" customFormat="false" ht="89.25" hidden="false" customHeight="false" outlineLevel="0" collapsed="false">
      <c r="E4522" s="6" t="s">
        <v>798</v>
      </c>
    </row>
    <row r="4523" customFormat="false" ht="89.25" hidden="false" customHeight="false" outlineLevel="0" collapsed="false">
      <c r="E4523" s="6" t="s">
        <v>798</v>
      </c>
    </row>
    <row r="4524" customFormat="false" ht="89.25" hidden="false" customHeight="false" outlineLevel="0" collapsed="false">
      <c r="E4524" s="6" t="s">
        <v>798</v>
      </c>
    </row>
    <row r="4525" customFormat="false" ht="89.25" hidden="false" customHeight="false" outlineLevel="0" collapsed="false">
      <c r="E4525" s="6" t="s">
        <v>798</v>
      </c>
    </row>
    <row r="4526" customFormat="false" ht="89.25" hidden="false" customHeight="false" outlineLevel="0" collapsed="false">
      <c r="E4526" s="6" t="s">
        <v>798</v>
      </c>
    </row>
    <row r="4527" customFormat="false" ht="89.25" hidden="false" customHeight="false" outlineLevel="0" collapsed="false">
      <c r="E4527" s="6" t="s">
        <v>798</v>
      </c>
    </row>
    <row r="4528" customFormat="false" ht="89.25" hidden="false" customHeight="false" outlineLevel="0" collapsed="false">
      <c r="E4528" s="6" t="s">
        <v>798</v>
      </c>
    </row>
    <row r="4529" customFormat="false" ht="89.25" hidden="false" customHeight="false" outlineLevel="0" collapsed="false">
      <c r="E4529" s="6" t="s">
        <v>798</v>
      </c>
    </row>
    <row r="4530" customFormat="false" ht="89.25" hidden="false" customHeight="false" outlineLevel="0" collapsed="false">
      <c r="E4530" s="6" t="s">
        <v>798</v>
      </c>
    </row>
    <row r="4531" customFormat="false" ht="89.25" hidden="false" customHeight="false" outlineLevel="0" collapsed="false">
      <c r="E4531" s="6" t="s">
        <v>798</v>
      </c>
    </row>
    <row r="4532" customFormat="false" ht="89.25" hidden="false" customHeight="false" outlineLevel="0" collapsed="false">
      <c r="E4532" s="6" t="s">
        <v>798</v>
      </c>
    </row>
    <row r="4533" customFormat="false" ht="89.25" hidden="false" customHeight="false" outlineLevel="0" collapsed="false">
      <c r="E4533" s="6" t="s">
        <v>798</v>
      </c>
    </row>
    <row r="4534" customFormat="false" ht="89.25" hidden="false" customHeight="false" outlineLevel="0" collapsed="false">
      <c r="E4534" s="6" t="s">
        <v>798</v>
      </c>
    </row>
    <row r="4535" customFormat="false" ht="89.25" hidden="false" customHeight="false" outlineLevel="0" collapsed="false">
      <c r="E4535" s="6" t="s">
        <v>798</v>
      </c>
    </row>
    <row r="4536" customFormat="false" ht="89.25" hidden="false" customHeight="false" outlineLevel="0" collapsed="false">
      <c r="E4536" s="6" t="s">
        <v>798</v>
      </c>
    </row>
    <row r="4537" customFormat="false" ht="89.25" hidden="false" customHeight="false" outlineLevel="0" collapsed="false">
      <c r="E4537" s="6" t="s">
        <v>798</v>
      </c>
    </row>
    <row r="4538" customFormat="false" ht="89.25" hidden="false" customHeight="false" outlineLevel="0" collapsed="false">
      <c r="E4538" s="6" t="s">
        <v>798</v>
      </c>
    </row>
    <row r="4539" customFormat="false" ht="89.25" hidden="false" customHeight="false" outlineLevel="0" collapsed="false">
      <c r="E4539" s="6" t="s">
        <v>798</v>
      </c>
    </row>
    <row r="4540" customFormat="false" ht="89.25" hidden="false" customHeight="false" outlineLevel="0" collapsed="false">
      <c r="E4540" s="6" t="s">
        <v>798</v>
      </c>
    </row>
    <row r="4541" customFormat="false" ht="89.25" hidden="false" customHeight="false" outlineLevel="0" collapsed="false">
      <c r="E4541" s="6" t="s">
        <v>798</v>
      </c>
    </row>
    <row r="4542" customFormat="false" ht="89.25" hidden="false" customHeight="false" outlineLevel="0" collapsed="false">
      <c r="E4542" s="6" t="s">
        <v>798</v>
      </c>
    </row>
    <row r="4543" customFormat="false" ht="89.25" hidden="false" customHeight="false" outlineLevel="0" collapsed="false">
      <c r="E4543" s="6" t="s">
        <v>798</v>
      </c>
    </row>
    <row r="4544" customFormat="false" ht="89.25" hidden="false" customHeight="false" outlineLevel="0" collapsed="false">
      <c r="E4544" s="6" t="s">
        <v>798</v>
      </c>
    </row>
    <row r="4545" customFormat="false" ht="89.25" hidden="false" customHeight="false" outlineLevel="0" collapsed="false">
      <c r="E4545" s="6" t="s">
        <v>798</v>
      </c>
    </row>
    <row r="4546" customFormat="false" ht="89.25" hidden="false" customHeight="false" outlineLevel="0" collapsed="false">
      <c r="E4546" s="6" t="s">
        <v>798</v>
      </c>
    </row>
    <row r="4547" customFormat="false" ht="89.25" hidden="false" customHeight="false" outlineLevel="0" collapsed="false">
      <c r="E4547" s="6" t="s">
        <v>798</v>
      </c>
    </row>
    <row r="4548" customFormat="false" ht="89.25" hidden="false" customHeight="false" outlineLevel="0" collapsed="false">
      <c r="E4548" s="6" t="s">
        <v>798</v>
      </c>
    </row>
    <row r="4549" customFormat="false" ht="89.25" hidden="false" customHeight="false" outlineLevel="0" collapsed="false">
      <c r="E4549" s="6" t="s">
        <v>798</v>
      </c>
    </row>
    <row r="4550" customFormat="false" ht="89.25" hidden="false" customHeight="false" outlineLevel="0" collapsed="false">
      <c r="E4550" s="6" t="s">
        <v>798</v>
      </c>
    </row>
    <row r="4551" customFormat="false" ht="89.25" hidden="false" customHeight="false" outlineLevel="0" collapsed="false">
      <c r="E4551" s="6" t="s">
        <v>798</v>
      </c>
    </row>
    <row r="4552" customFormat="false" ht="89.25" hidden="false" customHeight="false" outlineLevel="0" collapsed="false">
      <c r="E4552" s="6" t="s">
        <v>798</v>
      </c>
    </row>
    <row r="4553" customFormat="false" ht="89.25" hidden="false" customHeight="false" outlineLevel="0" collapsed="false">
      <c r="E4553" s="6" t="s">
        <v>798</v>
      </c>
    </row>
    <row r="4554" customFormat="false" ht="89.25" hidden="false" customHeight="false" outlineLevel="0" collapsed="false">
      <c r="E4554" s="6" t="s">
        <v>798</v>
      </c>
    </row>
    <row r="4555" customFormat="false" ht="89.25" hidden="false" customHeight="false" outlineLevel="0" collapsed="false">
      <c r="E4555" s="6" t="s">
        <v>798</v>
      </c>
    </row>
    <row r="4556" customFormat="false" ht="89.25" hidden="false" customHeight="false" outlineLevel="0" collapsed="false">
      <c r="E4556" s="6" t="s">
        <v>798</v>
      </c>
    </row>
    <row r="4557" customFormat="false" ht="89.25" hidden="false" customHeight="false" outlineLevel="0" collapsed="false">
      <c r="E4557" s="6" t="s">
        <v>798</v>
      </c>
    </row>
    <row r="4558" customFormat="false" ht="89.25" hidden="false" customHeight="false" outlineLevel="0" collapsed="false">
      <c r="E4558" s="6" t="s">
        <v>798</v>
      </c>
    </row>
    <row r="4559" customFormat="false" ht="89.25" hidden="false" customHeight="false" outlineLevel="0" collapsed="false">
      <c r="E4559" s="6" t="s">
        <v>798</v>
      </c>
    </row>
    <row r="4560" customFormat="false" ht="89.25" hidden="false" customHeight="false" outlineLevel="0" collapsed="false">
      <c r="E4560" s="6" t="s">
        <v>798</v>
      </c>
    </row>
    <row r="4561" customFormat="false" ht="89.25" hidden="false" customHeight="false" outlineLevel="0" collapsed="false">
      <c r="E4561" s="6" t="s">
        <v>798</v>
      </c>
    </row>
    <row r="4562" customFormat="false" ht="89.25" hidden="false" customHeight="false" outlineLevel="0" collapsed="false">
      <c r="E4562" s="6" t="s">
        <v>798</v>
      </c>
    </row>
    <row r="4563" customFormat="false" ht="89.25" hidden="false" customHeight="false" outlineLevel="0" collapsed="false">
      <c r="E4563" s="6" t="s">
        <v>798</v>
      </c>
    </row>
    <row r="4564" customFormat="false" ht="89.25" hidden="false" customHeight="false" outlineLevel="0" collapsed="false">
      <c r="E4564" s="6" t="s">
        <v>798</v>
      </c>
    </row>
    <row r="4565" customFormat="false" ht="89.25" hidden="false" customHeight="false" outlineLevel="0" collapsed="false">
      <c r="E4565" s="6" t="s">
        <v>798</v>
      </c>
    </row>
    <row r="4566" customFormat="false" ht="89.25" hidden="false" customHeight="false" outlineLevel="0" collapsed="false">
      <c r="E4566" s="6" t="s">
        <v>798</v>
      </c>
    </row>
    <row r="4567" customFormat="false" ht="89.25" hidden="false" customHeight="false" outlineLevel="0" collapsed="false">
      <c r="E4567" s="6" t="s">
        <v>798</v>
      </c>
    </row>
    <row r="4568" customFormat="false" ht="89.25" hidden="false" customHeight="false" outlineLevel="0" collapsed="false">
      <c r="E4568" s="6" t="s">
        <v>798</v>
      </c>
    </row>
    <row r="4569" customFormat="false" ht="89.25" hidden="false" customHeight="false" outlineLevel="0" collapsed="false">
      <c r="E4569" s="6" t="s">
        <v>798</v>
      </c>
    </row>
    <row r="4570" customFormat="false" ht="89.25" hidden="false" customHeight="false" outlineLevel="0" collapsed="false">
      <c r="E4570" s="6" t="s">
        <v>798</v>
      </c>
    </row>
    <row r="4571" customFormat="false" ht="89.25" hidden="false" customHeight="false" outlineLevel="0" collapsed="false">
      <c r="E4571" s="6" t="s">
        <v>798</v>
      </c>
    </row>
    <row r="4572" customFormat="false" ht="89.25" hidden="false" customHeight="false" outlineLevel="0" collapsed="false">
      <c r="E4572" s="6" t="s">
        <v>798</v>
      </c>
    </row>
    <row r="4573" customFormat="false" ht="89.25" hidden="false" customHeight="false" outlineLevel="0" collapsed="false">
      <c r="E4573" s="6" t="s">
        <v>798</v>
      </c>
    </row>
    <row r="4574" customFormat="false" ht="89.25" hidden="false" customHeight="false" outlineLevel="0" collapsed="false">
      <c r="E4574" s="6" t="s">
        <v>798</v>
      </c>
    </row>
    <row r="4575" customFormat="false" ht="89.25" hidden="false" customHeight="false" outlineLevel="0" collapsed="false">
      <c r="E4575" s="6" t="s">
        <v>798</v>
      </c>
    </row>
    <row r="4576" customFormat="false" ht="89.25" hidden="false" customHeight="false" outlineLevel="0" collapsed="false">
      <c r="E4576" s="6" t="s">
        <v>798</v>
      </c>
    </row>
    <row r="4577" customFormat="false" ht="89.25" hidden="false" customHeight="false" outlineLevel="0" collapsed="false">
      <c r="E4577" s="6" t="s">
        <v>798</v>
      </c>
    </row>
    <row r="4578" customFormat="false" ht="89.25" hidden="false" customHeight="false" outlineLevel="0" collapsed="false">
      <c r="E4578" s="6" t="s">
        <v>798</v>
      </c>
    </row>
    <row r="4579" customFormat="false" ht="89.25" hidden="false" customHeight="false" outlineLevel="0" collapsed="false">
      <c r="E4579" s="6" t="s">
        <v>798</v>
      </c>
    </row>
    <row r="4580" customFormat="false" ht="89.25" hidden="false" customHeight="false" outlineLevel="0" collapsed="false">
      <c r="E4580" s="6" t="s">
        <v>798</v>
      </c>
    </row>
    <row r="4581" customFormat="false" ht="89.25" hidden="false" customHeight="false" outlineLevel="0" collapsed="false">
      <c r="E4581" s="6" t="s">
        <v>798</v>
      </c>
    </row>
    <row r="4582" customFormat="false" ht="89.25" hidden="false" customHeight="false" outlineLevel="0" collapsed="false">
      <c r="E4582" s="6" t="s">
        <v>798</v>
      </c>
    </row>
    <row r="4583" customFormat="false" ht="89.25" hidden="false" customHeight="false" outlineLevel="0" collapsed="false">
      <c r="E4583" s="6" t="s">
        <v>798</v>
      </c>
    </row>
    <row r="4584" customFormat="false" ht="89.25" hidden="false" customHeight="false" outlineLevel="0" collapsed="false">
      <c r="E4584" s="6" t="s">
        <v>798</v>
      </c>
    </row>
    <row r="4585" customFormat="false" ht="89.25" hidden="false" customHeight="false" outlineLevel="0" collapsed="false">
      <c r="E4585" s="6" t="s">
        <v>798</v>
      </c>
    </row>
    <row r="4586" customFormat="false" ht="89.25" hidden="false" customHeight="false" outlineLevel="0" collapsed="false">
      <c r="E4586" s="6" t="s">
        <v>798</v>
      </c>
    </row>
    <row r="4587" customFormat="false" ht="89.25" hidden="false" customHeight="false" outlineLevel="0" collapsed="false">
      <c r="E4587" s="6" t="s">
        <v>798</v>
      </c>
    </row>
    <row r="4588" customFormat="false" ht="89.25" hidden="false" customHeight="false" outlineLevel="0" collapsed="false">
      <c r="E4588" s="6" t="s">
        <v>798</v>
      </c>
    </row>
    <row r="4589" customFormat="false" ht="89.25" hidden="false" customHeight="false" outlineLevel="0" collapsed="false">
      <c r="E4589" s="6" t="s">
        <v>798</v>
      </c>
    </row>
    <row r="4590" customFormat="false" ht="89.25" hidden="false" customHeight="false" outlineLevel="0" collapsed="false">
      <c r="E4590" s="6" t="s">
        <v>798</v>
      </c>
    </row>
    <row r="4591" customFormat="false" ht="89.25" hidden="false" customHeight="false" outlineLevel="0" collapsed="false">
      <c r="E4591" s="6" t="s">
        <v>798</v>
      </c>
    </row>
    <row r="4592" customFormat="false" ht="89.25" hidden="false" customHeight="false" outlineLevel="0" collapsed="false">
      <c r="E4592" s="6" t="s">
        <v>798</v>
      </c>
    </row>
    <row r="4593" customFormat="false" ht="89.25" hidden="false" customHeight="false" outlineLevel="0" collapsed="false">
      <c r="E4593" s="6" t="s">
        <v>798</v>
      </c>
    </row>
    <row r="4594" customFormat="false" ht="89.25" hidden="false" customHeight="false" outlineLevel="0" collapsed="false">
      <c r="E4594" s="6" t="s">
        <v>798</v>
      </c>
    </row>
    <row r="4595" customFormat="false" ht="89.25" hidden="false" customHeight="false" outlineLevel="0" collapsed="false">
      <c r="E4595" s="6" t="s">
        <v>798</v>
      </c>
    </row>
    <row r="4596" customFormat="false" ht="89.25" hidden="false" customHeight="false" outlineLevel="0" collapsed="false">
      <c r="E4596" s="6" t="s">
        <v>798</v>
      </c>
    </row>
    <row r="4597" customFormat="false" ht="89.25" hidden="false" customHeight="false" outlineLevel="0" collapsed="false">
      <c r="E4597" s="6" t="s">
        <v>798</v>
      </c>
    </row>
    <row r="4598" customFormat="false" ht="89.25" hidden="false" customHeight="false" outlineLevel="0" collapsed="false">
      <c r="E4598" s="6" t="s">
        <v>798</v>
      </c>
    </row>
    <row r="4599" customFormat="false" ht="89.25" hidden="false" customHeight="false" outlineLevel="0" collapsed="false">
      <c r="E4599" s="6" t="s">
        <v>798</v>
      </c>
    </row>
    <row r="4600" customFormat="false" ht="89.25" hidden="false" customHeight="false" outlineLevel="0" collapsed="false">
      <c r="E4600" s="6" t="s">
        <v>798</v>
      </c>
    </row>
    <row r="4601" customFormat="false" ht="89.25" hidden="false" customHeight="false" outlineLevel="0" collapsed="false">
      <c r="E4601" s="6" t="s">
        <v>798</v>
      </c>
    </row>
    <row r="4602" customFormat="false" ht="89.25" hidden="false" customHeight="false" outlineLevel="0" collapsed="false">
      <c r="E4602" s="6" t="s">
        <v>798</v>
      </c>
    </row>
    <row r="4603" customFormat="false" ht="89.25" hidden="false" customHeight="false" outlineLevel="0" collapsed="false">
      <c r="E4603" s="6" t="s">
        <v>798</v>
      </c>
    </row>
    <row r="4604" customFormat="false" ht="89.25" hidden="false" customHeight="false" outlineLevel="0" collapsed="false">
      <c r="E4604" s="6" t="s">
        <v>798</v>
      </c>
    </row>
    <row r="4605" customFormat="false" ht="89.25" hidden="false" customHeight="false" outlineLevel="0" collapsed="false">
      <c r="E4605" s="6" t="s">
        <v>798</v>
      </c>
    </row>
    <row r="4606" customFormat="false" ht="89.25" hidden="false" customHeight="false" outlineLevel="0" collapsed="false">
      <c r="E4606" s="6" t="s">
        <v>798</v>
      </c>
    </row>
    <row r="4607" customFormat="false" ht="89.25" hidden="false" customHeight="false" outlineLevel="0" collapsed="false">
      <c r="E4607" s="6" t="s">
        <v>798</v>
      </c>
    </row>
    <row r="4608" customFormat="false" ht="89.25" hidden="false" customHeight="false" outlineLevel="0" collapsed="false">
      <c r="E4608" s="6" t="s">
        <v>798</v>
      </c>
    </row>
    <row r="4609" customFormat="false" ht="89.25" hidden="false" customHeight="false" outlineLevel="0" collapsed="false">
      <c r="E4609" s="6" t="s">
        <v>798</v>
      </c>
    </row>
    <row r="4610" customFormat="false" ht="89.25" hidden="false" customHeight="false" outlineLevel="0" collapsed="false">
      <c r="E4610" s="6" t="s">
        <v>798</v>
      </c>
    </row>
    <row r="4611" customFormat="false" ht="89.25" hidden="false" customHeight="false" outlineLevel="0" collapsed="false">
      <c r="E4611" s="6" t="s">
        <v>798</v>
      </c>
    </row>
    <row r="4612" customFormat="false" ht="89.25" hidden="false" customHeight="false" outlineLevel="0" collapsed="false">
      <c r="E4612" s="6" t="s">
        <v>798</v>
      </c>
    </row>
    <row r="4613" customFormat="false" ht="89.25" hidden="false" customHeight="false" outlineLevel="0" collapsed="false">
      <c r="E4613" s="6" t="s">
        <v>798</v>
      </c>
    </row>
    <row r="4614" customFormat="false" ht="89.25" hidden="false" customHeight="false" outlineLevel="0" collapsed="false">
      <c r="E4614" s="6" t="s">
        <v>798</v>
      </c>
    </row>
    <row r="4615" customFormat="false" ht="89.25" hidden="false" customHeight="false" outlineLevel="0" collapsed="false">
      <c r="E4615" s="6" t="s">
        <v>798</v>
      </c>
    </row>
    <row r="4616" customFormat="false" ht="89.25" hidden="false" customHeight="false" outlineLevel="0" collapsed="false">
      <c r="E4616" s="6" t="s">
        <v>798</v>
      </c>
    </row>
    <row r="4617" customFormat="false" ht="89.25" hidden="false" customHeight="false" outlineLevel="0" collapsed="false">
      <c r="E4617" s="6" t="s">
        <v>798</v>
      </c>
    </row>
    <row r="4618" customFormat="false" ht="89.25" hidden="false" customHeight="false" outlineLevel="0" collapsed="false">
      <c r="E4618" s="6" t="s">
        <v>798</v>
      </c>
    </row>
    <row r="4619" customFormat="false" ht="89.25" hidden="false" customHeight="false" outlineLevel="0" collapsed="false">
      <c r="E4619" s="6" t="s">
        <v>798</v>
      </c>
    </row>
    <row r="4620" customFormat="false" ht="89.25" hidden="false" customHeight="false" outlineLevel="0" collapsed="false">
      <c r="E4620" s="6" t="s">
        <v>798</v>
      </c>
    </row>
    <row r="4621" customFormat="false" ht="89.25" hidden="false" customHeight="false" outlineLevel="0" collapsed="false">
      <c r="E4621" s="6" t="s">
        <v>798</v>
      </c>
    </row>
    <row r="4622" customFormat="false" ht="89.25" hidden="false" customHeight="false" outlineLevel="0" collapsed="false">
      <c r="E4622" s="6" t="s">
        <v>798</v>
      </c>
    </row>
    <row r="4623" customFormat="false" ht="89.25" hidden="false" customHeight="false" outlineLevel="0" collapsed="false">
      <c r="E4623" s="6" t="s">
        <v>798</v>
      </c>
    </row>
    <row r="4624" customFormat="false" ht="89.25" hidden="false" customHeight="false" outlineLevel="0" collapsed="false">
      <c r="E4624" s="6" t="s">
        <v>798</v>
      </c>
    </row>
    <row r="4625" customFormat="false" ht="89.25" hidden="false" customHeight="false" outlineLevel="0" collapsed="false">
      <c r="E4625" s="6" t="s">
        <v>798</v>
      </c>
    </row>
    <row r="4626" customFormat="false" ht="89.25" hidden="false" customHeight="false" outlineLevel="0" collapsed="false">
      <c r="E4626" s="6" t="s">
        <v>798</v>
      </c>
    </row>
    <row r="4627" customFormat="false" ht="89.25" hidden="false" customHeight="false" outlineLevel="0" collapsed="false">
      <c r="E4627" s="6" t="s">
        <v>798</v>
      </c>
    </row>
    <row r="4628" customFormat="false" ht="89.25" hidden="false" customHeight="false" outlineLevel="0" collapsed="false">
      <c r="E4628" s="6" t="s">
        <v>798</v>
      </c>
    </row>
    <row r="4629" customFormat="false" ht="89.25" hidden="false" customHeight="false" outlineLevel="0" collapsed="false">
      <c r="E4629" s="6" t="s">
        <v>798</v>
      </c>
    </row>
    <row r="4630" customFormat="false" ht="89.25" hidden="false" customHeight="false" outlineLevel="0" collapsed="false">
      <c r="E4630" s="6" t="s">
        <v>798</v>
      </c>
    </row>
    <row r="4631" customFormat="false" ht="89.25" hidden="false" customHeight="false" outlineLevel="0" collapsed="false">
      <c r="E4631" s="6" t="s">
        <v>798</v>
      </c>
    </row>
    <row r="4632" customFormat="false" ht="89.25" hidden="false" customHeight="false" outlineLevel="0" collapsed="false">
      <c r="E4632" s="6" t="s">
        <v>798</v>
      </c>
    </row>
    <row r="4633" customFormat="false" ht="89.25" hidden="false" customHeight="false" outlineLevel="0" collapsed="false">
      <c r="E4633" s="6" t="s">
        <v>798</v>
      </c>
    </row>
    <row r="4634" customFormat="false" ht="89.25" hidden="false" customHeight="false" outlineLevel="0" collapsed="false">
      <c r="E4634" s="6" t="s">
        <v>798</v>
      </c>
    </row>
    <row r="4635" customFormat="false" ht="89.25" hidden="false" customHeight="false" outlineLevel="0" collapsed="false">
      <c r="E4635" s="6" t="s">
        <v>798</v>
      </c>
    </row>
    <row r="4636" customFormat="false" ht="89.25" hidden="false" customHeight="false" outlineLevel="0" collapsed="false">
      <c r="E4636" s="6" t="s">
        <v>798</v>
      </c>
    </row>
    <row r="4637" customFormat="false" ht="89.25" hidden="false" customHeight="false" outlineLevel="0" collapsed="false">
      <c r="E4637" s="6" t="s">
        <v>798</v>
      </c>
    </row>
    <row r="4638" customFormat="false" ht="89.25" hidden="false" customHeight="false" outlineLevel="0" collapsed="false">
      <c r="E4638" s="6" t="s">
        <v>798</v>
      </c>
    </row>
    <row r="4639" customFormat="false" ht="89.25" hidden="false" customHeight="false" outlineLevel="0" collapsed="false">
      <c r="E4639" s="6" t="s">
        <v>798</v>
      </c>
    </row>
    <row r="4640" customFormat="false" ht="89.25" hidden="false" customHeight="false" outlineLevel="0" collapsed="false">
      <c r="E4640" s="6" t="s">
        <v>798</v>
      </c>
    </row>
    <row r="4641" customFormat="false" ht="89.25" hidden="false" customHeight="false" outlineLevel="0" collapsed="false">
      <c r="E4641" s="6" t="s">
        <v>798</v>
      </c>
    </row>
    <row r="4642" customFormat="false" ht="89.25" hidden="false" customHeight="false" outlineLevel="0" collapsed="false">
      <c r="E4642" s="6" t="s">
        <v>798</v>
      </c>
    </row>
    <row r="4643" customFormat="false" ht="89.25" hidden="false" customHeight="false" outlineLevel="0" collapsed="false">
      <c r="E4643" s="6" t="s">
        <v>798</v>
      </c>
    </row>
    <row r="4644" customFormat="false" ht="89.25" hidden="false" customHeight="false" outlineLevel="0" collapsed="false">
      <c r="E4644" s="6" t="s">
        <v>798</v>
      </c>
    </row>
    <row r="4645" customFormat="false" ht="89.25" hidden="false" customHeight="false" outlineLevel="0" collapsed="false">
      <c r="E4645" s="6" t="s">
        <v>798</v>
      </c>
    </row>
    <row r="4646" customFormat="false" ht="89.25" hidden="false" customHeight="false" outlineLevel="0" collapsed="false">
      <c r="E4646" s="6" t="s">
        <v>798</v>
      </c>
    </row>
    <row r="4647" customFormat="false" ht="89.25" hidden="false" customHeight="false" outlineLevel="0" collapsed="false">
      <c r="E4647" s="6" t="s">
        <v>798</v>
      </c>
    </row>
    <row r="4648" customFormat="false" ht="89.25" hidden="false" customHeight="false" outlineLevel="0" collapsed="false">
      <c r="E4648" s="6" t="s">
        <v>798</v>
      </c>
    </row>
    <row r="4649" customFormat="false" ht="89.25" hidden="false" customHeight="false" outlineLevel="0" collapsed="false">
      <c r="E4649" s="6" t="s">
        <v>798</v>
      </c>
    </row>
    <row r="4650" customFormat="false" ht="89.25" hidden="false" customHeight="false" outlineLevel="0" collapsed="false">
      <c r="E4650" s="6" t="s">
        <v>798</v>
      </c>
    </row>
    <row r="4651" customFormat="false" ht="89.25" hidden="false" customHeight="false" outlineLevel="0" collapsed="false">
      <c r="E4651" s="6" t="s">
        <v>798</v>
      </c>
    </row>
    <row r="4652" customFormat="false" ht="89.25" hidden="false" customHeight="false" outlineLevel="0" collapsed="false">
      <c r="E4652" s="6" t="s">
        <v>798</v>
      </c>
    </row>
    <row r="4653" customFormat="false" ht="89.25" hidden="false" customHeight="false" outlineLevel="0" collapsed="false">
      <c r="E4653" s="6" t="s">
        <v>798</v>
      </c>
    </row>
    <row r="4654" customFormat="false" ht="89.25" hidden="false" customHeight="false" outlineLevel="0" collapsed="false">
      <c r="E4654" s="6" t="s">
        <v>798</v>
      </c>
    </row>
    <row r="4655" customFormat="false" ht="89.25" hidden="false" customHeight="false" outlineLevel="0" collapsed="false">
      <c r="E4655" s="6" t="s">
        <v>798</v>
      </c>
    </row>
    <row r="4656" customFormat="false" ht="89.25" hidden="false" customHeight="false" outlineLevel="0" collapsed="false">
      <c r="E4656" s="6" t="s">
        <v>798</v>
      </c>
    </row>
    <row r="4657" customFormat="false" ht="89.25" hidden="false" customHeight="false" outlineLevel="0" collapsed="false">
      <c r="E4657" s="6" t="s">
        <v>798</v>
      </c>
    </row>
    <row r="4658" customFormat="false" ht="89.25" hidden="false" customHeight="false" outlineLevel="0" collapsed="false">
      <c r="E4658" s="6" t="s">
        <v>798</v>
      </c>
    </row>
    <row r="4659" customFormat="false" ht="89.25" hidden="false" customHeight="false" outlineLevel="0" collapsed="false">
      <c r="E4659" s="6" t="s">
        <v>798</v>
      </c>
    </row>
    <row r="4660" customFormat="false" ht="89.25" hidden="false" customHeight="false" outlineLevel="0" collapsed="false">
      <c r="E4660" s="6" t="s">
        <v>798</v>
      </c>
    </row>
    <row r="4661" customFormat="false" ht="89.25" hidden="false" customHeight="false" outlineLevel="0" collapsed="false">
      <c r="E4661" s="6" t="s">
        <v>798</v>
      </c>
    </row>
    <row r="4662" customFormat="false" ht="89.25" hidden="false" customHeight="false" outlineLevel="0" collapsed="false">
      <c r="E4662" s="6" t="s">
        <v>798</v>
      </c>
    </row>
    <row r="4663" customFormat="false" ht="89.25" hidden="false" customHeight="false" outlineLevel="0" collapsed="false">
      <c r="E4663" s="6" t="s">
        <v>798</v>
      </c>
    </row>
    <row r="4664" customFormat="false" ht="89.25" hidden="false" customHeight="false" outlineLevel="0" collapsed="false">
      <c r="E4664" s="6" t="s">
        <v>798</v>
      </c>
    </row>
    <row r="4665" customFormat="false" ht="89.25" hidden="false" customHeight="false" outlineLevel="0" collapsed="false">
      <c r="E4665" s="6" t="s">
        <v>798</v>
      </c>
    </row>
    <row r="4666" customFormat="false" ht="89.25" hidden="false" customHeight="false" outlineLevel="0" collapsed="false">
      <c r="E4666" s="6" t="s">
        <v>798</v>
      </c>
    </row>
    <row r="4667" customFormat="false" ht="89.25" hidden="false" customHeight="false" outlineLevel="0" collapsed="false">
      <c r="E4667" s="6" t="s">
        <v>798</v>
      </c>
    </row>
    <row r="4668" customFormat="false" ht="89.25" hidden="false" customHeight="false" outlineLevel="0" collapsed="false">
      <c r="E4668" s="6" t="s">
        <v>798</v>
      </c>
    </row>
    <row r="4669" customFormat="false" ht="89.25" hidden="false" customHeight="false" outlineLevel="0" collapsed="false">
      <c r="E4669" s="6" t="s">
        <v>798</v>
      </c>
    </row>
    <row r="4670" customFormat="false" ht="89.25" hidden="false" customHeight="false" outlineLevel="0" collapsed="false">
      <c r="E4670" s="6" t="s">
        <v>798</v>
      </c>
    </row>
    <row r="4671" customFormat="false" ht="89.25" hidden="false" customHeight="false" outlineLevel="0" collapsed="false">
      <c r="E4671" s="6" t="s">
        <v>798</v>
      </c>
    </row>
    <row r="4672" customFormat="false" ht="89.25" hidden="false" customHeight="false" outlineLevel="0" collapsed="false">
      <c r="E4672" s="6" t="s">
        <v>798</v>
      </c>
    </row>
    <row r="4673" customFormat="false" ht="89.25" hidden="false" customHeight="false" outlineLevel="0" collapsed="false">
      <c r="E4673" s="6" t="s">
        <v>798</v>
      </c>
    </row>
    <row r="4674" customFormat="false" ht="89.25" hidden="false" customHeight="false" outlineLevel="0" collapsed="false">
      <c r="E4674" s="6" t="s">
        <v>798</v>
      </c>
    </row>
    <row r="4675" customFormat="false" ht="89.25" hidden="false" customHeight="false" outlineLevel="0" collapsed="false">
      <c r="E4675" s="6" t="s">
        <v>798</v>
      </c>
    </row>
    <row r="4676" customFormat="false" ht="89.25" hidden="false" customHeight="false" outlineLevel="0" collapsed="false">
      <c r="E4676" s="6" t="s">
        <v>798</v>
      </c>
    </row>
    <row r="4677" customFormat="false" ht="89.25" hidden="false" customHeight="false" outlineLevel="0" collapsed="false">
      <c r="E4677" s="6" t="s">
        <v>798</v>
      </c>
    </row>
    <row r="4678" customFormat="false" ht="89.25" hidden="false" customHeight="false" outlineLevel="0" collapsed="false">
      <c r="E4678" s="6" t="s">
        <v>798</v>
      </c>
    </row>
    <row r="4679" customFormat="false" ht="89.25" hidden="false" customHeight="false" outlineLevel="0" collapsed="false">
      <c r="E4679" s="6" t="s">
        <v>798</v>
      </c>
    </row>
    <row r="4680" customFormat="false" ht="89.25" hidden="false" customHeight="false" outlineLevel="0" collapsed="false">
      <c r="E4680" s="6" t="s">
        <v>798</v>
      </c>
    </row>
    <row r="4681" customFormat="false" ht="89.25" hidden="false" customHeight="false" outlineLevel="0" collapsed="false">
      <c r="E4681" s="6" t="s">
        <v>798</v>
      </c>
    </row>
    <row r="4682" customFormat="false" ht="89.25" hidden="false" customHeight="false" outlineLevel="0" collapsed="false">
      <c r="E4682" s="6" t="s">
        <v>798</v>
      </c>
    </row>
    <row r="4683" customFormat="false" ht="89.25" hidden="false" customHeight="false" outlineLevel="0" collapsed="false">
      <c r="E4683" s="6" t="s">
        <v>798</v>
      </c>
    </row>
    <row r="4684" customFormat="false" ht="89.25" hidden="false" customHeight="false" outlineLevel="0" collapsed="false">
      <c r="E4684" s="6" t="s">
        <v>798</v>
      </c>
    </row>
    <row r="4685" customFormat="false" ht="89.25" hidden="false" customHeight="false" outlineLevel="0" collapsed="false">
      <c r="E4685" s="6" t="s">
        <v>798</v>
      </c>
    </row>
    <row r="4686" customFormat="false" ht="89.25" hidden="false" customHeight="false" outlineLevel="0" collapsed="false">
      <c r="E4686" s="6" t="s">
        <v>798</v>
      </c>
    </row>
    <row r="4687" customFormat="false" ht="89.25" hidden="false" customHeight="false" outlineLevel="0" collapsed="false">
      <c r="E4687" s="6" t="s">
        <v>798</v>
      </c>
    </row>
    <row r="4688" customFormat="false" ht="89.25" hidden="false" customHeight="false" outlineLevel="0" collapsed="false">
      <c r="E4688" s="6" t="s">
        <v>798</v>
      </c>
    </row>
    <row r="4689" customFormat="false" ht="89.25" hidden="false" customHeight="false" outlineLevel="0" collapsed="false">
      <c r="E4689" s="6" t="s">
        <v>798</v>
      </c>
    </row>
    <row r="4690" customFormat="false" ht="89.25" hidden="false" customHeight="false" outlineLevel="0" collapsed="false">
      <c r="E4690" s="6" t="s">
        <v>798</v>
      </c>
    </row>
    <row r="4691" customFormat="false" ht="89.25" hidden="false" customHeight="false" outlineLevel="0" collapsed="false">
      <c r="E4691" s="6" t="s">
        <v>798</v>
      </c>
    </row>
    <row r="4692" customFormat="false" ht="89.25" hidden="false" customHeight="false" outlineLevel="0" collapsed="false">
      <c r="E4692" s="6" t="s">
        <v>798</v>
      </c>
    </row>
    <row r="4693" customFormat="false" ht="89.25" hidden="false" customHeight="false" outlineLevel="0" collapsed="false">
      <c r="E4693" s="6" t="s">
        <v>798</v>
      </c>
    </row>
    <row r="4694" customFormat="false" ht="89.25" hidden="false" customHeight="false" outlineLevel="0" collapsed="false">
      <c r="E4694" s="6" t="s">
        <v>798</v>
      </c>
    </row>
    <row r="4695" customFormat="false" ht="89.25" hidden="false" customHeight="false" outlineLevel="0" collapsed="false">
      <c r="E4695" s="6" t="s">
        <v>798</v>
      </c>
    </row>
    <row r="4696" customFormat="false" ht="89.25" hidden="false" customHeight="false" outlineLevel="0" collapsed="false">
      <c r="E4696" s="6" t="s">
        <v>798</v>
      </c>
    </row>
    <row r="4697" customFormat="false" ht="89.25" hidden="false" customHeight="false" outlineLevel="0" collapsed="false">
      <c r="E4697" s="6" t="s">
        <v>798</v>
      </c>
    </row>
    <row r="4698" customFormat="false" ht="89.25" hidden="false" customHeight="false" outlineLevel="0" collapsed="false">
      <c r="E4698" s="6" t="s">
        <v>798</v>
      </c>
    </row>
    <row r="4699" customFormat="false" ht="89.25" hidden="false" customHeight="false" outlineLevel="0" collapsed="false">
      <c r="E4699" s="6" t="s">
        <v>798</v>
      </c>
    </row>
    <row r="4700" customFormat="false" ht="89.25" hidden="false" customHeight="false" outlineLevel="0" collapsed="false">
      <c r="E4700" s="6" t="s">
        <v>798</v>
      </c>
    </row>
    <row r="4701" customFormat="false" ht="89.25" hidden="false" customHeight="false" outlineLevel="0" collapsed="false">
      <c r="E4701" s="6" t="s">
        <v>798</v>
      </c>
    </row>
    <row r="4702" customFormat="false" ht="89.25" hidden="false" customHeight="false" outlineLevel="0" collapsed="false">
      <c r="E4702" s="6" t="s">
        <v>798</v>
      </c>
    </row>
    <row r="4703" customFormat="false" ht="89.25" hidden="false" customHeight="false" outlineLevel="0" collapsed="false">
      <c r="E4703" s="6" t="s">
        <v>798</v>
      </c>
    </row>
    <row r="4704" customFormat="false" ht="89.25" hidden="false" customHeight="false" outlineLevel="0" collapsed="false">
      <c r="E4704" s="6" t="s">
        <v>798</v>
      </c>
    </row>
    <row r="4705" customFormat="false" ht="89.25" hidden="false" customHeight="false" outlineLevel="0" collapsed="false">
      <c r="E4705" s="6" t="s">
        <v>798</v>
      </c>
    </row>
    <row r="4706" customFormat="false" ht="89.25" hidden="false" customHeight="false" outlineLevel="0" collapsed="false">
      <c r="E4706" s="6" t="s">
        <v>798</v>
      </c>
    </row>
    <row r="4707" customFormat="false" ht="89.25" hidden="false" customHeight="false" outlineLevel="0" collapsed="false">
      <c r="E4707" s="6" t="s">
        <v>798</v>
      </c>
    </row>
    <row r="4708" customFormat="false" ht="89.25" hidden="false" customHeight="false" outlineLevel="0" collapsed="false">
      <c r="E4708" s="6" t="s">
        <v>798</v>
      </c>
    </row>
    <row r="4709" customFormat="false" ht="89.25" hidden="false" customHeight="false" outlineLevel="0" collapsed="false">
      <c r="E4709" s="6" t="s">
        <v>798</v>
      </c>
    </row>
    <row r="4710" customFormat="false" ht="89.25" hidden="false" customHeight="false" outlineLevel="0" collapsed="false">
      <c r="E4710" s="6" t="s">
        <v>798</v>
      </c>
    </row>
    <row r="4711" customFormat="false" ht="89.25" hidden="false" customHeight="false" outlineLevel="0" collapsed="false">
      <c r="E4711" s="6" t="s">
        <v>798</v>
      </c>
    </row>
    <row r="4712" customFormat="false" ht="89.25" hidden="false" customHeight="false" outlineLevel="0" collapsed="false">
      <c r="E4712" s="6" t="s">
        <v>798</v>
      </c>
    </row>
    <row r="4713" customFormat="false" ht="89.25" hidden="false" customHeight="false" outlineLevel="0" collapsed="false">
      <c r="E4713" s="6" t="s">
        <v>798</v>
      </c>
    </row>
    <row r="4714" customFormat="false" ht="89.25" hidden="false" customHeight="false" outlineLevel="0" collapsed="false">
      <c r="E4714" s="6" t="s">
        <v>798</v>
      </c>
    </row>
    <row r="4715" customFormat="false" ht="89.25" hidden="false" customHeight="false" outlineLevel="0" collapsed="false">
      <c r="E4715" s="6" t="s">
        <v>798</v>
      </c>
    </row>
    <row r="4716" customFormat="false" ht="89.25" hidden="false" customHeight="false" outlineLevel="0" collapsed="false">
      <c r="E4716" s="6" t="s">
        <v>798</v>
      </c>
    </row>
    <row r="4717" customFormat="false" ht="89.25" hidden="false" customHeight="false" outlineLevel="0" collapsed="false">
      <c r="E4717" s="6" t="s">
        <v>798</v>
      </c>
    </row>
    <row r="4718" customFormat="false" ht="89.25" hidden="false" customHeight="false" outlineLevel="0" collapsed="false">
      <c r="E4718" s="6" t="s">
        <v>798</v>
      </c>
    </row>
    <row r="4719" customFormat="false" ht="89.25" hidden="false" customHeight="false" outlineLevel="0" collapsed="false">
      <c r="E4719" s="6" t="s">
        <v>798</v>
      </c>
    </row>
    <row r="4720" customFormat="false" ht="89.25" hidden="false" customHeight="false" outlineLevel="0" collapsed="false">
      <c r="E4720" s="6" t="s">
        <v>798</v>
      </c>
    </row>
    <row r="4721" customFormat="false" ht="89.25" hidden="false" customHeight="false" outlineLevel="0" collapsed="false">
      <c r="E4721" s="6" t="s">
        <v>798</v>
      </c>
    </row>
    <row r="4722" customFormat="false" ht="89.25" hidden="false" customHeight="false" outlineLevel="0" collapsed="false">
      <c r="E4722" s="6" t="s">
        <v>798</v>
      </c>
    </row>
    <row r="4723" customFormat="false" ht="89.25" hidden="false" customHeight="false" outlineLevel="0" collapsed="false">
      <c r="E4723" s="6" t="s">
        <v>798</v>
      </c>
    </row>
    <row r="4724" customFormat="false" ht="89.25" hidden="false" customHeight="false" outlineLevel="0" collapsed="false">
      <c r="E4724" s="6" t="s">
        <v>798</v>
      </c>
    </row>
    <row r="4725" customFormat="false" ht="89.25" hidden="false" customHeight="false" outlineLevel="0" collapsed="false">
      <c r="E4725" s="6" t="s">
        <v>798</v>
      </c>
    </row>
    <row r="4726" customFormat="false" ht="89.25" hidden="false" customHeight="false" outlineLevel="0" collapsed="false">
      <c r="E4726" s="6" t="s">
        <v>798</v>
      </c>
    </row>
    <row r="4727" customFormat="false" ht="89.25" hidden="false" customHeight="false" outlineLevel="0" collapsed="false">
      <c r="E4727" s="6" t="s">
        <v>798</v>
      </c>
    </row>
    <row r="4728" customFormat="false" ht="89.25" hidden="false" customHeight="false" outlineLevel="0" collapsed="false">
      <c r="E4728" s="6" t="s">
        <v>798</v>
      </c>
    </row>
    <row r="4729" customFormat="false" ht="89.25" hidden="false" customHeight="false" outlineLevel="0" collapsed="false">
      <c r="E4729" s="6" t="s">
        <v>798</v>
      </c>
    </row>
    <row r="4730" customFormat="false" ht="89.25" hidden="false" customHeight="false" outlineLevel="0" collapsed="false">
      <c r="E4730" s="6" t="s">
        <v>798</v>
      </c>
    </row>
    <row r="4731" customFormat="false" ht="89.25" hidden="false" customHeight="false" outlineLevel="0" collapsed="false">
      <c r="E4731" s="6" t="s">
        <v>798</v>
      </c>
    </row>
    <row r="4732" customFormat="false" ht="89.25" hidden="false" customHeight="false" outlineLevel="0" collapsed="false">
      <c r="E4732" s="6" t="s">
        <v>798</v>
      </c>
    </row>
    <row r="4733" customFormat="false" ht="89.25" hidden="false" customHeight="false" outlineLevel="0" collapsed="false">
      <c r="E4733" s="6" t="s">
        <v>798</v>
      </c>
    </row>
    <row r="4734" customFormat="false" ht="89.25" hidden="false" customHeight="false" outlineLevel="0" collapsed="false">
      <c r="E4734" s="6" t="s">
        <v>798</v>
      </c>
    </row>
    <row r="4735" customFormat="false" ht="89.25" hidden="false" customHeight="false" outlineLevel="0" collapsed="false">
      <c r="E4735" s="6" t="s">
        <v>798</v>
      </c>
    </row>
    <row r="4736" customFormat="false" ht="89.25" hidden="false" customHeight="false" outlineLevel="0" collapsed="false">
      <c r="E4736" s="6" t="s">
        <v>798</v>
      </c>
    </row>
    <row r="4737" customFormat="false" ht="89.25" hidden="false" customHeight="false" outlineLevel="0" collapsed="false">
      <c r="E4737" s="6" t="s">
        <v>798</v>
      </c>
    </row>
    <row r="4738" customFormat="false" ht="89.25" hidden="false" customHeight="false" outlineLevel="0" collapsed="false">
      <c r="E4738" s="6" t="s">
        <v>798</v>
      </c>
    </row>
    <row r="4739" customFormat="false" ht="89.25" hidden="false" customHeight="false" outlineLevel="0" collapsed="false">
      <c r="E4739" s="6" t="s">
        <v>798</v>
      </c>
    </row>
    <row r="4740" customFormat="false" ht="89.25" hidden="false" customHeight="false" outlineLevel="0" collapsed="false">
      <c r="E4740" s="6" t="s">
        <v>798</v>
      </c>
    </row>
    <row r="4741" customFormat="false" ht="89.25" hidden="false" customHeight="false" outlineLevel="0" collapsed="false">
      <c r="E4741" s="6" t="s">
        <v>798</v>
      </c>
    </row>
    <row r="4742" customFormat="false" ht="89.25" hidden="false" customHeight="false" outlineLevel="0" collapsed="false">
      <c r="E4742" s="6" t="s">
        <v>798</v>
      </c>
    </row>
    <row r="4743" customFormat="false" ht="89.25" hidden="false" customHeight="false" outlineLevel="0" collapsed="false">
      <c r="E4743" s="6" t="s">
        <v>798</v>
      </c>
    </row>
    <row r="4744" customFormat="false" ht="89.25" hidden="false" customHeight="false" outlineLevel="0" collapsed="false">
      <c r="E4744" s="6" t="s">
        <v>798</v>
      </c>
    </row>
    <row r="4745" customFormat="false" ht="89.25" hidden="false" customHeight="false" outlineLevel="0" collapsed="false">
      <c r="E4745" s="6" t="s">
        <v>798</v>
      </c>
    </row>
    <row r="4746" customFormat="false" ht="89.25" hidden="false" customHeight="false" outlineLevel="0" collapsed="false">
      <c r="E4746" s="6" t="s">
        <v>798</v>
      </c>
    </row>
    <row r="4747" customFormat="false" ht="89.25" hidden="false" customHeight="false" outlineLevel="0" collapsed="false">
      <c r="E4747" s="6" t="s">
        <v>798</v>
      </c>
    </row>
    <row r="4748" customFormat="false" ht="89.25" hidden="false" customHeight="false" outlineLevel="0" collapsed="false">
      <c r="E4748" s="6" t="s">
        <v>798</v>
      </c>
    </row>
    <row r="4749" customFormat="false" ht="89.25" hidden="false" customHeight="false" outlineLevel="0" collapsed="false">
      <c r="E4749" s="6" t="s">
        <v>798</v>
      </c>
    </row>
    <row r="4750" customFormat="false" ht="89.25" hidden="false" customHeight="false" outlineLevel="0" collapsed="false">
      <c r="E4750" s="6" t="s">
        <v>798</v>
      </c>
    </row>
    <row r="4751" customFormat="false" ht="89.25" hidden="false" customHeight="false" outlineLevel="0" collapsed="false">
      <c r="E4751" s="6" t="s">
        <v>798</v>
      </c>
    </row>
    <row r="4752" customFormat="false" ht="89.25" hidden="false" customHeight="false" outlineLevel="0" collapsed="false">
      <c r="E4752" s="6" t="s">
        <v>798</v>
      </c>
    </row>
    <row r="4753" customFormat="false" ht="89.25" hidden="false" customHeight="false" outlineLevel="0" collapsed="false">
      <c r="E4753" s="6" t="s">
        <v>798</v>
      </c>
    </row>
    <row r="4754" customFormat="false" ht="89.25" hidden="false" customHeight="false" outlineLevel="0" collapsed="false">
      <c r="E4754" s="6" t="s">
        <v>798</v>
      </c>
    </row>
    <row r="4755" customFormat="false" ht="89.25" hidden="false" customHeight="false" outlineLevel="0" collapsed="false">
      <c r="E4755" s="6" t="s">
        <v>798</v>
      </c>
    </row>
    <row r="4756" customFormat="false" ht="89.25" hidden="false" customHeight="false" outlineLevel="0" collapsed="false">
      <c r="E4756" s="6" t="s">
        <v>798</v>
      </c>
    </row>
    <row r="4757" customFormat="false" ht="89.25" hidden="false" customHeight="false" outlineLevel="0" collapsed="false">
      <c r="E4757" s="6" t="s">
        <v>798</v>
      </c>
    </row>
    <row r="4758" customFormat="false" ht="89.25" hidden="false" customHeight="false" outlineLevel="0" collapsed="false">
      <c r="E4758" s="6" t="s">
        <v>798</v>
      </c>
    </row>
    <row r="4759" customFormat="false" ht="89.25" hidden="false" customHeight="false" outlineLevel="0" collapsed="false">
      <c r="E4759" s="6" t="s">
        <v>798</v>
      </c>
    </row>
    <row r="4760" customFormat="false" ht="89.25" hidden="false" customHeight="false" outlineLevel="0" collapsed="false">
      <c r="E4760" s="6" t="s">
        <v>798</v>
      </c>
    </row>
    <row r="4761" customFormat="false" ht="89.25" hidden="false" customHeight="false" outlineLevel="0" collapsed="false">
      <c r="E4761" s="6" t="s">
        <v>798</v>
      </c>
    </row>
    <row r="4762" customFormat="false" ht="89.25" hidden="false" customHeight="false" outlineLevel="0" collapsed="false">
      <c r="E4762" s="6" t="s">
        <v>798</v>
      </c>
    </row>
    <row r="4763" customFormat="false" ht="89.25" hidden="false" customHeight="false" outlineLevel="0" collapsed="false">
      <c r="E4763" s="6" t="s">
        <v>798</v>
      </c>
    </row>
    <row r="4764" customFormat="false" ht="89.25" hidden="false" customHeight="false" outlineLevel="0" collapsed="false">
      <c r="E4764" s="6" t="s">
        <v>798</v>
      </c>
    </row>
    <row r="4765" customFormat="false" ht="89.25" hidden="false" customHeight="false" outlineLevel="0" collapsed="false">
      <c r="E4765" s="6" t="s">
        <v>798</v>
      </c>
    </row>
    <row r="4766" customFormat="false" ht="89.25" hidden="false" customHeight="false" outlineLevel="0" collapsed="false">
      <c r="E4766" s="6" t="s">
        <v>798</v>
      </c>
    </row>
    <row r="4767" customFormat="false" ht="89.25" hidden="false" customHeight="false" outlineLevel="0" collapsed="false">
      <c r="E4767" s="6" t="s">
        <v>798</v>
      </c>
    </row>
    <row r="4768" customFormat="false" ht="89.25" hidden="false" customHeight="false" outlineLevel="0" collapsed="false">
      <c r="E4768" s="6" t="s">
        <v>798</v>
      </c>
    </row>
    <row r="4769" customFormat="false" ht="89.25" hidden="false" customHeight="false" outlineLevel="0" collapsed="false">
      <c r="E4769" s="6" t="s">
        <v>798</v>
      </c>
    </row>
    <row r="4770" customFormat="false" ht="89.25" hidden="false" customHeight="false" outlineLevel="0" collapsed="false">
      <c r="E4770" s="6" t="s">
        <v>798</v>
      </c>
    </row>
    <row r="4771" customFormat="false" ht="89.25" hidden="false" customHeight="false" outlineLevel="0" collapsed="false">
      <c r="E4771" s="6" t="s">
        <v>798</v>
      </c>
    </row>
    <row r="4772" customFormat="false" ht="89.25" hidden="false" customHeight="false" outlineLevel="0" collapsed="false">
      <c r="E4772" s="6" t="s">
        <v>798</v>
      </c>
    </row>
    <row r="4773" customFormat="false" ht="89.25" hidden="false" customHeight="false" outlineLevel="0" collapsed="false">
      <c r="E4773" s="6" t="s">
        <v>798</v>
      </c>
    </row>
    <row r="4774" customFormat="false" ht="89.25" hidden="false" customHeight="false" outlineLevel="0" collapsed="false">
      <c r="E4774" s="6" t="s">
        <v>798</v>
      </c>
    </row>
    <row r="4775" customFormat="false" ht="89.25" hidden="false" customHeight="false" outlineLevel="0" collapsed="false">
      <c r="E4775" s="6" t="s">
        <v>798</v>
      </c>
    </row>
    <row r="4776" customFormat="false" ht="89.25" hidden="false" customHeight="false" outlineLevel="0" collapsed="false">
      <c r="E4776" s="6" t="s">
        <v>798</v>
      </c>
    </row>
    <row r="4777" customFormat="false" ht="89.25" hidden="false" customHeight="false" outlineLevel="0" collapsed="false">
      <c r="E4777" s="6" t="s">
        <v>798</v>
      </c>
    </row>
    <row r="4778" customFormat="false" ht="89.25" hidden="false" customHeight="false" outlineLevel="0" collapsed="false">
      <c r="E4778" s="6" t="s">
        <v>798</v>
      </c>
    </row>
    <row r="4779" customFormat="false" ht="89.25" hidden="false" customHeight="false" outlineLevel="0" collapsed="false">
      <c r="E4779" s="6" t="s">
        <v>798</v>
      </c>
    </row>
    <row r="4780" customFormat="false" ht="89.25" hidden="false" customHeight="false" outlineLevel="0" collapsed="false">
      <c r="E4780" s="6" t="s">
        <v>798</v>
      </c>
    </row>
    <row r="4781" customFormat="false" ht="89.25" hidden="false" customHeight="false" outlineLevel="0" collapsed="false">
      <c r="E4781" s="6" t="s">
        <v>798</v>
      </c>
    </row>
    <row r="4782" customFormat="false" ht="89.25" hidden="false" customHeight="false" outlineLevel="0" collapsed="false">
      <c r="E4782" s="6" t="s">
        <v>798</v>
      </c>
    </row>
    <row r="4783" customFormat="false" ht="89.25" hidden="false" customHeight="false" outlineLevel="0" collapsed="false">
      <c r="E4783" s="6" t="s">
        <v>798</v>
      </c>
    </row>
    <row r="4784" customFormat="false" ht="89.25" hidden="false" customHeight="false" outlineLevel="0" collapsed="false">
      <c r="E4784" s="6" t="s">
        <v>798</v>
      </c>
    </row>
    <row r="4785" customFormat="false" ht="89.25" hidden="false" customHeight="false" outlineLevel="0" collapsed="false">
      <c r="E4785" s="6" t="s">
        <v>798</v>
      </c>
    </row>
    <row r="4786" customFormat="false" ht="89.25" hidden="false" customHeight="false" outlineLevel="0" collapsed="false">
      <c r="E4786" s="6" t="s">
        <v>798</v>
      </c>
    </row>
    <row r="4787" customFormat="false" ht="89.25" hidden="false" customHeight="false" outlineLevel="0" collapsed="false">
      <c r="E4787" s="6" t="s">
        <v>798</v>
      </c>
    </row>
    <row r="4788" customFormat="false" ht="89.25" hidden="false" customHeight="false" outlineLevel="0" collapsed="false">
      <c r="E4788" s="6" t="s">
        <v>798</v>
      </c>
    </row>
    <row r="4789" customFormat="false" ht="89.25" hidden="false" customHeight="false" outlineLevel="0" collapsed="false">
      <c r="E4789" s="6" t="s">
        <v>798</v>
      </c>
    </row>
    <row r="4790" customFormat="false" ht="89.25" hidden="false" customHeight="false" outlineLevel="0" collapsed="false">
      <c r="E4790" s="6" t="s">
        <v>798</v>
      </c>
    </row>
    <row r="4791" customFormat="false" ht="89.25" hidden="false" customHeight="false" outlineLevel="0" collapsed="false">
      <c r="E4791" s="6" t="s">
        <v>798</v>
      </c>
    </row>
    <row r="4792" customFormat="false" ht="89.25" hidden="false" customHeight="false" outlineLevel="0" collapsed="false">
      <c r="E4792" s="6" t="s">
        <v>798</v>
      </c>
    </row>
    <row r="4793" customFormat="false" ht="89.25" hidden="false" customHeight="false" outlineLevel="0" collapsed="false">
      <c r="E4793" s="6" t="s">
        <v>798</v>
      </c>
    </row>
    <row r="4794" customFormat="false" ht="89.25" hidden="false" customHeight="false" outlineLevel="0" collapsed="false">
      <c r="E4794" s="6" t="s">
        <v>798</v>
      </c>
    </row>
    <row r="4795" customFormat="false" ht="89.25" hidden="false" customHeight="false" outlineLevel="0" collapsed="false">
      <c r="E4795" s="6" t="s">
        <v>798</v>
      </c>
    </row>
    <row r="4796" customFormat="false" ht="89.25" hidden="false" customHeight="false" outlineLevel="0" collapsed="false">
      <c r="E4796" s="6" t="s">
        <v>798</v>
      </c>
    </row>
    <row r="4797" customFormat="false" ht="89.25" hidden="false" customHeight="false" outlineLevel="0" collapsed="false">
      <c r="E4797" s="6" t="s">
        <v>798</v>
      </c>
    </row>
    <row r="4798" customFormat="false" ht="89.25" hidden="false" customHeight="false" outlineLevel="0" collapsed="false">
      <c r="E4798" s="6" t="s">
        <v>798</v>
      </c>
    </row>
    <row r="4799" customFormat="false" ht="89.25" hidden="false" customHeight="false" outlineLevel="0" collapsed="false">
      <c r="E4799" s="6" t="s">
        <v>798</v>
      </c>
    </row>
    <row r="4800" customFormat="false" ht="89.25" hidden="false" customHeight="false" outlineLevel="0" collapsed="false">
      <c r="E4800" s="6" t="s">
        <v>798</v>
      </c>
    </row>
    <row r="4801" customFormat="false" ht="89.25" hidden="false" customHeight="false" outlineLevel="0" collapsed="false">
      <c r="E4801" s="6" t="s">
        <v>798</v>
      </c>
    </row>
    <row r="4802" customFormat="false" ht="89.25" hidden="false" customHeight="false" outlineLevel="0" collapsed="false">
      <c r="E4802" s="6" t="s">
        <v>798</v>
      </c>
    </row>
    <row r="4803" customFormat="false" ht="89.25" hidden="false" customHeight="false" outlineLevel="0" collapsed="false">
      <c r="E4803" s="6" t="s">
        <v>798</v>
      </c>
    </row>
    <row r="4804" customFormat="false" ht="89.25" hidden="false" customHeight="false" outlineLevel="0" collapsed="false">
      <c r="E4804" s="6" t="s">
        <v>798</v>
      </c>
    </row>
    <row r="4805" customFormat="false" ht="89.25" hidden="false" customHeight="false" outlineLevel="0" collapsed="false">
      <c r="E4805" s="6" t="s">
        <v>798</v>
      </c>
    </row>
    <row r="4806" customFormat="false" ht="89.25" hidden="false" customHeight="false" outlineLevel="0" collapsed="false">
      <c r="E4806" s="6" t="s">
        <v>798</v>
      </c>
    </row>
    <row r="4807" customFormat="false" ht="89.25" hidden="false" customHeight="false" outlineLevel="0" collapsed="false">
      <c r="E4807" s="6" t="s">
        <v>798</v>
      </c>
    </row>
    <row r="4808" customFormat="false" ht="89.25" hidden="false" customHeight="false" outlineLevel="0" collapsed="false">
      <c r="E4808" s="6" t="s">
        <v>798</v>
      </c>
    </row>
    <row r="4809" customFormat="false" ht="89.25" hidden="false" customHeight="false" outlineLevel="0" collapsed="false">
      <c r="E4809" s="6" t="s">
        <v>798</v>
      </c>
    </row>
    <row r="4810" customFormat="false" ht="89.25" hidden="false" customHeight="false" outlineLevel="0" collapsed="false">
      <c r="E4810" s="6" t="s">
        <v>798</v>
      </c>
    </row>
    <row r="4811" customFormat="false" ht="89.25" hidden="false" customHeight="false" outlineLevel="0" collapsed="false">
      <c r="E4811" s="6" t="s">
        <v>798</v>
      </c>
    </row>
    <row r="4812" customFormat="false" ht="89.25" hidden="false" customHeight="false" outlineLevel="0" collapsed="false">
      <c r="E4812" s="6" t="s">
        <v>798</v>
      </c>
    </row>
    <row r="4813" customFormat="false" ht="89.25" hidden="false" customHeight="false" outlineLevel="0" collapsed="false">
      <c r="E4813" s="6" t="s">
        <v>798</v>
      </c>
    </row>
    <row r="4814" customFormat="false" ht="89.25" hidden="false" customHeight="false" outlineLevel="0" collapsed="false">
      <c r="E4814" s="6" t="s">
        <v>798</v>
      </c>
    </row>
    <row r="4815" customFormat="false" ht="89.25" hidden="false" customHeight="false" outlineLevel="0" collapsed="false">
      <c r="E4815" s="6" t="s">
        <v>798</v>
      </c>
    </row>
    <row r="4816" customFormat="false" ht="89.25" hidden="false" customHeight="false" outlineLevel="0" collapsed="false">
      <c r="E4816" s="6" t="s">
        <v>798</v>
      </c>
    </row>
    <row r="4817" customFormat="false" ht="89.25" hidden="false" customHeight="false" outlineLevel="0" collapsed="false">
      <c r="E4817" s="6" t="s">
        <v>798</v>
      </c>
    </row>
    <row r="4818" customFormat="false" ht="89.25" hidden="false" customHeight="false" outlineLevel="0" collapsed="false">
      <c r="E4818" s="6" t="s">
        <v>798</v>
      </c>
    </row>
    <row r="4819" customFormat="false" ht="89.25" hidden="false" customHeight="false" outlineLevel="0" collapsed="false">
      <c r="E4819" s="6" t="s">
        <v>798</v>
      </c>
    </row>
    <row r="4820" customFormat="false" ht="89.25" hidden="false" customHeight="false" outlineLevel="0" collapsed="false">
      <c r="E4820" s="6" t="s">
        <v>798</v>
      </c>
    </row>
    <row r="4821" customFormat="false" ht="89.25" hidden="false" customHeight="false" outlineLevel="0" collapsed="false">
      <c r="E4821" s="6" t="s">
        <v>798</v>
      </c>
    </row>
    <row r="4822" customFormat="false" ht="89.25" hidden="false" customHeight="false" outlineLevel="0" collapsed="false">
      <c r="E4822" s="6" t="s">
        <v>798</v>
      </c>
    </row>
    <row r="4823" customFormat="false" ht="89.25" hidden="false" customHeight="false" outlineLevel="0" collapsed="false">
      <c r="E4823" s="6" t="s">
        <v>798</v>
      </c>
    </row>
    <row r="4824" customFormat="false" ht="89.25" hidden="false" customHeight="false" outlineLevel="0" collapsed="false">
      <c r="E4824" s="6" t="s">
        <v>798</v>
      </c>
    </row>
    <row r="4825" customFormat="false" ht="89.25" hidden="false" customHeight="false" outlineLevel="0" collapsed="false">
      <c r="E4825" s="6" t="s">
        <v>798</v>
      </c>
    </row>
    <row r="4826" customFormat="false" ht="89.25" hidden="false" customHeight="false" outlineLevel="0" collapsed="false">
      <c r="E4826" s="6" t="s">
        <v>798</v>
      </c>
    </row>
    <row r="4827" customFormat="false" ht="89.25" hidden="false" customHeight="false" outlineLevel="0" collapsed="false">
      <c r="E4827" s="6" t="s">
        <v>798</v>
      </c>
    </row>
    <row r="4828" customFormat="false" ht="89.25" hidden="false" customHeight="false" outlineLevel="0" collapsed="false">
      <c r="E4828" s="6" t="s">
        <v>798</v>
      </c>
    </row>
    <row r="4829" customFormat="false" ht="89.25" hidden="false" customHeight="false" outlineLevel="0" collapsed="false">
      <c r="E4829" s="6" t="s">
        <v>798</v>
      </c>
    </row>
    <row r="4830" customFormat="false" ht="89.25" hidden="false" customHeight="false" outlineLevel="0" collapsed="false">
      <c r="E4830" s="6" t="s">
        <v>798</v>
      </c>
    </row>
    <row r="4831" customFormat="false" ht="89.25" hidden="false" customHeight="false" outlineLevel="0" collapsed="false">
      <c r="E4831" s="6" t="s">
        <v>798</v>
      </c>
    </row>
    <row r="4832" customFormat="false" ht="89.25" hidden="false" customHeight="false" outlineLevel="0" collapsed="false">
      <c r="E4832" s="6" t="s">
        <v>798</v>
      </c>
    </row>
    <row r="4833" customFormat="false" ht="89.25" hidden="false" customHeight="false" outlineLevel="0" collapsed="false">
      <c r="E4833" s="6" t="s">
        <v>798</v>
      </c>
    </row>
    <row r="4834" customFormat="false" ht="89.25" hidden="false" customHeight="false" outlineLevel="0" collapsed="false">
      <c r="E4834" s="6" t="s">
        <v>798</v>
      </c>
    </row>
    <row r="4835" customFormat="false" ht="89.25" hidden="false" customHeight="false" outlineLevel="0" collapsed="false">
      <c r="E4835" s="6" t="s">
        <v>798</v>
      </c>
    </row>
    <row r="4836" customFormat="false" ht="89.25" hidden="false" customHeight="false" outlineLevel="0" collapsed="false">
      <c r="E4836" s="6" t="s">
        <v>798</v>
      </c>
    </row>
    <row r="4837" customFormat="false" ht="89.25" hidden="false" customHeight="false" outlineLevel="0" collapsed="false">
      <c r="E4837" s="6" t="s">
        <v>798</v>
      </c>
    </row>
    <row r="4838" customFormat="false" ht="89.25" hidden="false" customHeight="false" outlineLevel="0" collapsed="false">
      <c r="E4838" s="6" t="s">
        <v>798</v>
      </c>
    </row>
    <row r="4839" customFormat="false" ht="89.25" hidden="false" customHeight="false" outlineLevel="0" collapsed="false">
      <c r="E4839" s="6" t="s">
        <v>798</v>
      </c>
    </row>
    <row r="4840" customFormat="false" ht="89.25" hidden="false" customHeight="false" outlineLevel="0" collapsed="false">
      <c r="E4840" s="6" t="s">
        <v>798</v>
      </c>
    </row>
    <row r="4841" customFormat="false" ht="89.25" hidden="false" customHeight="false" outlineLevel="0" collapsed="false">
      <c r="E4841" s="6" t="s">
        <v>798</v>
      </c>
    </row>
    <row r="4842" customFormat="false" ht="89.25" hidden="false" customHeight="false" outlineLevel="0" collapsed="false">
      <c r="E4842" s="6" t="s">
        <v>798</v>
      </c>
    </row>
    <row r="4843" customFormat="false" ht="89.25" hidden="false" customHeight="false" outlineLevel="0" collapsed="false">
      <c r="E4843" s="6" t="s">
        <v>798</v>
      </c>
    </row>
    <row r="4844" customFormat="false" ht="89.25" hidden="false" customHeight="false" outlineLevel="0" collapsed="false">
      <c r="E4844" s="6" t="s">
        <v>798</v>
      </c>
    </row>
    <row r="4845" customFormat="false" ht="89.25" hidden="false" customHeight="false" outlineLevel="0" collapsed="false">
      <c r="E4845" s="6" t="s">
        <v>798</v>
      </c>
    </row>
    <row r="4846" customFormat="false" ht="89.25" hidden="false" customHeight="false" outlineLevel="0" collapsed="false">
      <c r="E4846" s="6" t="s">
        <v>798</v>
      </c>
    </row>
    <row r="4847" customFormat="false" ht="89.25" hidden="false" customHeight="false" outlineLevel="0" collapsed="false">
      <c r="E4847" s="6" t="s">
        <v>798</v>
      </c>
    </row>
    <row r="4848" customFormat="false" ht="89.25" hidden="false" customHeight="false" outlineLevel="0" collapsed="false">
      <c r="E4848" s="6" t="s">
        <v>798</v>
      </c>
    </row>
    <row r="4849" customFormat="false" ht="89.25" hidden="false" customHeight="false" outlineLevel="0" collapsed="false">
      <c r="E4849" s="6" t="s">
        <v>798</v>
      </c>
    </row>
    <row r="4850" customFormat="false" ht="89.25" hidden="false" customHeight="false" outlineLevel="0" collapsed="false">
      <c r="E4850" s="6" t="s">
        <v>798</v>
      </c>
    </row>
    <row r="4851" customFormat="false" ht="89.25" hidden="false" customHeight="false" outlineLevel="0" collapsed="false">
      <c r="E4851" s="6" t="s">
        <v>798</v>
      </c>
    </row>
    <row r="4852" customFormat="false" ht="89.25" hidden="false" customHeight="false" outlineLevel="0" collapsed="false">
      <c r="E4852" s="6" t="s">
        <v>798</v>
      </c>
    </row>
    <row r="4853" customFormat="false" ht="89.25" hidden="false" customHeight="false" outlineLevel="0" collapsed="false">
      <c r="E4853" s="6" t="s">
        <v>798</v>
      </c>
    </row>
    <row r="4854" customFormat="false" ht="89.25" hidden="false" customHeight="false" outlineLevel="0" collapsed="false">
      <c r="E4854" s="6" t="s">
        <v>798</v>
      </c>
    </row>
    <row r="4855" customFormat="false" ht="89.25" hidden="false" customHeight="false" outlineLevel="0" collapsed="false">
      <c r="E4855" s="6" t="s">
        <v>798</v>
      </c>
    </row>
    <row r="4856" customFormat="false" ht="89.25" hidden="false" customHeight="false" outlineLevel="0" collapsed="false">
      <c r="E4856" s="6" t="s">
        <v>798</v>
      </c>
    </row>
    <row r="4857" customFormat="false" ht="89.25" hidden="false" customHeight="false" outlineLevel="0" collapsed="false">
      <c r="E4857" s="6" t="s">
        <v>798</v>
      </c>
    </row>
    <row r="4858" customFormat="false" ht="89.25" hidden="false" customHeight="false" outlineLevel="0" collapsed="false">
      <c r="E4858" s="6" t="s">
        <v>798</v>
      </c>
    </row>
    <row r="4859" customFormat="false" ht="89.25" hidden="false" customHeight="false" outlineLevel="0" collapsed="false">
      <c r="E4859" s="6" t="s">
        <v>798</v>
      </c>
    </row>
    <row r="4860" customFormat="false" ht="89.25" hidden="false" customHeight="false" outlineLevel="0" collapsed="false">
      <c r="E4860" s="6" t="s">
        <v>798</v>
      </c>
    </row>
    <row r="4861" customFormat="false" ht="89.25" hidden="false" customHeight="false" outlineLevel="0" collapsed="false">
      <c r="E4861" s="6" t="s">
        <v>798</v>
      </c>
    </row>
    <row r="4862" customFormat="false" ht="89.25" hidden="false" customHeight="false" outlineLevel="0" collapsed="false">
      <c r="E4862" s="6" t="s">
        <v>798</v>
      </c>
    </row>
    <row r="4863" customFormat="false" ht="89.25" hidden="false" customHeight="false" outlineLevel="0" collapsed="false">
      <c r="E4863" s="6" t="s">
        <v>798</v>
      </c>
    </row>
    <row r="4864" customFormat="false" ht="89.25" hidden="false" customHeight="false" outlineLevel="0" collapsed="false">
      <c r="E4864" s="6" t="s">
        <v>798</v>
      </c>
    </row>
    <row r="4865" customFormat="false" ht="89.25" hidden="false" customHeight="false" outlineLevel="0" collapsed="false">
      <c r="E4865" s="6" t="s">
        <v>798</v>
      </c>
    </row>
    <row r="4866" customFormat="false" ht="89.25" hidden="false" customHeight="false" outlineLevel="0" collapsed="false">
      <c r="E4866" s="6" t="s">
        <v>798</v>
      </c>
    </row>
    <row r="4867" customFormat="false" ht="89.25" hidden="false" customHeight="false" outlineLevel="0" collapsed="false">
      <c r="E4867" s="6" t="s">
        <v>798</v>
      </c>
    </row>
    <row r="4868" customFormat="false" ht="89.25" hidden="false" customHeight="false" outlineLevel="0" collapsed="false">
      <c r="E4868" s="6" t="s">
        <v>798</v>
      </c>
    </row>
    <row r="4869" customFormat="false" ht="89.25" hidden="false" customHeight="false" outlineLevel="0" collapsed="false">
      <c r="E4869" s="6" t="s">
        <v>798</v>
      </c>
    </row>
    <row r="4870" customFormat="false" ht="89.25" hidden="false" customHeight="false" outlineLevel="0" collapsed="false">
      <c r="E4870" s="6" t="s">
        <v>798</v>
      </c>
    </row>
    <row r="4871" customFormat="false" ht="89.25" hidden="false" customHeight="false" outlineLevel="0" collapsed="false">
      <c r="E4871" s="6" t="s">
        <v>798</v>
      </c>
    </row>
    <row r="4872" customFormat="false" ht="89.25" hidden="false" customHeight="false" outlineLevel="0" collapsed="false">
      <c r="E4872" s="6" t="s">
        <v>798</v>
      </c>
    </row>
    <row r="4873" customFormat="false" ht="89.25" hidden="false" customHeight="false" outlineLevel="0" collapsed="false">
      <c r="E4873" s="6" t="s">
        <v>798</v>
      </c>
    </row>
    <row r="4874" customFormat="false" ht="89.25" hidden="false" customHeight="false" outlineLevel="0" collapsed="false">
      <c r="E4874" s="6" t="s">
        <v>798</v>
      </c>
    </row>
    <row r="4875" customFormat="false" ht="89.25" hidden="false" customHeight="false" outlineLevel="0" collapsed="false">
      <c r="E4875" s="6" t="s">
        <v>798</v>
      </c>
    </row>
    <row r="4876" customFormat="false" ht="89.25" hidden="false" customHeight="false" outlineLevel="0" collapsed="false">
      <c r="E4876" s="6" t="s">
        <v>798</v>
      </c>
    </row>
    <row r="4877" customFormat="false" ht="89.25" hidden="false" customHeight="false" outlineLevel="0" collapsed="false">
      <c r="E4877" s="6" t="s">
        <v>798</v>
      </c>
    </row>
    <row r="4878" customFormat="false" ht="89.25" hidden="false" customHeight="false" outlineLevel="0" collapsed="false">
      <c r="E4878" s="6" t="s">
        <v>798</v>
      </c>
    </row>
    <row r="4879" customFormat="false" ht="89.25" hidden="false" customHeight="false" outlineLevel="0" collapsed="false">
      <c r="E4879" s="6" t="s">
        <v>798</v>
      </c>
    </row>
    <row r="4880" customFormat="false" ht="89.25" hidden="false" customHeight="false" outlineLevel="0" collapsed="false">
      <c r="E4880" s="6" t="s">
        <v>798</v>
      </c>
    </row>
    <row r="4881" customFormat="false" ht="89.25" hidden="false" customHeight="false" outlineLevel="0" collapsed="false">
      <c r="E4881" s="6" t="s">
        <v>798</v>
      </c>
    </row>
    <row r="4882" customFormat="false" ht="89.25" hidden="false" customHeight="false" outlineLevel="0" collapsed="false">
      <c r="E4882" s="6" t="s">
        <v>798</v>
      </c>
    </row>
    <row r="4883" customFormat="false" ht="89.25" hidden="false" customHeight="false" outlineLevel="0" collapsed="false">
      <c r="E4883" s="6" t="s">
        <v>798</v>
      </c>
    </row>
    <row r="4884" customFormat="false" ht="89.25" hidden="false" customHeight="false" outlineLevel="0" collapsed="false">
      <c r="E4884" s="6" t="s">
        <v>798</v>
      </c>
    </row>
    <row r="4885" customFormat="false" ht="89.25" hidden="false" customHeight="false" outlineLevel="0" collapsed="false">
      <c r="E4885" s="6" t="s">
        <v>798</v>
      </c>
    </row>
    <row r="4886" customFormat="false" ht="89.25" hidden="false" customHeight="false" outlineLevel="0" collapsed="false">
      <c r="E4886" s="6" t="s">
        <v>798</v>
      </c>
    </row>
    <row r="4887" customFormat="false" ht="89.25" hidden="false" customHeight="false" outlineLevel="0" collapsed="false">
      <c r="E4887" s="6" t="s">
        <v>798</v>
      </c>
    </row>
    <row r="4888" customFormat="false" ht="89.25" hidden="false" customHeight="false" outlineLevel="0" collapsed="false">
      <c r="E4888" s="6" t="s">
        <v>798</v>
      </c>
    </row>
    <row r="4889" customFormat="false" ht="89.25" hidden="false" customHeight="false" outlineLevel="0" collapsed="false">
      <c r="E4889" s="6" t="s">
        <v>798</v>
      </c>
    </row>
    <row r="4890" customFormat="false" ht="89.25" hidden="false" customHeight="false" outlineLevel="0" collapsed="false">
      <c r="E4890" s="6" t="s">
        <v>798</v>
      </c>
    </row>
    <row r="4891" customFormat="false" ht="89.25" hidden="false" customHeight="false" outlineLevel="0" collapsed="false">
      <c r="E4891" s="6" t="s">
        <v>798</v>
      </c>
    </row>
    <row r="4892" customFormat="false" ht="89.25" hidden="false" customHeight="false" outlineLevel="0" collapsed="false">
      <c r="E4892" s="6" t="s">
        <v>798</v>
      </c>
    </row>
    <row r="4893" customFormat="false" ht="89.25" hidden="false" customHeight="false" outlineLevel="0" collapsed="false">
      <c r="E4893" s="6" t="s">
        <v>798</v>
      </c>
    </row>
    <row r="4894" customFormat="false" ht="89.25" hidden="false" customHeight="false" outlineLevel="0" collapsed="false">
      <c r="E4894" s="6" t="s">
        <v>798</v>
      </c>
    </row>
    <row r="4895" customFormat="false" ht="89.25" hidden="false" customHeight="false" outlineLevel="0" collapsed="false">
      <c r="E4895" s="6" t="s">
        <v>798</v>
      </c>
    </row>
    <row r="4896" customFormat="false" ht="89.25" hidden="false" customHeight="false" outlineLevel="0" collapsed="false">
      <c r="E4896" s="6" t="s">
        <v>798</v>
      </c>
    </row>
    <row r="4897" customFormat="false" ht="89.25" hidden="false" customHeight="false" outlineLevel="0" collapsed="false">
      <c r="E4897" s="6" t="s">
        <v>798</v>
      </c>
    </row>
    <row r="4898" customFormat="false" ht="89.25" hidden="false" customHeight="false" outlineLevel="0" collapsed="false">
      <c r="E4898" s="6" t="s">
        <v>798</v>
      </c>
    </row>
    <row r="4899" customFormat="false" ht="89.25" hidden="false" customHeight="false" outlineLevel="0" collapsed="false">
      <c r="E4899" s="6" t="s">
        <v>798</v>
      </c>
    </row>
    <row r="4900" customFormat="false" ht="89.25" hidden="false" customHeight="false" outlineLevel="0" collapsed="false">
      <c r="E4900" s="6" t="s">
        <v>798</v>
      </c>
    </row>
    <row r="4901" customFormat="false" ht="89.25" hidden="false" customHeight="false" outlineLevel="0" collapsed="false">
      <c r="E4901" s="6" t="s">
        <v>798</v>
      </c>
    </row>
    <row r="4902" customFormat="false" ht="89.25" hidden="false" customHeight="false" outlineLevel="0" collapsed="false">
      <c r="E4902" s="6" t="s">
        <v>798</v>
      </c>
    </row>
    <row r="4903" customFormat="false" ht="89.25" hidden="false" customHeight="false" outlineLevel="0" collapsed="false">
      <c r="E4903" s="6" t="s">
        <v>798</v>
      </c>
    </row>
    <row r="4904" customFormat="false" ht="89.25" hidden="false" customHeight="false" outlineLevel="0" collapsed="false">
      <c r="E4904" s="6" t="s">
        <v>798</v>
      </c>
    </row>
    <row r="4905" customFormat="false" ht="89.25" hidden="false" customHeight="false" outlineLevel="0" collapsed="false">
      <c r="E4905" s="6" t="s">
        <v>798</v>
      </c>
    </row>
    <row r="4906" customFormat="false" ht="89.25" hidden="false" customHeight="false" outlineLevel="0" collapsed="false">
      <c r="E4906" s="6" t="s">
        <v>798</v>
      </c>
    </row>
    <row r="4907" customFormat="false" ht="89.25" hidden="false" customHeight="false" outlineLevel="0" collapsed="false">
      <c r="E4907" s="6" t="s">
        <v>798</v>
      </c>
    </row>
    <row r="4908" customFormat="false" ht="89.25" hidden="false" customHeight="false" outlineLevel="0" collapsed="false">
      <c r="E4908" s="6" t="s">
        <v>798</v>
      </c>
    </row>
    <row r="4909" customFormat="false" ht="89.25" hidden="false" customHeight="false" outlineLevel="0" collapsed="false">
      <c r="E4909" s="6" t="s">
        <v>798</v>
      </c>
    </row>
    <row r="4910" customFormat="false" ht="89.25" hidden="false" customHeight="false" outlineLevel="0" collapsed="false">
      <c r="E4910" s="6" t="s">
        <v>798</v>
      </c>
    </row>
    <row r="4911" customFormat="false" ht="89.25" hidden="false" customHeight="false" outlineLevel="0" collapsed="false">
      <c r="E4911" s="6" t="s">
        <v>798</v>
      </c>
    </row>
    <row r="4912" customFormat="false" ht="89.25" hidden="false" customHeight="false" outlineLevel="0" collapsed="false">
      <c r="E4912" s="6" t="s">
        <v>798</v>
      </c>
    </row>
    <row r="4913" customFormat="false" ht="89.25" hidden="false" customHeight="false" outlineLevel="0" collapsed="false">
      <c r="E4913" s="6" t="s">
        <v>798</v>
      </c>
    </row>
    <row r="4914" customFormat="false" ht="89.25" hidden="false" customHeight="false" outlineLevel="0" collapsed="false">
      <c r="E4914" s="6" t="s">
        <v>798</v>
      </c>
    </row>
    <row r="4915" customFormat="false" ht="89.25" hidden="false" customHeight="false" outlineLevel="0" collapsed="false">
      <c r="E4915" s="6" t="s">
        <v>798</v>
      </c>
    </row>
    <row r="4916" customFormat="false" ht="89.25" hidden="false" customHeight="false" outlineLevel="0" collapsed="false">
      <c r="E4916" s="6" t="s">
        <v>798</v>
      </c>
    </row>
    <row r="4917" customFormat="false" ht="89.25" hidden="false" customHeight="false" outlineLevel="0" collapsed="false">
      <c r="E4917" s="6" t="s">
        <v>798</v>
      </c>
    </row>
    <row r="4918" customFormat="false" ht="89.25" hidden="false" customHeight="false" outlineLevel="0" collapsed="false">
      <c r="E4918" s="6" t="s">
        <v>798</v>
      </c>
    </row>
    <row r="4919" customFormat="false" ht="89.25" hidden="false" customHeight="false" outlineLevel="0" collapsed="false">
      <c r="E4919" s="6" t="s">
        <v>798</v>
      </c>
    </row>
    <row r="4920" customFormat="false" ht="89.25" hidden="false" customHeight="false" outlineLevel="0" collapsed="false">
      <c r="E4920" s="6" t="s">
        <v>798</v>
      </c>
    </row>
    <row r="4921" customFormat="false" ht="89.25" hidden="false" customHeight="false" outlineLevel="0" collapsed="false">
      <c r="E4921" s="6" t="s">
        <v>798</v>
      </c>
    </row>
    <row r="4922" customFormat="false" ht="89.25" hidden="false" customHeight="false" outlineLevel="0" collapsed="false">
      <c r="E4922" s="6" t="s">
        <v>798</v>
      </c>
    </row>
    <row r="4923" customFormat="false" ht="89.25" hidden="false" customHeight="false" outlineLevel="0" collapsed="false">
      <c r="E4923" s="6" t="s">
        <v>798</v>
      </c>
    </row>
    <row r="4924" customFormat="false" ht="89.25" hidden="false" customHeight="false" outlineLevel="0" collapsed="false">
      <c r="E4924" s="6" t="s">
        <v>798</v>
      </c>
    </row>
    <row r="4925" customFormat="false" ht="89.25" hidden="false" customHeight="false" outlineLevel="0" collapsed="false">
      <c r="E4925" s="6" t="s">
        <v>798</v>
      </c>
    </row>
    <row r="4926" customFormat="false" ht="89.25" hidden="false" customHeight="false" outlineLevel="0" collapsed="false">
      <c r="E4926" s="6" t="s">
        <v>798</v>
      </c>
    </row>
    <row r="4927" customFormat="false" ht="89.25" hidden="false" customHeight="false" outlineLevel="0" collapsed="false">
      <c r="E4927" s="6" t="s">
        <v>798</v>
      </c>
    </row>
    <row r="4928" customFormat="false" ht="89.25" hidden="false" customHeight="false" outlineLevel="0" collapsed="false">
      <c r="E4928" s="6" t="s">
        <v>798</v>
      </c>
    </row>
    <row r="4929" customFormat="false" ht="89.25" hidden="false" customHeight="false" outlineLevel="0" collapsed="false">
      <c r="E4929" s="6" t="s">
        <v>798</v>
      </c>
    </row>
    <row r="4930" customFormat="false" ht="89.25" hidden="false" customHeight="false" outlineLevel="0" collapsed="false">
      <c r="E4930" s="6" t="s">
        <v>798</v>
      </c>
    </row>
    <row r="4931" customFormat="false" ht="89.25" hidden="false" customHeight="false" outlineLevel="0" collapsed="false">
      <c r="E4931" s="6" t="s">
        <v>798</v>
      </c>
    </row>
    <row r="4932" customFormat="false" ht="89.25" hidden="false" customHeight="false" outlineLevel="0" collapsed="false">
      <c r="E4932" s="6" t="s">
        <v>798</v>
      </c>
    </row>
    <row r="4933" customFormat="false" ht="89.25" hidden="false" customHeight="false" outlineLevel="0" collapsed="false">
      <c r="E4933" s="6" t="s">
        <v>798</v>
      </c>
    </row>
    <row r="4934" customFormat="false" ht="89.25" hidden="false" customHeight="false" outlineLevel="0" collapsed="false">
      <c r="E4934" s="6" t="s">
        <v>798</v>
      </c>
    </row>
    <row r="4935" customFormat="false" ht="89.25" hidden="false" customHeight="false" outlineLevel="0" collapsed="false">
      <c r="E4935" s="6" t="s">
        <v>798</v>
      </c>
    </row>
    <row r="4936" customFormat="false" ht="89.25" hidden="false" customHeight="false" outlineLevel="0" collapsed="false">
      <c r="E4936" s="6" t="s">
        <v>798</v>
      </c>
    </row>
    <row r="4937" customFormat="false" ht="89.25" hidden="false" customHeight="false" outlineLevel="0" collapsed="false">
      <c r="E4937" s="6" t="s">
        <v>798</v>
      </c>
    </row>
    <row r="4938" customFormat="false" ht="89.25" hidden="false" customHeight="false" outlineLevel="0" collapsed="false">
      <c r="E4938" s="6" t="s">
        <v>798</v>
      </c>
    </row>
    <row r="4939" customFormat="false" ht="89.25" hidden="false" customHeight="false" outlineLevel="0" collapsed="false">
      <c r="E4939" s="6" t="s">
        <v>798</v>
      </c>
    </row>
    <row r="4940" customFormat="false" ht="89.25" hidden="false" customHeight="false" outlineLevel="0" collapsed="false">
      <c r="E4940" s="6" t="s">
        <v>798</v>
      </c>
    </row>
    <row r="4941" customFormat="false" ht="89.25" hidden="false" customHeight="false" outlineLevel="0" collapsed="false">
      <c r="E4941" s="6" t="s">
        <v>798</v>
      </c>
    </row>
    <row r="4942" customFormat="false" ht="89.25" hidden="false" customHeight="false" outlineLevel="0" collapsed="false">
      <c r="E4942" s="6" t="s">
        <v>798</v>
      </c>
    </row>
    <row r="4943" customFormat="false" ht="89.25" hidden="false" customHeight="false" outlineLevel="0" collapsed="false">
      <c r="E4943" s="6" t="s">
        <v>798</v>
      </c>
    </row>
    <row r="4944" customFormat="false" ht="89.25" hidden="false" customHeight="false" outlineLevel="0" collapsed="false">
      <c r="E4944" s="6" t="s">
        <v>798</v>
      </c>
    </row>
    <row r="4945" customFormat="false" ht="89.25" hidden="false" customHeight="false" outlineLevel="0" collapsed="false">
      <c r="E4945" s="6" t="s">
        <v>798</v>
      </c>
    </row>
    <row r="4946" customFormat="false" ht="89.25" hidden="false" customHeight="false" outlineLevel="0" collapsed="false">
      <c r="E4946" s="6" t="s">
        <v>798</v>
      </c>
    </row>
    <row r="4947" customFormat="false" ht="89.25" hidden="false" customHeight="false" outlineLevel="0" collapsed="false">
      <c r="E4947" s="6" t="s">
        <v>798</v>
      </c>
    </row>
    <row r="4948" customFormat="false" ht="89.25" hidden="false" customHeight="false" outlineLevel="0" collapsed="false">
      <c r="E4948" s="6" t="s">
        <v>798</v>
      </c>
    </row>
    <row r="4949" customFormat="false" ht="89.25" hidden="false" customHeight="false" outlineLevel="0" collapsed="false">
      <c r="E4949" s="6" t="s">
        <v>798</v>
      </c>
    </row>
    <row r="4950" customFormat="false" ht="89.25" hidden="false" customHeight="false" outlineLevel="0" collapsed="false">
      <c r="E4950" s="6" t="s">
        <v>798</v>
      </c>
    </row>
    <row r="4951" customFormat="false" ht="89.25" hidden="false" customHeight="false" outlineLevel="0" collapsed="false">
      <c r="E4951" s="6" t="s">
        <v>798</v>
      </c>
    </row>
    <row r="4952" customFormat="false" ht="89.25" hidden="false" customHeight="false" outlineLevel="0" collapsed="false">
      <c r="E4952" s="6" t="s">
        <v>798</v>
      </c>
    </row>
    <row r="4953" customFormat="false" ht="89.25" hidden="false" customHeight="false" outlineLevel="0" collapsed="false">
      <c r="E4953" s="6" t="s">
        <v>798</v>
      </c>
    </row>
    <row r="4954" customFormat="false" ht="89.25" hidden="false" customHeight="false" outlineLevel="0" collapsed="false">
      <c r="E4954" s="6" t="s">
        <v>798</v>
      </c>
    </row>
    <row r="4955" customFormat="false" ht="89.25" hidden="false" customHeight="false" outlineLevel="0" collapsed="false">
      <c r="E4955" s="6" t="s">
        <v>798</v>
      </c>
    </row>
    <row r="4956" customFormat="false" ht="89.25" hidden="false" customHeight="false" outlineLevel="0" collapsed="false">
      <c r="E4956" s="6" t="s">
        <v>798</v>
      </c>
    </row>
    <row r="4957" customFormat="false" ht="89.25" hidden="false" customHeight="false" outlineLevel="0" collapsed="false">
      <c r="E4957" s="6" t="s">
        <v>798</v>
      </c>
    </row>
    <row r="4958" customFormat="false" ht="89.25" hidden="false" customHeight="false" outlineLevel="0" collapsed="false">
      <c r="E4958" s="6" t="s">
        <v>798</v>
      </c>
    </row>
    <row r="4959" customFormat="false" ht="89.25" hidden="false" customHeight="false" outlineLevel="0" collapsed="false">
      <c r="E4959" s="6" t="s">
        <v>798</v>
      </c>
    </row>
    <row r="4960" customFormat="false" ht="89.25" hidden="false" customHeight="false" outlineLevel="0" collapsed="false">
      <c r="E4960" s="6" t="s">
        <v>798</v>
      </c>
    </row>
    <row r="4961" customFormat="false" ht="89.25" hidden="false" customHeight="false" outlineLevel="0" collapsed="false">
      <c r="E4961" s="6" t="s">
        <v>798</v>
      </c>
    </row>
    <row r="4962" customFormat="false" ht="89.25" hidden="false" customHeight="false" outlineLevel="0" collapsed="false">
      <c r="E4962" s="6" t="s">
        <v>798</v>
      </c>
    </row>
    <row r="4963" customFormat="false" ht="89.25" hidden="false" customHeight="false" outlineLevel="0" collapsed="false">
      <c r="E4963" s="6" t="s">
        <v>798</v>
      </c>
    </row>
    <row r="4964" customFormat="false" ht="89.25" hidden="false" customHeight="false" outlineLevel="0" collapsed="false">
      <c r="E4964" s="6" t="s">
        <v>798</v>
      </c>
    </row>
    <row r="4965" customFormat="false" ht="89.25" hidden="false" customHeight="false" outlineLevel="0" collapsed="false">
      <c r="E4965" s="6" t="s">
        <v>798</v>
      </c>
    </row>
    <row r="4966" customFormat="false" ht="89.25" hidden="false" customHeight="false" outlineLevel="0" collapsed="false">
      <c r="E4966" s="6" t="s">
        <v>798</v>
      </c>
    </row>
    <row r="4967" customFormat="false" ht="89.25" hidden="false" customHeight="false" outlineLevel="0" collapsed="false">
      <c r="E4967" s="6" t="s">
        <v>798</v>
      </c>
    </row>
    <row r="4968" customFormat="false" ht="89.25" hidden="false" customHeight="false" outlineLevel="0" collapsed="false">
      <c r="E4968" s="6" t="s">
        <v>798</v>
      </c>
    </row>
    <row r="4969" customFormat="false" ht="89.25" hidden="false" customHeight="false" outlineLevel="0" collapsed="false">
      <c r="E4969" s="6" t="s">
        <v>798</v>
      </c>
    </row>
    <row r="4970" customFormat="false" ht="89.25" hidden="false" customHeight="false" outlineLevel="0" collapsed="false">
      <c r="E4970" s="6" t="s">
        <v>798</v>
      </c>
    </row>
    <row r="4971" customFormat="false" ht="89.25" hidden="false" customHeight="false" outlineLevel="0" collapsed="false">
      <c r="E4971" s="6" t="s">
        <v>798</v>
      </c>
    </row>
    <row r="4972" customFormat="false" ht="89.25" hidden="false" customHeight="false" outlineLevel="0" collapsed="false">
      <c r="E4972" s="6" t="s">
        <v>798</v>
      </c>
    </row>
    <row r="4973" customFormat="false" ht="89.25" hidden="false" customHeight="false" outlineLevel="0" collapsed="false">
      <c r="E4973" s="6" t="s">
        <v>798</v>
      </c>
    </row>
    <row r="4974" customFormat="false" ht="89.25" hidden="false" customHeight="false" outlineLevel="0" collapsed="false">
      <c r="E4974" s="6" t="s">
        <v>798</v>
      </c>
    </row>
    <row r="4975" customFormat="false" ht="89.25" hidden="false" customHeight="false" outlineLevel="0" collapsed="false">
      <c r="E4975" s="6" t="s">
        <v>798</v>
      </c>
    </row>
    <row r="4976" customFormat="false" ht="89.25" hidden="false" customHeight="false" outlineLevel="0" collapsed="false">
      <c r="E4976" s="6" t="s">
        <v>798</v>
      </c>
    </row>
    <row r="4977" customFormat="false" ht="89.25" hidden="false" customHeight="false" outlineLevel="0" collapsed="false">
      <c r="E4977" s="6" t="s">
        <v>798</v>
      </c>
    </row>
    <row r="4978" customFormat="false" ht="89.25" hidden="false" customHeight="false" outlineLevel="0" collapsed="false">
      <c r="E4978" s="6" t="s">
        <v>798</v>
      </c>
    </row>
    <row r="4979" customFormat="false" ht="89.25" hidden="false" customHeight="false" outlineLevel="0" collapsed="false">
      <c r="E4979" s="6" t="s">
        <v>798</v>
      </c>
    </row>
    <row r="4980" customFormat="false" ht="89.25" hidden="false" customHeight="false" outlineLevel="0" collapsed="false">
      <c r="E4980" s="6" t="s">
        <v>798</v>
      </c>
    </row>
    <row r="4981" customFormat="false" ht="89.25" hidden="false" customHeight="false" outlineLevel="0" collapsed="false">
      <c r="E4981" s="6" t="s">
        <v>798</v>
      </c>
    </row>
    <row r="4982" customFormat="false" ht="89.25" hidden="false" customHeight="false" outlineLevel="0" collapsed="false">
      <c r="E4982" s="6" t="s">
        <v>798</v>
      </c>
    </row>
    <row r="4983" customFormat="false" ht="89.25" hidden="false" customHeight="false" outlineLevel="0" collapsed="false">
      <c r="E4983" s="6" t="s">
        <v>798</v>
      </c>
    </row>
    <row r="4984" customFormat="false" ht="89.25" hidden="false" customHeight="false" outlineLevel="0" collapsed="false">
      <c r="E4984" s="6" t="s">
        <v>798</v>
      </c>
    </row>
    <row r="4985" customFormat="false" ht="89.25" hidden="false" customHeight="false" outlineLevel="0" collapsed="false">
      <c r="E4985" s="6" t="s">
        <v>798</v>
      </c>
    </row>
    <row r="4986" customFormat="false" ht="89.25" hidden="false" customHeight="false" outlineLevel="0" collapsed="false">
      <c r="E4986" s="6" t="s">
        <v>798</v>
      </c>
    </row>
    <row r="4987" customFormat="false" ht="89.25" hidden="false" customHeight="false" outlineLevel="0" collapsed="false">
      <c r="E4987" s="6" t="s">
        <v>798</v>
      </c>
    </row>
    <row r="4988" customFormat="false" ht="89.25" hidden="false" customHeight="false" outlineLevel="0" collapsed="false">
      <c r="E4988" s="6" t="s">
        <v>798</v>
      </c>
    </row>
    <row r="4989" customFormat="false" ht="89.25" hidden="false" customHeight="false" outlineLevel="0" collapsed="false">
      <c r="E4989" s="6" t="s">
        <v>798</v>
      </c>
    </row>
    <row r="4990" customFormat="false" ht="89.25" hidden="false" customHeight="false" outlineLevel="0" collapsed="false">
      <c r="E4990" s="6" t="s">
        <v>798</v>
      </c>
    </row>
    <row r="4991" customFormat="false" ht="89.25" hidden="false" customHeight="false" outlineLevel="0" collapsed="false">
      <c r="E4991" s="6" t="s">
        <v>798</v>
      </c>
    </row>
    <row r="4992" customFormat="false" ht="89.25" hidden="false" customHeight="false" outlineLevel="0" collapsed="false">
      <c r="E4992" s="6" t="s">
        <v>798</v>
      </c>
    </row>
    <row r="4993" customFormat="false" ht="89.25" hidden="false" customHeight="false" outlineLevel="0" collapsed="false">
      <c r="E4993" s="6" t="s">
        <v>798</v>
      </c>
    </row>
    <row r="4994" customFormat="false" ht="89.25" hidden="false" customHeight="false" outlineLevel="0" collapsed="false">
      <c r="E4994" s="6" t="s">
        <v>798</v>
      </c>
    </row>
    <row r="4995" customFormat="false" ht="89.25" hidden="false" customHeight="false" outlineLevel="0" collapsed="false">
      <c r="E4995" s="6" t="s">
        <v>798</v>
      </c>
    </row>
    <row r="4996" customFormat="false" ht="89.25" hidden="false" customHeight="false" outlineLevel="0" collapsed="false">
      <c r="E4996" s="6" t="s">
        <v>798</v>
      </c>
    </row>
    <row r="4997" customFormat="false" ht="89.25" hidden="false" customHeight="false" outlineLevel="0" collapsed="false">
      <c r="E4997" s="6" t="s">
        <v>798</v>
      </c>
    </row>
    <row r="4998" customFormat="false" ht="89.25" hidden="false" customHeight="false" outlineLevel="0" collapsed="false">
      <c r="E4998" s="6" t="s">
        <v>798</v>
      </c>
    </row>
    <row r="4999" customFormat="false" ht="89.25" hidden="false" customHeight="false" outlineLevel="0" collapsed="false">
      <c r="E4999" s="6" t="s">
        <v>798</v>
      </c>
    </row>
    <row r="5000" customFormat="false" ht="89.25" hidden="false" customHeight="false" outlineLevel="0" collapsed="false">
      <c r="E5000" s="6" t="s">
        <v>798</v>
      </c>
    </row>
    <row r="5001" customFormat="false" ht="89.25" hidden="false" customHeight="false" outlineLevel="0" collapsed="false">
      <c r="E5001" s="6" t="s">
        <v>798</v>
      </c>
    </row>
    <row r="5002" customFormat="false" ht="89.25" hidden="false" customHeight="false" outlineLevel="0" collapsed="false">
      <c r="E5002" s="6" t="s">
        <v>798</v>
      </c>
    </row>
    <row r="5003" customFormat="false" ht="89.25" hidden="false" customHeight="false" outlineLevel="0" collapsed="false">
      <c r="E5003" s="6" t="s">
        <v>798</v>
      </c>
    </row>
    <row r="5004" customFormat="false" ht="89.25" hidden="false" customHeight="false" outlineLevel="0" collapsed="false">
      <c r="E5004" s="6" t="s">
        <v>798</v>
      </c>
    </row>
    <row r="5005" customFormat="false" ht="89.25" hidden="false" customHeight="false" outlineLevel="0" collapsed="false">
      <c r="E5005" s="6" t="s">
        <v>798</v>
      </c>
    </row>
    <row r="5006" customFormat="false" ht="89.25" hidden="false" customHeight="false" outlineLevel="0" collapsed="false">
      <c r="E5006" s="6" t="s">
        <v>798</v>
      </c>
    </row>
    <row r="5007" customFormat="false" ht="89.25" hidden="false" customHeight="false" outlineLevel="0" collapsed="false">
      <c r="E5007" s="6" t="s">
        <v>798</v>
      </c>
    </row>
    <row r="5008" customFormat="false" ht="89.25" hidden="false" customHeight="false" outlineLevel="0" collapsed="false">
      <c r="E5008" s="6" t="s">
        <v>798</v>
      </c>
    </row>
    <row r="5009" customFormat="false" ht="89.25" hidden="false" customHeight="false" outlineLevel="0" collapsed="false">
      <c r="E5009" s="6" t="s">
        <v>798</v>
      </c>
    </row>
    <row r="5010" customFormat="false" ht="89.25" hidden="false" customHeight="false" outlineLevel="0" collapsed="false">
      <c r="E5010" s="6" t="s">
        <v>798</v>
      </c>
    </row>
    <row r="5011" customFormat="false" ht="89.25" hidden="false" customHeight="false" outlineLevel="0" collapsed="false">
      <c r="E5011" s="6" t="s">
        <v>798</v>
      </c>
    </row>
    <row r="5012" customFormat="false" ht="89.25" hidden="false" customHeight="false" outlineLevel="0" collapsed="false">
      <c r="E5012" s="6" t="s">
        <v>798</v>
      </c>
    </row>
    <row r="5013" customFormat="false" ht="89.25" hidden="false" customHeight="false" outlineLevel="0" collapsed="false">
      <c r="E5013" s="6" t="s">
        <v>798</v>
      </c>
    </row>
    <row r="5014" customFormat="false" ht="89.25" hidden="false" customHeight="false" outlineLevel="0" collapsed="false">
      <c r="E5014" s="6" t="s">
        <v>798</v>
      </c>
    </row>
    <row r="5015" customFormat="false" ht="89.25" hidden="false" customHeight="false" outlineLevel="0" collapsed="false">
      <c r="E5015" s="6" t="s">
        <v>798</v>
      </c>
    </row>
    <row r="5016" customFormat="false" ht="89.25" hidden="false" customHeight="false" outlineLevel="0" collapsed="false">
      <c r="E5016" s="6" t="s">
        <v>798</v>
      </c>
    </row>
    <row r="5017" customFormat="false" ht="89.25" hidden="false" customHeight="false" outlineLevel="0" collapsed="false">
      <c r="E5017" s="6" t="s">
        <v>798</v>
      </c>
    </row>
    <row r="5018" customFormat="false" ht="89.25" hidden="false" customHeight="false" outlineLevel="0" collapsed="false">
      <c r="E5018" s="6" t="s">
        <v>798</v>
      </c>
    </row>
    <row r="5019" customFormat="false" ht="89.25" hidden="false" customHeight="false" outlineLevel="0" collapsed="false">
      <c r="E5019" s="6" t="s">
        <v>798</v>
      </c>
    </row>
    <row r="5020" customFormat="false" ht="89.25" hidden="false" customHeight="false" outlineLevel="0" collapsed="false">
      <c r="E5020" s="6" t="s">
        <v>798</v>
      </c>
    </row>
    <row r="5021" customFormat="false" ht="89.25" hidden="false" customHeight="false" outlineLevel="0" collapsed="false">
      <c r="E5021" s="6" t="s">
        <v>798</v>
      </c>
    </row>
    <row r="5022" customFormat="false" ht="89.25" hidden="false" customHeight="false" outlineLevel="0" collapsed="false">
      <c r="E5022" s="6" t="s">
        <v>798</v>
      </c>
    </row>
    <row r="5023" customFormat="false" ht="89.25" hidden="false" customHeight="false" outlineLevel="0" collapsed="false">
      <c r="E5023" s="6" t="s">
        <v>798</v>
      </c>
    </row>
    <row r="5024" customFormat="false" ht="89.25" hidden="false" customHeight="false" outlineLevel="0" collapsed="false">
      <c r="E5024" s="6" t="s">
        <v>798</v>
      </c>
    </row>
    <row r="5025" customFormat="false" ht="89.25" hidden="false" customHeight="false" outlineLevel="0" collapsed="false">
      <c r="E5025" s="6" t="s">
        <v>798</v>
      </c>
    </row>
    <row r="5026" customFormat="false" ht="89.25" hidden="false" customHeight="false" outlineLevel="0" collapsed="false">
      <c r="E5026" s="6" t="s">
        <v>798</v>
      </c>
    </row>
    <row r="5027" customFormat="false" ht="89.25" hidden="false" customHeight="false" outlineLevel="0" collapsed="false">
      <c r="E5027" s="6" t="s">
        <v>798</v>
      </c>
    </row>
    <row r="5028" customFormat="false" ht="89.25" hidden="false" customHeight="false" outlineLevel="0" collapsed="false">
      <c r="E5028" s="6" t="s">
        <v>798</v>
      </c>
    </row>
    <row r="5029" customFormat="false" ht="89.25" hidden="false" customHeight="false" outlineLevel="0" collapsed="false">
      <c r="E5029" s="6" t="s">
        <v>798</v>
      </c>
    </row>
    <row r="5030" customFormat="false" ht="89.25" hidden="false" customHeight="false" outlineLevel="0" collapsed="false">
      <c r="E5030" s="6" t="s">
        <v>798</v>
      </c>
    </row>
    <row r="5031" customFormat="false" ht="89.25" hidden="false" customHeight="false" outlineLevel="0" collapsed="false">
      <c r="E5031" s="6" t="s">
        <v>798</v>
      </c>
    </row>
    <row r="5032" customFormat="false" ht="89.25" hidden="false" customHeight="false" outlineLevel="0" collapsed="false">
      <c r="E5032" s="6" t="s">
        <v>798</v>
      </c>
    </row>
    <row r="5033" customFormat="false" ht="89.25" hidden="false" customHeight="false" outlineLevel="0" collapsed="false">
      <c r="E5033" s="6" t="s">
        <v>798</v>
      </c>
    </row>
    <row r="5034" customFormat="false" ht="89.25" hidden="false" customHeight="false" outlineLevel="0" collapsed="false">
      <c r="E5034" s="6" t="s">
        <v>798</v>
      </c>
    </row>
    <row r="5035" customFormat="false" ht="89.25" hidden="false" customHeight="false" outlineLevel="0" collapsed="false">
      <c r="E5035" s="6" t="s">
        <v>798</v>
      </c>
    </row>
    <row r="5036" customFormat="false" ht="89.25" hidden="false" customHeight="false" outlineLevel="0" collapsed="false">
      <c r="E5036" s="6" t="s">
        <v>798</v>
      </c>
    </row>
    <row r="5037" customFormat="false" ht="89.25" hidden="false" customHeight="false" outlineLevel="0" collapsed="false">
      <c r="E5037" s="6" t="s">
        <v>798</v>
      </c>
    </row>
    <row r="5038" customFormat="false" ht="89.25" hidden="false" customHeight="false" outlineLevel="0" collapsed="false">
      <c r="E5038" s="6" t="s">
        <v>798</v>
      </c>
    </row>
    <row r="5039" customFormat="false" ht="89.25" hidden="false" customHeight="false" outlineLevel="0" collapsed="false">
      <c r="E5039" s="6" t="s">
        <v>798</v>
      </c>
    </row>
    <row r="5040" customFormat="false" ht="89.25" hidden="false" customHeight="false" outlineLevel="0" collapsed="false">
      <c r="E5040" s="6" t="s">
        <v>798</v>
      </c>
    </row>
    <row r="5041" customFormat="false" ht="89.25" hidden="false" customHeight="false" outlineLevel="0" collapsed="false">
      <c r="E5041" s="6" t="s">
        <v>798</v>
      </c>
    </row>
    <row r="5042" customFormat="false" ht="89.25" hidden="false" customHeight="false" outlineLevel="0" collapsed="false">
      <c r="E5042" s="6" t="s">
        <v>798</v>
      </c>
    </row>
    <row r="5043" customFormat="false" ht="89.25" hidden="false" customHeight="false" outlineLevel="0" collapsed="false">
      <c r="E5043" s="6" t="s">
        <v>798</v>
      </c>
    </row>
    <row r="5044" customFormat="false" ht="89.25" hidden="false" customHeight="false" outlineLevel="0" collapsed="false">
      <c r="E5044" s="6" t="s">
        <v>798</v>
      </c>
    </row>
    <row r="5045" customFormat="false" ht="89.25" hidden="false" customHeight="false" outlineLevel="0" collapsed="false">
      <c r="E5045" s="6" t="s">
        <v>798</v>
      </c>
    </row>
    <row r="5046" customFormat="false" ht="89.25" hidden="false" customHeight="false" outlineLevel="0" collapsed="false">
      <c r="E5046" s="6" t="s">
        <v>798</v>
      </c>
    </row>
    <row r="5047" customFormat="false" ht="89.25" hidden="false" customHeight="false" outlineLevel="0" collapsed="false">
      <c r="E5047" s="6" t="s">
        <v>798</v>
      </c>
    </row>
    <row r="5048" customFormat="false" ht="89.25" hidden="false" customHeight="false" outlineLevel="0" collapsed="false">
      <c r="E5048" s="6" t="s">
        <v>798</v>
      </c>
    </row>
    <row r="5049" customFormat="false" ht="89.25" hidden="false" customHeight="false" outlineLevel="0" collapsed="false">
      <c r="E5049" s="6" t="s">
        <v>798</v>
      </c>
    </row>
    <row r="5050" customFormat="false" ht="89.25" hidden="false" customHeight="false" outlineLevel="0" collapsed="false">
      <c r="E5050" s="6" t="s">
        <v>798</v>
      </c>
    </row>
    <row r="5051" customFormat="false" ht="89.25" hidden="false" customHeight="false" outlineLevel="0" collapsed="false">
      <c r="E5051" s="6" t="s">
        <v>798</v>
      </c>
    </row>
    <row r="5052" customFormat="false" ht="89.25" hidden="false" customHeight="false" outlineLevel="0" collapsed="false">
      <c r="E5052" s="6" t="s">
        <v>798</v>
      </c>
    </row>
    <row r="5053" customFormat="false" ht="89.25" hidden="false" customHeight="false" outlineLevel="0" collapsed="false">
      <c r="E5053" s="6" t="s">
        <v>798</v>
      </c>
    </row>
    <row r="5054" customFormat="false" ht="89.25" hidden="false" customHeight="false" outlineLevel="0" collapsed="false">
      <c r="E5054" s="6" t="s">
        <v>798</v>
      </c>
    </row>
    <row r="5055" customFormat="false" ht="89.25" hidden="false" customHeight="false" outlineLevel="0" collapsed="false">
      <c r="E5055" s="6" t="s">
        <v>798</v>
      </c>
    </row>
    <row r="5056" customFormat="false" ht="89.25" hidden="false" customHeight="false" outlineLevel="0" collapsed="false">
      <c r="E5056" s="6" t="s">
        <v>798</v>
      </c>
    </row>
    <row r="5057" customFormat="false" ht="89.25" hidden="false" customHeight="false" outlineLevel="0" collapsed="false">
      <c r="E5057" s="6" t="s">
        <v>798</v>
      </c>
    </row>
    <row r="5058" customFormat="false" ht="89.25" hidden="false" customHeight="false" outlineLevel="0" collapsed="false">
      <c r="E5058" s="6" t="s">
        <v>798</v>
      </c>
    </row>
    <row r="5059" customFormat="false" ht="89.25" hidden="false" customHeight="false" outlineLevel="0" collapsed="false">
      <c r="E5059" s="6" t="s">
        <v>798</v>
      </c>
    </row>
    <row r="5060" customFormat="false" ht="89.25" hidden="false" customHeight="false" outlineLevel="0" collapsed="false">
      <c r="E5060" s="6" t="s">
        <v>798</v>
      </c>
    </row>
    <row r="5061" customFormat="false" ht="89.25" hidden="false" customHeight="false" outlineLevel="0" collapsed="false">
      <c r="E5061" s="6" t="s">
        <v>798</v>
      </c>
    </row>
    <row r="5062" customFormat="false" ht="89.25" hidden="false" customHeight="false" outlineLevel="0" collapsed="false">
      <c r="E5062" s="6" t="s">
        <v>798</v>
      </c>
    </row>
    <row r="5063" customFormat="false" ht="89.25" hidden="false" customHeight="false" outlineLevel="0" collapsed="false">
      <c r="E5063" s="6" t="s">
        <v>798</v>
      </c>
    </row>
    <row r="5064" customFormat="false" ht="89.25" hidden="false" customHeight="false" outlineLevel="0" collapsed="false">
      <c r="E5064" s="6" t="s">
        <v>798</v>
      </c>
    </row>
    <row r="5065" customFormat="false" ht="89.25" hidden="false" customHeight="false" outlineLevel="0" collapsed="false">
      <c r="E5065" s="6" t="s">
        <v>798</v>
      </c>
    </row>
    <row r="5066" customFormat="false" ht="89.25" hidden="false" customHeight="false" outlineLevel="0" collapsed="false">
      <c r="E5066" s="6" t="s">
        <v>798</v>
      </c>
    </row>
    <row r="5067" customFormat="false" ht="89.25" hidden="false" customHeight="false" outlineLevel="0" collapsed="false">
      <c r="E5067" s="6" t="s">
        <v>798</v>
      </c>
    </row>
    <row r="5068" customFormat="false" ht="89.25" hidden="false" customHeight="false" outlineLevel="0" collapsed="false">
      <c r="E5068" s="6" t="s">
        <v>798</v>
      </c>
    </row>
    <row r="5069" customFormat="false" ht="89.25" hidden="false" customHeight="false" outlineLevel="0" collapsed="false">
      <c r="E5069" s="6" t="s">
        <v>798</v>
      </c>
    </row>
    <row r="5070" customFormat="false" ht="89.25" hidden="false" customHeight="false" outlineLevel="0" collapsed="false">
      <c r="E5070" s="6" t="s">
        <v>798</v>
      </c>
    </row>
    <row r="5071" customFormat="false" ht="89.25" hidden="false" customHeight="false" outlineLevel="0" collapsed="false">
      <c r="E5071" s="6" t="s">
        <v>798</v>
      </c>
    </row>
    <row r="5072" customFormat="false" ht="89.25" hidden="false" customHeight="false" outlineLevel="0" collapsed="false">
      <c r="E5072" s="6" t="s">
        <v>798</v>
      </c>
    </row>
    <row r="5073" customFormat="false" ht="89.25" hidden="false" customHeight="false" outlineLevel="0" collapsed="false">
      <c r="E5073" s="6" t="s">
        <v>798</v>
      </c>
    </row>
    <row r="5074" customFormat="false" ht="89.25" hidden="false" customHeight="false" outlineLevel="0" collapsed="false">
      <c r="E5074" s="6" t="s">
        <v>798</v>
      </c>
    </row>
    <row r="5075" customFormat="false" ht="89.25" hidden="false" customHeight="false" outlineLevel="0" collapsed="false">
      <c r="E5075" s="6" t="s">
        <v>798</v>
      </c>
    </row>
    <row r="5076" customFormat="false" ht="89.25" hidden="false" customHeight="false" outlineLevel="0" collapsed="false">
      <c r="E5076" s="6" t="s">
        <v>798</v>
      </c>
    </row>
    <row r="5077" customFormat="false" ht="89.25" hidden="false" customHeight="false" outlineLevel="0" collapsed="false">
      <c r="E5077" s="6" t="s">
        <v>798</v>
      </c>
    </row>
    <row r="5078" customFormat="false" ht="89.25" hidden="false" customHeight="false" outlineLevel="0" collapsed="false">
      <c r="E5078" s="6" t="s">
        <v>798</v>
      </c>
    </row>
    <row r="5079" customFormat="false" ht="89.25" hidden="false" customHeight="false" outlineLevel="0" collapsed="false">
      <c r="E5079" s="6" t="s">
        <v>798</v>
      </c>
    </row>
    <row r="5080" customFormat="false" ht="89.25" hidden="false" customHeight="false" outlineLevel="0" collapsed="false">
      <c r="E5080" s="6" t="s">
        <v>798</v>
      </c>
    </row>
    <row r="5081" customFormat="false" ht="89.25" hidden="false" customHeight="false" outlineLevel="0" collapsed="false">
      <c r="E5081" s="6" t="s">
        <v>798</v>
      </c>
    </row>
    <row r="5082" customFormat="false" ht="89.25" hidden="false" customHeight="false" outlineLevel="0" collapsed="false">
      <c r="E5082" s="6" t="s">
        <v>798</v>
      </c>
    </row>
    <row r="5083" customFormat="false" ht="89.25" hidden="false" customHeight="false" outlineLevel="0" collapsed="false">
      <c r="E5083" s="6" t="s">
        <v>798</v>
      </c>
    </row>
    <row r="5084" customFormat="false" ht="89.25" hidden="false" customHeight="false" outlineLevel="0" collapsed="false">
      <c r="E5084" s="6" t="s">
        <v>798</v>
      </c>
    </row>
    <row r="5085" customFormat="false" ht="89.25" hidden="false" customHeight="false" outlineLevel="0" collapsed="false">
      <c r="E5085" s="6" t="s">
        <v>798</v>
      </c>
    </row>
    <row r="5086" customFormat="false" ht="89.25" hidden="false" customHeight="false" outlineLevel="0" collapsed="false">
      <c r="E5086" s="6" t="s">
        <v>798</v>
      </c>
    </row>
    <row r="5087" customFormat="false" ht="89.25" hidden="false" customHeight="false" outlineLevel="0" collapsed="false">
      <c r="E5087" s="6" t="s">
        <v>798</v>
      </c>
    </row>
    <row r="5088" customFormat="false" ht="89.25" hidden="false" customHeight="false" outlineLevel="0" collapsed="false">
      <c r="E5088" s="6" t="s">
        <v>798</v>
      </c>
    </row>
    <row r="5089" customFormat="false" ht="89.25" hidden="false" customHeight="false" outlineLevel="0" collapsed="false">
      <c r="E5089" s="6" t="s">
        <v>798</v>
      </c>
    </row>
    <row r="5090" customFormat="false" ht="89.25" hidden="false" customHeight="false" outlineLevel="0" collapsed="false">
      <c r="E5090" s="6" t="s">
        <v>798</v>
      </c>
    </row>
    <row r="5091" customFormat="false" ht="89.25" hidden="false" customHeight="false" outlineLevel="0" collapsed="false">
      <c r="E5091" s="6" t="s">
        <v>798</v>
      </c>
    </row>
    <row r="5092" customFormat="false" ht="89.25" hidden="false" customHeight="false" outlineLevel="0" collapsed="false">
      <c r="E5092" s="6" t="s">
        <v>798</v>
      </c>
    </row>
    <row r="5093" customFormat="false" ht="89.25" hidden="false" customHeight="false" outlineLevel="0" collapsed="false">
      <c r="E5093" s="6" t="s">
        <v>798</v>
      </c>
    </row>
    <row r="5094" customFormat="false" ht="89.25" hidden="false" customHeight="false" outlineLevel="0" collapsed="false">
      <c r="E5094" s="6" t="s">
        <v>798</v>
      </c>
    </row>
    <row r="5095" customFormat="false" ht="89.25" hidden="false" customHeight="false" outlineLevel="0" collapsed="false">
      <c r="E5095" s="6" t="s">
        <v>798</v>
      </c>
    </row>
    <row r="5096" customFormat="false" ht="89.25" hidden="false" customHeight="false" outlineLevel="0" collapsed="false">
      <c r="E5096" s="6" t="s">
        <v>798</v>
      </c>
    </row>
    <row r="5097" customFormat="false" ht="89.25" hidden="false" customHeight="false" outlineLevel="0" collapsed="false">
      <c r="E5097" s="6" t="s">
        <v>798</v>
      </c>
    </row>
    <row r="5098" customFormat="false" ht="89.25" hidden="false" customHeight="false" outlineLevel="0" collapsed="false">
      <c r="E5098" s="6" t="s">
        <v>798</v>
      </c>
    </row>
    <row r="5099" customFormat="false" ht="89.25" hidden="false" customHeight="false" outlineLevel="0" collapsed="false">
      <c r="E5099" s="6" t="s">
        <v>798</v>
      </c>
    </row>
    <row r="5100" customFormat="false" ht="89.25" hidden="false" customHeight="false" outlineLevel="0" collapsed="false">
      <c r="E5100" s="6" t="s">
        <v>798</v>
      </c>
    </row>
    <row r="5101" customFormat="false" ht="89.25" hidden="false" customHeight="false" outlineLevel="0" collapsed="false">
      <c r="E5101" s="6" t="s">
        <v>798</v>
      </c>
    </row>
    <row r="5102" customFormat="false" ht="89.25" hidden="false" customHeight="false" outlineLevel="0" collapsed="false">
      <c r="E5102" s="6" t="s">
        <v>798</v>
      </c>
    </row>
    <row r="5103" customFormat="false" ht="89.25" hidden="false" customHeight="false" outlineLevel="0" collapsed="false">
      <c r="E5103" s="6" t="s">
        <v>798</v>
      </c>
    </row>
    <row r="5104" customFormat="false" ht="89.25" hidden="false" customHeight="false" outlineLevel="0" collapsed="false">
      <c r="E5104" s="6" t="s">
        <v>798</v>
      </c>
    </row>
    <row r="5105" customFormat="false" ht="89.25" hidden="false" customHeight="false" outlineLevel="0" collapsed="false">
      <c r="E5105" s="6" t="s">
        <v>798</v>
      </c>
    </row>
    <row r="5106" customFormat="false" ht="89.25" hidden="false" customHeight="false" outlineLevel="0" collapsed="false">
      <c r="E5106" s="6" t="s">
        <v>798</v>
      </c>
    </row>
    <row r="5107" customFormat="false" ht="89.25" hidden="false" customHeight="false" outlineLevel="0" collapsed="false">
      <c r="E5107" s="6" t="s">
        <v>798</v>
      </c>
    </row>
    <row r="5108" customFormat="false" ht="89.25" hidden="false" customHeight="false" outlineLevel="0" collapsed="false">
      <c r="E5108" s="6" t="s">
        <v>798</v>
      </c>
    </row>
    <row r="5109" customFormat="false" ht="89.25" hidden="false" customHeight="false" outlineLevel="0" collapsed="false">
      <c r="E5109" s="6" t="s">
        <v>798</v>
      </c>
    </row>
    <row r="5110" customFormat="false" ht="89.25" hidden="false" customHeight="false" outlineLevel="0" collapsed="false">
      <c r="E5110" s="6" t="s">
        <v>798</v>
      </c>
    </row>
    <row r="5111" customFormat="false" ht="89.25" hidden="false" customHeight="false" outlineLevel="0" collapsed="false">
      <c r="E5111" s="6" t="s">
        <v>798</v>
      </c>
    </row>
    <row r="5112" customFormat="false" ht="89.25" hidden="false" customHeight="false" outlineLevel="0" collapsed="false">
      <c r="E5112" s="6" t="s">
        <v>798</v>
      </c>
    </row>
    <row r="5113" customFormat="false" ht="89.25" hidden="false" customHeight="false" outlineLevel="0" collapsed="false">
      <c r="E5113" s="6" t="s">
        <v>798</v>
      </c>
    </row>
    <row r="5114" customFormat="false" ht="89.25" hidden="false" customHeight="false" outlineLevel="0" collapsed="false">
      <c r="E5114" s="6" t="s">
        <v>798</v>
      </c>
    </row>
    <row r="5115" customFormat="false" ht="89.25" hidden="false" customHeight="false" outlineLevel="0" collapsed="false">
      <c r="E5115" s="6" t="s">
        <v>798</v>
      </c>
    </row>
    <row r="5116" customFormat="false" ht="89.25" hidden="false" customHeight="false" outlineLevel="0" collapsed="false">
      <c r="E5116" s="6" t="s">
        <v>798</v>
      </c>
    </row>
    <row r="5117" customFormat="false" ht="89.25" hidden="false" customHeight="false" outlineLevel="0" collapsed="false">
      <c r="E5117" s="6" t="s">
        <v>798</v>
      </c>
    </row>
    <row r="5118" customFormat="false" ht="89.25" hidden="false" customHeight="false" outlineLevel="0" collapsed="false">
      <c r="E5118" s="6" t="s">
        <v>798</v>
      </c>
    </row>
    <row r="5119" customFormat="false" ht="89.25" hidden="false" customHeight="false" outlineLevel="0" collapsed="false">
      <c r="E5119" s="6" t="s">
        <v>798</v>
      </c>
    </row>
    <row r="5120" customFormat="false" ht="89.25" hidden="false" customHeight="false" outlineLevel="0" collapsed="false">
      <c r="E5120" s="6" t="s">
        <v>798</v>
      </c>
    </row>
    <row r="5121" customFormat="false" ht="89.25" hidden="false" customHeight="false" outlineLevel="0" collapsed="false">
      <c r="E5121" s="6" t="s">
        <v>798</v>
      </c>
    </row>
    <row r="5122" customFormat="false" ht="89.25" hidden="false" customHeight="false" outlineLevel="0" collapsed="false">
      <c r="E5122" s="6" t="s">
        <v>798</v>
      </c>
    </row>
    <row r="5123" customFormat="false" ht="89.25" hidden="false" customHeight="false" outlineLevel="0" collapsed="false">
      <c r="E5123" s="6" t="s">
        <v>798</v>
      </c>
    </row>
    <row r="5124" customFormat="false" ht="89.25" hidden="false" customHeight="false" outlineLevel="0" collapsed="false">
      <c r="E5124" s="6" t="s">
        <v>798</v>
      </c>
    </row>
    <row r="5125" customFormat="false" ht="89.25" hidden="false" customHeight="false" outlineLevel="0" collapsed="false">
      <c r="E5125" s="6" t="s">
        <v>798</v>
      </c>
    </row>
    <row r="5126" customFormat="false" ht="89.25" hidden="false" customHeight="false" outlineLevel="0" collapsed="false">
      <c r="E5126" s="6" t="s">
        <v>798</v>
      </c>
    </row>
    <row r="5127" customFormat="false" ht="89.25" hidden="false" customHeight="false" outlineLevel="0" collapsed="false">
      <c r="E5127" s="6" t="s">
        <v>798</v>
      </c>
    </row>
    <row r="5128" customFormat="false" ht="89.25" hidden="false" customHeight="false" outlineLevel="0" collapsed="false">
      <c r="E5128" s="6" t="s">
        <v>798</v>
      </c>
    </row>
    <row r="5129" customFormat="false" ht="89.25" hidden="false" customHeight="false" outlineLevel="0" collapsed="false">
      <c r="E5129" s="6" t="s">
        <v>798</v>
      </c>
    </row>
    <row r="5130" customFormat="false" ht="89.25" hidden="false" customHeight="false" outlineLevel="0" collapsed="false">
      <c r="E5130" s="6" t="s">
        <v>798</v>
      </c>
    </row>
    <row r="5131" customFormat="false" ht="89.25" hidden="false" customHeight="false" outlineLevel="0" collapsed="false">
      <c r="E5131" s="6" t="s">
        <v>798</v>
      </c>
    </row>
    <row r="5132" customFormat="false" ht="89.25" hidden="false" customHeight="false" outlineLevel="0" collapsed="false">
      <c r="E5132" s="6" t="s">
        <v>798</v>
      </c>
    </row>
    <row r="5133" customFormat="false" ht="89.25" hidden="false" customHeight="false" outlineLevel="0" collapsed="false">
      <c r="E5133" s="6" t="s">
        <v>798</v>
      </c>
    </row>
    <row r="5134" customFormat="false" ht="89.25" hidden="false" customHeight="false" outlineLevel="0" collapsed="false">
      <c r="E5134" s="6" t="s">
        <v>798</v>
      </c>
    </row>
    <row r="5135" customFormat="false" ht="89.25" hidden="false" customHeight="false" outlineLevel="0" collapsed="false">
      <c r="E5135" s="6" t="s">
        <v>798</v>
      </c>
    </row>
    <row r="5136" customFormat="false" ht="89.25" hidden="false" customHeight="false" outlineLevel="0" collapsed="false">
      <c r="E5136" s="6" t="s">
        <v>798</v>
      </c>
    </row>
    <row r="5137" customFormat="false" ht="89.25" hidden="false" customHeight="false" outlineLevel="0" collapsed="false">
      <c r="E5137" s="6" t="s">
        <v>798</v>
      </c>
    </row>
    <row r="5138" customFormat="false" ht="89.25" hidden="false" customHeight="false" outlineLevel="0" collapsed="false">
      <c r="E5138" s="6" t="s">
        <v>798</v>
      </c>
    </row>
    <row r="5139" customFormat="false" ht="89.25" hidden="false" customHeight="false" outlineLevel="0" collapsed="false">
      <c r="E5139" s="6" t="s">
        <v>798</v>
      </c>
    </row>
    <row r="5140" customFormat="false" ht="89.25" hidden="false" customHeight="false" outlineLevel="0" collapsed="false">
      <c r="E5140" s="6" t="s">
        <v>798</v>
      </c>
    </row>
    <row r="5141" customFormat="false" ht="89.25" hidden="false" customHeight="false" outlineLevel="0" collapsed="false">
      <c r="E5141" s="6" t="s">
        <v>798</v>
      </c>
    </row>
    <row r="5142" customFormat="false" ht="89.25" hidden="false" customHeight="false" outlineLevel="0" collapsed="false">
      <c r="E5142" s="6" t="s">
        <v>798</v>
      </c>
    </row>
    <row r="5143" customFormat="false" ht="89.25" hidden="false" customHeight="false" outlineLevel="0" collapsed="false">
      <c r="E5143" s="6" t="s">
        <v>798</v>
      </c>
    </row>
    <row r="5144" customFormat="false" ht="89.25" hidden="false" customHeight="false" outlineLevel="0" collapsed="false">
      <c r="E5144" s="6" t="s">
        <v>798</v>
      </c>
    </row>
    <row r="5145" customFormat="false" ht="89.25" hidden="false" customHeight="false" outlineLevel="0" collapsed="false">
      <c r="E5145" s="6" t="s">
        <v>798</v>
      </c>
    </row>
    <row r="5146" customFormat="false" ht="89.25" hidden="false" customHeight="false" outlineLevel="0" collapsed="false">
      <c r="E5146" s="6" t="s">
        <v>798</v>
      </c>
    </row>
    <row r="5147" customFormat="false" ht="89.25" hidden="false" customHeight="false" outlineLevel="0" collapsed="false">
      <c r="E5147" s="6" t="s">
        <v>798</v>
      </c>
    </row>
    <row r="5148" customFormat="false" ht="89.25" hidden="false" customHeight="false" outlineLevel="0" collapsed="false">
      <c r="E5148" s="6" t="s">
        <v>798</v>
      </c>
    </row>
    <row r="5149" customFormat="false" ht="89.25" hidden="false" customHeight="false" outlineLevel="0" collapsed="false">
      <c r="E5149" s="6" t="s">
        <v>798</v>
      </c>
    </row>
    <row r="5150" customFormat="false" ht="89.25" hidden="false" customHeight="false" outlineLevel="0" collapsed="false">
      <c r="E5150" s="6" t="s">
        <v>798</v>
      </c>
    </row>
    <row r="5151" customFormat="false" ht="89.25" hidden="false" customHeight="false" outlineLevel="0" collapsed="false">
      <c r="E5151" s="6" t="s">
        <v>798</v>
      </c>
    </row>
    <row r="5152" customFormat="false" ht="89.25" hidden="false" customHeight="false" outlineLevel="0" collapsed="false">
      <c r="E5152" s="6" t="s">
        <v>798</v>
      </c>
    </row>
    <row r="5153" customFormat="false" ht="89.25" hidden="false" customHeight="false" outlineLevel="0" collapsed="false">
      <c r="E5153" s="6" t="s">
        <v>798</v>
      </c>
    </row>
    <row r="5154" customFormat="false" ht="89.25" hidden="false" customHeight="false" outlineLevel="0" collapsed="false">
      <c r="E5154" s="6" t="s">
        <v>798</v>
      </c>
    </row>
    <row r="5155" customFormat="false" ht="89.25" hidden="false" customHeight="false" outlineLevel="0" collapsed="false">
      <c r="E5155" s="6" t="s">
        <v>798</v>
      </c>
    </row>
    <row r="5156" customFormat="false" ht="89.25" hidden="false" customHeight="false" outlineLevel="0" collapsed="false">
      <c r="E5156" s="6" t="s">
        <v>798</v>
      </c>
    </row>
    <row r="5157" customFormat="false" ht="89.25" hidden="false" customHeight="false" outlineLevel="0" collapsed="false">
      <c r="E5157" s="6" t="s">
        <v>798</v>
      </c>
    </row>
    <row r="5158" customFormat="false" ht="89.25" hidden="false" customHeight="false" outlineLevel="0" collapsed="false">
      <c r="E5158" s="6" t="s">
        <v>798</v>
      </c>
    </row>
    <row r="5159" customFormat="false" ht="89.25" hidden="false" customHeight="false" outlineLevel="0" collapsed="false">
      <c r="E5159" s="6" t="s">
        <v>798</v>
      </c>
    </row>
    <row r="5160" customFormat="false" ht="89.25" hidden="false" customHeight="false" outlineLevel="0" collapsed="false">
      <c r="E5160" s="6" t="s">
        <v>798</v>
      </c>
    </row>
    <row r="5161" customFormat="false" ht="89.25" hidden="false" customHeight="false" outlineLevel="0" collapsed="false">
      <c r="E5161" s="6" t="s">
        <v>798</v>
      </c>
    </row>
    <row r="5162" customFormat="false" ht="89.25" hidden="false" customHeight="false" outlineLevel="0" collapsed="false">
      <c r="E5162" s="6" t="s">
        <v>798</v>
      </c>
    </row>
    <row r="5163" customFormat="false" ht="89.25" hidden="false" customHeight="false" outlineLevel="0" collapsed="false">
      <c r="E5163" s="6" t="s">
        <v>798</v>
      </c>
    </row>
    <row r="5164" customFormat="false" ht="89.25" hidden="false" customHeight="false" outlineLevel="0" collapsed="false">
      <c r="E5164" s="6" t="s">
        <v>798</v>
      </c>
    </row>
    <row r="5165" customFormat="false" ht="89.25" hidden="false" customHeight="false" outlineLevel="0" collapsed="false">
      <c r="E5165" s="6" t="s">
        <v>798</v>
      </c>
    </row>
    <row r="5166" customFormat="false" ht="89.25" hidden="false" customHeight="false" outlineLevel="0" collapsed="false">
      <c r="E5166" s="6" t="s">
        <v>798</v>
      </c>
    </row>
    <row r="5167" customFormat="false" ht="89.25" hidden="false" customHeight="false" outlineLevel="0" collapsed="false">
      <c r="E5167" s="6" t="s">
        <v>798</v>
      </c>
    </row>
    <row r="5168" customFormat="false" ht="89.25" hidden="false" customHeight="false" outlineLevel="0" collapsed="false">
      <c r="E5168" s="6" t="s">
        <v>798</v>
      </c>
    </row>
    <row r="5169" customFormat="false" ht="89.25" hidden="false" customHeight="false" outlineLevel="0" collapsed="false">
      <c r="E5169" s="6" t="s">
        <v>798</v>
      </c>
    </row>
    <row r="5170" customFormat="false" ht="89.25" hidden="false" customHeight="false" outlineLevel="0" collapsed="false">
      <c r="E5170" s="6" t="s">
        <v>798</v>
      </c>
    </row>
    <row r="5171" customFormat="false" ht="89.25" hidden="false" customHeight="false" outlineLevel="0" collapsed="false">
      <c r="E5171" s="6" t="s">
        <v>798</v>
      </c>
    </row>
    <row r="5172" customFormat="false" ht="89.25" hidden="false" customHeight="false" outlineLevel="0" collapsed="false">
      <c r="E5172" s="6" t="s">
        <v>798</v>
      </c>
    </row>
    <row r="5173" customFormat="false" ht="89.25" hidden="false" customHeight="false" outlineLevel="0" collapsed="false">
      <c r="E5173" s="6" t="s">
        <v>798</v>
      </c>
    </row>
    <row r="5174" customFormat="false" ht="89.25" hidden="false" customHeight="false" outlineLevel="0" collapsed="false">
      <c r="E5174" s="6" t="s">
        <v>798</v>
      </c>
    </row>
    <row r="5175" customFormat="false" ht="89.25" hidden="false" customHeight="false" outlineLevel="0" collapsed="false">
      <c r="E5175" s="6" t="s">
        <v>798</v>
      </c>
    </row>
    <row r="5176" customFormat="false" ht="89.25" hidden="false" customHeight="false" outlineLevel="0" collapsed="false">
      <c r="E5176" s="6" t="s">
        <v>798</v>
      </c>
    </row>
    <row r="5177" customFormat="false" ht="89.25" hidden="false" customHeight="false" outlineLevel="0" collapsed="false">
      <c r="E5177" s="6" t="s">
        <v>798</v>
      </c>
    </row>
    <row r="5178" customFormat="false" ht="89.25" hidden="false" customHeight="false" outlineLevel="0" collapsed="false">
      <c r="E5178" s="6" t="s">
        <v>798</v>
      </c>
    </row>
    <row r="5179" customFormat="false" ht="89.25" hidden="false" customHeight="false" outlineLevel="0" collapsed="false">
      <c r="E5179" s="6" t="s">
        <v>798</v>
      </c>
    </row>
    <row r="5180" customFormat="false" ht="89.25" hidden="false" customHeight="false" outlineLevel="0" collapsed="false">
      <c r="E5180" s="6" t="s">
        <v>798</v>
      </c>
    </row>
    <row r="5181" customFormat="false" ht="89.25" hidden="false" customHeight="false" outlineLevel="0" collapsed="false">
      <c r="E5181" s="6" t="s">
        <v>798</v>
      </c>
    </row>
    <row r="5182" customFormat="false" ht="89.25" hidden="false" customHeight="false" outlineLevel="0" collapsed="false">
      <c r="E5182" s="6" t="s">
        <v>798</v>
      </c>
    </row>
    <row r="5183" customFormat="false" ht="89.25" hidden="false" customHeight="false" outlineLevel="0" collapsed="false">
      <c r="E5183" s="6" t="s">
        <v>798</v>
      </c>
    </row>
    <row r="5184" customFormat="false" ht="89.25" hidden="false" customHeight="false" outlineLevel="0" collapsed="false">
      <c r="E5184" s="6" t="s">
        <v>798</v>
      </c>
    </row>
    <row r="5185" customFormat="false" ht="89.25" hidden="false" customHeight="false" outlineLevel="0" collapsed="false">
      <c r="E5185" s="6" t="s">
        <v>798</v>
      </c>
    </row>
    <row r="5186" customFormat="false" ht="89.25" hidden="false" customHeight="false" outlineLevel="0" collapsed="false">
      <c r="E5186" s="6" t="s">
        <v>798</v>
      </c>
    </row>
    <row r="5187" customFormat="false" ht="89.25" hidden="false" customHeight="false" outlineLevel="0" collapsed="false">
      <c r="E5187" s="6" t="s">
        <v>798</v>
      </c>
    </row>
    <row r="5188" customFormat="false" ht="89.25" hidden="false" customHeight="false" outlineLevel="0" collapsed="false">
      <c r="E5188" s="6" t="s">
        <v>798</v>
      </c>
    </row>
    <row r="5189" customFormat="false" ht="89.25" hidden="false" customHeight="false" outlineLevel="0" collapsed="false">
      <c r="E5189" s="6" t="s">
        <v>798</v>
      </c>
    </row>
    <row r="5190" customFormat="false" ht="89.25" hidden="false" customHeight="false" outlineLevel="0" collapsed="false">
      <c r="E5190" s="6" t="s">
        <v>798</v>
      </c>
    </row>
    <row r="5191" customFormat="false" ht="89.25" hidden="false" customHeight="false" outlineLevel="0" collapsed="false">
      <c r="E5191" s="6" t="s">
        <v>798</v>
      </c>
    </row>
    <row r="5192" customFormat="false" ht="89.25" hidden="false" customHeight="false" outlineLevel="0" collapsed="false">
      <c r="E5192" s="6" t="s">
        <v>798</v>
      </c>
    </row>
    <row r="5193" customFormat="false" ht="89.25" hidden="false" customHeight="false" outlineLevel="0" collapsed="false">
      <c r="E5193" s="6" t="s">
        <v>798</v>
      </c>
    </row>
    <row r="5194" customFormat="false" ht="89.25" hidden="false" customHeight="false" outlineLevel="0" collapsed="false">
      <c r="E5194" s="6" t="s">
        <v>798</v>
      </c>
    </row>
    <row r="5195" customFormat="false" ht="89.25" hidden="false" customHeight="false" outlineLevel="0" collapsed="false">
      <c r="E5195" s="6" t="s">
        <v>798</v>
      </c>
    </row>
    <row r="5196" customFormat="false" ht="89.25" hidden="false" customHeight="false" outlineLevel="0" collapsed="false">
      <c r="E5196" s="6" t="s">
        <v>798</v>
      </c>
    </row>
    <row r="5197" customFormat="false" ht="89.25" hidden="false" customHeight="false" outlineLevel="0" collapsed="false">
      <c r="E5197" s="6" t="s">
        <v>798</v>
      </c>
    </row>
    <row r="5198" customFormat="false" ht="89.25" hidden="false" customHeight="false" outlineLevel="0" collapsed="false">
      <c r="E5198" s="6" t="s">
        <v>798</v>
      </c>
    </row>
    <row r="5199" customFormat="false" ht="89.25" hidden="false" customHeight="false" outlineLevel="0" collapsed="false">
      <c r="E5199" s="6" t="s">
        <v>798</v>
      </c>
    </row>
    <row r="5200" customFormat="false" ht="89.25" hidden="false" customHeight="false" outlineLevel="0" collapsed="false">
      <c r="E5200" s="6" t="s">
        <v>798</v>
      </c>
    </row>
    <row r="5201" customFormat="false" ht="89.25" hidden="false" customHeight="false" outlineLevel="0" collapsed="false">
      <c r="E5201" s="6" t="s">
        <v>798</v>
      </c>
    </row>
    <row r="5202" customFormat="false" ht="89.25" hidden="false" customHeight="false" outlineLevel="0" collapsed="false">
      <c r="E5202" s="6" t="s">
        <v>798</v>
      </c>
    </row>
    <row r="5203" customFormat="false" ht="89.25" hidden="false" customHeight="false" outlineLevel="0" collapsed="false">
      <c r="E5203" s="6" t="s">
        <v>798</v>
      </c>
    </row>
    <row r="5204" customFormat="false" ht="89.25" hidden="false" customHeight="false" outlineLevel="0" collapsed="false">
      <c r="E5204" s="6" t="s">
        <v>798</v>
      </c>
    </row>
    <row r="5205" customFormat="false" ht="89.25" hidden="false" customHeight="false" outlineLevel="0" collapsed="false">
      <c r="E5205" s="6" t="s">
        <v>798</v>
      </c>
    </row>
    <row r="5206" customFormat="false" ht="89.25" hidden="false" customHeight="false" outlineLevel="0" collapsed="false">
      <c r="E5206" s="6" t="s">
        <v>798</v>
      </c>
    </row>
    <row r="5207" customFormat="false" ht="89.25" hidden="false" customHeight="false" outlineLevel="0" collapsed="false">
      <c r="E5207" s="6" t="s">
        <v>798</v>
      </c>
    </row>
    <row r="5208" customFormat="false" ht="89.25" hidden="false" customHeight="false" outlineLevel="0" collapsed="false">
      <c r="E5208" s="6" t="s">
        <v>798</v>
      </c>
    </row>
    <row r="5209" customFormat="false" ht="89.25" hidden="false" customHeight="false" outlineLevel="0" collapsed="false">
      <c r="E5209" s="6" t="s">
        <v>798</v>
      </c>
    </row>
    <row r="5210" customFormat="false" ht="89.25" hidden="false" customHeight="false" outlineLevel="0" collapsed="false">
      <c r="E5210" s="6" t="s">
        <v>798</v>
      </c>
    </row>
    <row r="5211" customFormat="false" ht="89.25" hidden="false" customHeight="false" outlineLevel="0" collapsed="false">
      <c r="E5211" s="6" t="s">
        <v>798</v>
      </c>
    </row>
    <row r="5212" customFormat="false" ht="89.25" hidden="false" customHeight="false" outlineLevel="0" collapsed="false">
      <c r="E5212" s="6" t="s">
        <v>798</v>
      </c>
    </row>
    <row r="5213" customFormat="false" ht="89.25" hidden="false" customHeight="false" outlineLevel="0" collapsed="false">
      <c r="E5213" s="6" t="s">
        <v>798</v>
      </c>
    </row>
    <row r="5214" customFormat="false" ht="89.25" hidden="false" customHeight="false" outlineLevel="0" collapsed="false">
      <c r="E5214" s="6" t="s">
        <v>798</v>
      </c>
    </row>
    <row r="5215" customFormat="false" ht="89.25" hidden="false" customHeight="false" outlineLevel="0" collapsed="false">
      <c r="E5215" s="6" t="s">
        <v>798</v>
      </c>
    </row>
    <row r="5216" customFormat="false" ht="89.25" hidden="false" customHeight="false" outlineLevel="0" collapsed="false">
      <c r="E5216" s="6" t="s">
        <v>798</v>
      </c>
    </row>
    <row r="5217" customFormat="false" ht="89.25" hidden="false" customHeight="false" outlineLevel="0" collapsed="false">
      <c r="E5217" s="6" t="s">
        <v>798</v>
      </c>
    </row>
    <row r="5218" customFormat="false" ht="89.25" hidden="false" customHeight="false" outlineLevel="0" collapsed="false">
      <c r="E5218" s="6" t="s">
        <v>798</v>
      </c>
    </row>
    <row r="5219" customFormat="false" ht="89.25" hidden="false" customHeight="false" outlineLevel="0" collapsed="false">
      <c r="E5219" s="6" t="s">
        <v>798</v>
      </c>
    </row>
    <row r="5220" customFormat="false" ht="89.25" hidden="false" customHeight="false" outlineLevel="0" collapsed="false">
      <c r="E5220" s="6" t="s">
        <v>798</v>
      </c>
    </row>
    <row r="5221" customFormat="false" ht="89.25" hidden="false" customHeight="false" outlineLevel="0" collapsed="false">
      <c r="E5221" s="6" t="s">
        <v>798</v>
      </c>
    </row>
    <row r="5222" customFormat="false" ht="89.25" hidden="false" customHeight="false" outlineLevel="0" collapsed="false">
      <c r="E5222" s="6" t="s">
        <v>798</v>
      </c>
    </row>
    <row r="5223" customFormat="false" ht="89.25" hidden="false" customHeight="false" outlineLevel="0" collapsed="false">
      <c r="E5223" s="6" t="s">
        <v>798</v>
      </c>
    </row>
    <row r="5224" customFormat="false" ht="89.25" hidden="false" customHeight="false" outlineLevel="0" collapsed="false">
      <c r="E5224" s="6" t="s">
        <v>798</v>
      </c>
    </row>
    <row r="5225" customFormat="false" ht="89.25" hidden="false" customHeight="false" outlineLevel="0" collapsed="false">
      <c r="E5225" s="6" t="s">
        <v>798</v>
      </c>
    </row>
    <row r="5226" customFormat="false" ht="89.25" hidden="false" customHeight="false" outlineLevel="0" collapsed="false">
      <c r="E5226" s="6" t="s">
        <v>798</v>
      </c>
    </row>
    <row r="5227" customFormat="false" ht="89.25" hidden="false" customHeight="false" outlineLevel="0" collapsed="false">
      <c r="E5227" s="6" t="s">
        <v>798</v>
      </c>
    </row>
    <row r="5228" customFormat="false" ht="89.25" hidden="false" customHeight="false" outlineLevel="0" collapsed="false">
      <c r="E5228" s="6" t="s">
        <v>798</v>
      </c>
    </row>
    <row r="5229" customFormat="false" ht="89.25" hidden="false" customHeight="false" outlineLevel="0" collapsed="false">
      <c r="E5229" s="6" t="s">
        <v>798</v>
      </c>
    </row>
    <row r="5230" customFormat="false" ht="89.25" hidden="false" customHeight="false" outlineLevel="0" collapsed="false">
      <c r="E5230" s="6" t="s">
        <v>798</v>
      </c>
    </row>
    <row r="5231" customFormat="false" ht="89.25" hidden="false" customHeight="false" outlineLevel="0" collapsed="false">
      <c r="E5231" s="6" t="s">
        <v>798</v>
      </c>
    </row>
    <row r="5232" customFormat="false" ht="89.25" hidden="false" customHeight="false" outlineLevel="0" collapsed="false">
      <c r="E5232" s="6" t="s">
        <v>798</v>
      </c>
    </row>
    <row r="5233" customFormat="false" ht="89.25" hidden="false" customHeight="false" outlineLevel="0" collapsed="false">
      <c r="E5233" s="6" t="s">
        <v>798</v>
      </c>
    </row>
    <row r="5234" customFormat="false" ht="89.25" hidden="false" customHeight="false" outlineLevel="0" collapsed="false">
      <c r="E5234" s="6" t="s">
        <v>798</v>
      </c>
    </row>
    <row r="5235" customFormat="false" ht="89.25" hidden="false" customHeight="false" outlineLevel="0" collapsed="false">
      <c r="E5235" s="6" t="s">
        <v>798</v>
      </c>
    </row>
    <row r="5236" customFormat="false" ht="89.25" hidden="false" customHeight="false" outlineLevel="0" collapsed="false">
      <c r="E5236" s="6" t="s">
        <v>798</v>
      </c>
    </row>
    <row r="5237" customFormat="false" ht="89.25" hidden="false" customHeight="false" outlineLevel="0" collapsed="false">
      <c r="E5237" s="6" t="s">
        <v>798</v>
      </c>
    </row>
    <row r="5238" customFormat="false" ht="89.25" hidden="false" customHeight="false" outlineLevel="0" collapsed="false">
      <c r="E5238" s="6" t="s">
        <v>798</v>
      </c>
    </row>
    <row r="5239" customFormat="false" ht="89.25" hidden="false" customHeight="false" outlineLevel="0" collapsed="false">
      <c r="E5239" s="6" t="s">
        <v>798</v>
      </c>
    </row>
    <row r="5240" customFormat="false" ht="89.25" hidden="false" customHeight="false" outlineLevel="0" collapsed="false">
      <c r="E5240" s="6" t="s">
        <v>798</v>
      </c>
    </row>
    <row r="5241" customFormat="false" ht="89.25" hidden="false" customHeight="false" outlineLevel="0" collapsed="false">
      <c r="E5241" s="6" t="s">
        <v>798</v>
      </c>
    </row>
    <row r="5242" customFormat="false" ht="89.25" hidden="false" customHeight="false" outlineLevel="0" collapsed="false">
      <c r="E5242" s="6" t="s">
        <v>798</v>
      </c>
    </row>
    <row r="5243" customFormat="false" ht="89.25" hidden="false" customHeight="false" outlineLevel="0" collapsed="false">
      <c r="E5243" s="6" t="s">
        <v>798</v>
      </c>
    </row>
    <row r="5244" customFormat="false" ht="89.25" hidden="false" customHeight="false" outlineLevel="0" collapsed="false">
      <c r="E5244" s="6" t="s">
        <v>798</v>
      </c>
    </row>
    <row r="5245" customFormat="false" ht="89.25" hidden="false" customHeight="false" outlineLevel="0" collapsed="false">
      <c r="E5245" s="6" t="s">
        <v>798</v>
      </c>
    </row>
    <row r="5246" customFormat="false" ht="89.25" hidden="false" customHeight="false" outlineLevel="0" collapsed="false">
      <c r="E5246" s="6" t="s">
        <v>798</v>
      </c>
    </row>
    <row r="5247" customFormat="false" ht="89.25" hidden="false" customHeight="false" outlineLevel="0" collapsed="false">
      <c r="E5247" s="6" t="s">
        <v>798</v>
      </c>
    </row>
    <row r="5248" customFormat="false" ht="89.25" hidden="false" customHeight="false" outlineLevel="0" collapsed="false">
      <c r="E5248" s="6" t="s">
        <v>798</v>
      </c>
    </row>
    <row r="5249" customFormat="false" ht="89.25" hidden="false" customHeight="false" outlineLevel="0" collapsed="false">
      <c r="E5249" s="6" t="s">
        <v>798</v>
      </c>
    </row>
    <row r="5250" customFormat="false" ht="89.25" hidden="false" customHeight="false" outlineLevel="0" collapsed="false">
      <c r="E5250" s="6" t="s">
        <v>798</v>
      </c>
    </row>
    <row r="5251" customFormat="false" ht="89.25" hidden="false" customHeight="false" outlineLevel="0" collapsed="false">
      <c r="E5251" s="6" t="s">
        <v>798</v>
      </c>
    </row>
    <row r="5252" customFormat="false" ht="89.25" hidden="false" customHeight="false" outlineLevel="0" collapsed="false">
      <c r="E5252" s="6" t="s">
        <v>798</v>
      </c>
    </row>
    <row r="5253" customFormat="false" ht="89.25" hidden="false" customHeight="false" outlineLevel="0" collapsed="false">
      <c r="E5253" s="6" t="s">
        <v>798</v>
      </c>
    </row>
    <row r="5254" customFormat="false" ht="89.25" hidden="false" customHeight="false" outlineLevel="0" collapsed="false">
      <c r="E5254" s="6" t="s">
        <v>798</v>
      </c>
    </row>
    <row r="5255" customFormat="false" ht="89.25" hidden="false" customHeight="false" outlineLevel="0" collapsed="false">
      <c r="E5255" s="6" t="s">
        <v>798</v>
      </c>
    </row>
    <row r="5256" customFormat="false" ht="89.25" hidden="false" customHeight="false" outlineLevel="0" collapsed="false">
      <c r="E5256" s="6" t="s">
        <v>798</v>
      </c>
    </row>
    <row r="5257" customFormat="false" ht="89.25" hidden="false" customHeight="false" outlineLevel="0" collapsed="false">
      <c r="E5257" s="6" t="s">
        <v>798</v>
      </c>
    </row>
    <row r="5258" customFormat="false" ht="89.25" hidden="false" customHeight="false" outlineLevel="0" collapsed="false">
      <c r="E5258" s="6" t="s">
        <v>798</v>
      </c>
    </row>
    <row r="5259" customFormat="false" ht="89.25" hidden="false" customHeight="false" outlineLevel="0" collapsed="false">
      <c r="E5259" s="6" t="s">
        <v>798</v>
      </c>
    </row>
    <row r="5260" customFormat="false" ht="89.25" hidden="false" customHeight="false" outlineLevel="0" collapsed="false">
      <c r="E5260" s="6" t="s">
        <v>798</v>
      </c>
    </row>
    <row r="5261" customFormat="false" ht="89.25" hidden="false" customHeight="false" outlineLevel="0" collapsed="false">
      <c r="E5261" s="6" t="s">
        <v>798</v>
      </c>
    </row>
    <row r="5262" customFormat="false" ht="89.25" hidden="false" customHeight="false" outlineLevel="0" collapsed="false">
      <c r="E5262" s="6" t="s">
        <v>798</v>
      </c>
    </row>
    <row r="5263" customFormat="false" ht="89.25" hidden="false" customHeight="false" outlineLevel="0" collapsed="false">
      <c r="E5263" s="6" t="s">
        <v>798</v>
      </c>
    </row>
    <row r="5264" customFormat="false" ht="89.25" hidden="false" customHeight="false" outlineLevel="0" collapsed="false">
      <c r="E5264" s="6" t="s">
        <v>798</v>
      </c>
    </row>
    <row r="5265" customFormat="false" ht="89.25" hidden="false" customHeight="false" outlineLevel="0" collapsed="false">
      <c r="E5265" s="6" t="s">
        <v>798</v>
      </c>
    </row>
    <row r="5266" customFormat="false" ht="89.25" hidden="false" customHeight="false" outlineLevel="0" collapsed="false">
      <c r="E5266" s="6" t="s">
        <v>798</v>
      </c>
    </row>
    <row r="5267" customFormat="false" ht="89.25" hidden="false" customHeight="false" outlineLevel="0" collapsed="false">
      <c r="E5267" s="6" t="s">
        <v>798</v>
      </c>
    </row>
    <row r="5268" customFormat="false" ht="89.25" hidden="false" customHeight="false" outlineLevel="0" collapsed="false">
      <c r="E5268" s="6" t="s">
        <v>798</v>
      </c>
    </row>
    <row r="5269" customFormat="false" ht="89.25" hidden="false" customHeight="false" outlineLevel="0" collapsed="false">
      <c r="E5269" s="6" t="s">
        <v>798</v>
      </c>
    </row>
    <row r="5270" customFormat="false" ht="89.25" hidden="false" customHeight="false" outlineLevel="0" collapsed="false">
      <c r="E5270" s="6" t="s">
        <v>798</v>
      </c>
    </row>
    <row r="5271" customFormat="false" ht="89.25" hidden="false" customHeight="false" outlineLevel="0" collapsed="false">
      <c r="E5271" s="6" t="s">
        <v>798</v>
      </c>
    </row>
    <row r="5272" customFormat="false" ht="89.25" hidden="false" customHeight="false" outlineLevel="0" collapsed="false">
      <c r="E5272" s="6" t="s">
        <v>798</v>
      </c>
    </row>
    <row r="5273" customFormat="false" ht="89.25" hidden="false" customHeight="false" outlineLevel="0" collapsed="false">
      <c r="E5273" s="6" t="s">
        <v>798</v>
      </c>
    </row>
    <row r="5274" customFormat="false" ht="89.25" hidden="false" customHeight="false" outlineLevel="0" collapsed="false">
      <c r="E5274" s="6" t="s">
        <v>798</v>
      </c>
    </row>
    <row r="5275" customFormat="false" ht="89.25" hidden="false" customHeight="false" outlineLevel="0" collapsed="false">
      <c r="E5275" s="6" t="s">
        <v>798</v>
      </c>
    </row>
    <row r="5276" customFormat="false" ht="89.25" hidden="false" customHeight="false" outlineLevel="0" collapsed="false">
      <c r="E5276" s="6" t="s">
        <v>798</v>
      </c>
    </row>
    <row r="5277" customFormat="false" ht="89.25" hidden="false" customHeight="false" outlineLevel="0" collapsed="false">
      <c r="E5277" s="6" t="s">
        <v>798</v>
      </c>
    </row>
    <row r="5278" customFormat="false" ht="89.25" hidden="false" customHeight="false" outlineLevel="0" collapsed="false">
      <c r="E5278" s="6" t="s">
        <v>798</v>
      </c>
    </row>
    <row r="5279" customFormat="false" ht="89.25" hidden="false" customHeight="false" outlineLevel="0" collapsed="false">
      <c r="E5279" s="6" t="s">
        <v>798</v>
      </c>
    </row>
    <row r="5280" customFormat="false" ht="89.25" hidden="false" customHeight="false" outlineLevel="0" collapsed="false">
      <c r="E5280" s="6" t="s">
        <v>798</v>
      </c>
    </row>
    <row r="5281" customFormat="false" ht="89.25" hidden="false" customHeight="false" outlineLevel="0" collapsed="false">
      <c r="E5281" s="6" t="s">
        <v>798</v>
      </c>
    </row>
    <row r="5282" customFormat="false" ht="89.25" hidden="false" customHeight="false" outlineLevel="0" collapsed="false">
      <c r="E5282" s="6" t="s">
        <v>798</v>
      </c>
    </row>
    <row r="5283" customFormat="false" ht="89.25" hidden="false" customHeight="false" outlineLevel="0" collapsed="false">
      <c r="E5283" s="6" t="s">
        <v>798</v>
      </c>
    </row>
    <row r="5284" customFormat="false" ht="89.25" hidden="false" customHeight="false" outlineLevel="0" collapsed="false">
      <c r="E5284" s="6" t="s">
        <v>798</v>
      </c>
    </row>
    <row r="5285" customFormat="false" ht="89.25" hidden="false" customHeight="false" outlineLevel="0" collapsed="false">
      <c r="E5285" s="6" t="s">
        <v>798</v>
      </c>
    </row>
    <row r="5286" customFormat="false" ht="89.25" hidden="false" customHeight="false" outlineLevel="0" collapsed="false">
      <c r="E5286" s="6" t="s">
        <v>798</v>
      </c>
    </row>
    <row r="5287" customFormat="false" ht="89.25" hidden="false" customHeight="false" outlineLevel="0" collapsed="false">
      <c r="E5287" s="6" t="s">
        <v>798</v>
      </c>
    </row>
    <row r="5288" customFormat="false" ht="89.25" hidden="false" customHeight="false" outlineLevel="0" collapsed="false">
      <c r="E5288" s="6" t="s">
        <v>798</v>
      </c>
    </row>
    <row r="5289" customFormat="false" ht="89.25" hidden="false" customHeight="false" outlineLevel="0" collapsed="false">
      <c r="E5289" s="6" t="s">
        <v>798</v>
      </c>
    </row>
    <row r="5290" customFormat="false" ht="89.25" hidden="false" customHeight="false" outlineLevel="0" collapsed="false">
      <c r="E5290" s="6" t="s">
        <v>798</v>
      </c>
    </row>
    <row r="5291" customFormat="false" ht="89.25" hidden="false" customHeight="false" outlineLevel="0" collapsed="false">
      <c r="E5291" s="6" t="s">
        <v>798</v>
      </c>
    </row>
    <row r="5292" customFormat="false" ht="89.25" hidden="false" customHeight="false" outlineLevel="0" collapsed="false">
      <c r="E5292" s="6" t="s">
        <v>798</v>
      </c>
    </row>
    <row r="5293" customFormat="false" ht="89.25" hidden="false" customHeight="false" outlineLevel="0" collapsed="false">
      <c r="E5293" s="6" t="s">
        <v>798</v>
      </c>
    </row>
    <row r="5294" customFormat="false" ht="89.25" hidden="false" customHeight="false" outlineLevel="0" collapsed="false">
      <c r="E5294" s="6" t="s">
        <v>798</v>
      </c>
    </row>
    <row r="5295" customFormat="false" ht="89.25" hidden="false" customHeight="false" outlineLevel="0" collapsed="false">
      <c r="E5295" s="6" t="s">
        <v>798</v>
      </c>
    </row>
    <row r="5296" customFormat="false" ht="89.25" hidden="false" customHeight="false" outlineLevel="0" collapsed="false">
      <c r="E5296" s="6" t="s">
        <v>798</v>
      </c>
    </row>
    <row r="5297" customFormat="false" ht="89.25" hidden="false" customHeight="false" outlineLevel="0" collapsed="false">
      <c r="E5297" s="6" t="s">
        <v>798</v>
      </c>
    </row>
    <row r="5298" customFormat="false" ht="89.25" hidden="false" customHeight="false" outlineLevel="0" collapsed="false">
      <c r="E5298" s="6" t="s">
        <v>798</v>
      </c>
    </row>
    <row r="5299" customFormat="false" ht="89.25" hidden="false" customHeight="false" outlineLevel="0" collapsed="false">
      <c r="E5299" s="6" t="s">
        <v>798</v>
      </c>
    </row>
    <row r="5300" customFormat="false" ht="89.25" hidden="false" customHeight="false" outlineLevel="0" collapsed="false">
      <c r="E5300" s="6" t="s">
        <v>798</v>
      </c>
    </row>
    <row r="5301" customFormat="false" ht="89.25" hidden="false" customHeight="false" outlineLevel="0" collapsed="false">
      <c r="E5301" s="6" t="s">
        <v>798</v>
      </c>
    </row>
    <row r="5302" customFormat="false" ht="89.25" hidden="false" customHeight="false" outlineLevel="0" collapsed="false">
      <c r="E5302" s="6" t="s">
        <v>798</v>
      </c>
    </row>
    <row r="5303" customFormat="false" ht="89.25" hidden="false" customHeight="false" outlineLevel="0" collapsed="false">
      <c r="E5303" s="6" t="s">
        <v>798</v>
      </c>
    </row>
    <row r="5304" customFormat="false" ht="89.25" hidden="false" customHeight="false" outlineLevel="0" collapsed="false">
      <c r="E5304" s="6" t="s">
        <v>798</v>
      </c>
    </row>
    <row r="5305" customFormat="false" ht="89.25" hidden="false" customHeight="false" outlineLevel="0" collapsed="false">
      <c r="E5305" s="6" t="s">
        <v>798</v>
      </c>
    </row>
    <row r="5306" customFormat="false" ht="89.25" hidden="false" customHeight="false" outlineLevel="0" collapsed="false">
      <c r="E5306" s="6" t="s">
        <v>798</v>
      </c>
    </row>
    <row r="5307" customFormat="false" ht="89.25" hidden="false" customHeight="false" outlineLevel="0" collapsed="false">
      <c r="E5307" s="6" t="s">
        <v>798</v>
      </c>
    </row>
    <row r="5308" customFormat="false" ht="89.25" hidden="false" customHeight="false" outlineLevel="0" collapsed="false">
      <c r="E5308" s="6" t="s">
        <v>798</v>
      </c>
    </row>
    <row r="5309" customFormat="false" ht="89.25" hidden="false" customHeight="false" outlineLevel="0" collapsed="false">
      <c r="E5309" s="6" t="s">
        <v>798</v>
      </c>
    </row>
    <row r="5310" customFormat="false" ht="89.25" hidden="false" customHeight="false" outlineLevel="0" collapsed="false">
      <c r="E5310" s="6" t="s">
        <v>798</v>
      </c>
    </row>
    <row r="5311" customFormat="false" ht="89.25" hidden="false" customHeight="false" outlineLevel="0" collapsed="false">
      <c r="E5311" s="6" t="s">
        <v>798</v>
      </c>
    </row>
    <row r="5312" customFormat="false" ht="89.25" hidden="false" customHeight="false" outlineLevel="0" collapsed="false">
      <c r="E5312" s="6" t="s">
        <v>798</v>
      </c>
    </row>
    <row r="5313" customFormat="false" ht="89.25" hidden="false" customHeight="false" outlineLevel="0" collapsed="false">
      <c r="E5313" s="6" t="s">
        <v>798</v>
      </c>
    </row>
    <row r="5314" customFormat="false" ht="89.25" hidden="false" customHeight="false" outlineLevel="0" collapsed="false">
      <c r="E5314" s="6" t="s">
        <v>798</v>
      </c>
    </row>
    <row r="5315" customFormat="false" ht="89.25" hidden="false" customHeight="false" outlineLevel="0" collapsed="false">
      <c r="E5315" s="6" t="s">
        <v>798</v>
      </c>
    </row>
    <row r="5316" customFormat="false" ht="89.25" hidden="false" customHeight="false" outlineLevel="0" collapsed="false">
      <c r="E5316" s="6" t="s">
        <v>798</v>
      </c>
    </row>
    <row r="5317" customFormat="false" ht="89.25" hidden="false" customHeight="false" outlineLevel="0" collapsed="false">
      <c r="E5317" s="6" t="s">
        <v>798</v>
      </c>
    </row>
    <row r="5318" customFormat="false" ht="89.25" hidden="false" customHeight="false" outlineLevel="0" collapsed="false">
      <c r="E5318" s="6" t="s">
        <v>798</v>
      </c>
    </row>
    <row r="5319" customFormat="false" ht="89.25" hidden="false" customHeight="false" outlineLevel="0" collapsed="false">
      <c r="E5319" s="6" t="s">
        <v>798</v>
      </c>
    </row>
    <row r="5320" customFormat="false" ht="89.25" hidden="false" customHeight="false" outlineLevel="0" collapsed="false">
      <c r="E5320" s="6" t="s">
        <v>798</v>
      </c>
    </row>
    <row r="5321" customFormat="false" ht="89.25" hidden="false" customHeight="false" outlineLevel="0" collapsed="false">
      <c r="E5321" s="6" t="s">
        <v>798</v>
      </c>
    </row>
    <row r="5322" customFormat="false" ht="89.25" hidden="false" customHeight="false" outlineLevel="0" collapsed="false">
      <c r="E5322" s="6" t="s">
        <v>798</v>
      </c>
    </row>
    <row r="5323" customFormat="false" ht="89.25" hidden="false" customHeight="false" outlineLevel="0" collapsed="false">
      <c r="E5323" s="6" t="s">
        <v>798</v>
      </c>
    </row>
    <row r="5324" customFormat="false" ht="89.25" hidden="false" customHeight="false" outlineLevel="0" collapsed="false">
      <c r="E5324" s="6" t="s">
        <v>798</v>
      </c>
    </row>
    <row r="5325" customFormat="false" ht="89.25" hidden="false" customHeight="false" outlineLevel="0" collapsed="false">
      <c r="E5325" s="6" t="s">
        <v>798</v>
      </c>
    </row>
    <row r="5326" customFormat="false" ht="89.25" hidden="false" customHeight="false" outlineLevel="0" collapsed="false">
      <c r="E5326" s="6" t="s">
        <v>798</v>
      </c>
    </row>
    <row r="5327" customFormat="false" ht="89.25" hidden="false" customHeight="false" outlineLevel="0" collapsed="false">
      <c r="E5327" s="6" t="s">
        <v>798</v>
      </c>
    </row>
    <row r="5328" customFormat="false" ht="89.25" hidden="false" customHeight="false" outlineLevel="0" collapsed="false">
      <c r="E5328" s="6" t="s">
        <v>798</v>
      </c>
    </row>
    <row r="5329" customFormat="false" ht="89.25" hidden="false" customHeight="false" outlineLevel="0" collapsed="false">
      <c r="E5329" s="6" t="s">
        <v>798</v>
      </c>
    </row>
    <row r="5330" customFormat="false" ht="89.25" hidden="false" customHeight="false" outlineLevel="0" collapsed="false">
      <c r="E5330" s="6" t="s">
        <v>798</v>
      </c>
    </row>
    <row r="5331" customFormat="false" ht="89.25" hidden="false" customHeight="false" outlineLevel="0" collapsed="false">
      <c r="E5331" s="6" t="s">
        <v>798</v>
      </c>
    </row>
    <row r="5332" customFormat="false" ht="89.25" hidden="false" customHeight="false" outlineLevel="0" collapsed="false">
      <c r="E5332" s="6" t="s">
        <v>798</v>
      </c>
    </row>
    <row r="5333" customFormat="false" ht="89.25" hidden="false" customHeight="false" outlineLevel="0" collapsed="false">
      <c r="E5333" s="6" t="s">
        <v>798</v>
      </c>
    </row>
    <row r="5334" customFormat="false" ht="89.25" hidden="false" customHeight="false" outlineLevel="0" collapsed="false">
      <c r="E5334" s="6" t="s">
        <v>798</v>
      </c>
    </row>
    <row r="5335" customFormat="false" ht="89.25" hidden="false" customHeight="false" outlineLevel="0" collapsed="false">
      <c r="E5335" s="6" t="s">
        <v>798</v>
      </c>
    </row>
    <row r="5336" customFormat="false" ht="89.25" hidden="false" customHeight="false" outlineLevel="0" collapsed="false">
      <c r="E5336" s="6" t="s">
        <v>798</v>
      </c>
    </row>
    <row r="5337" customFormat="false" ht="89.25" hidden="false" customHeight="false" outlineLevel="0" collapsed="false">
      <c r="E5337" s="6" t="s">
        <v>798</v>
      </c>
    </row>
    <row r="5338" customFormat="false" ht="89.25" hidden="false" customHeight="false" outlineLevel="0" collapsed="false">
      <c r="E5338" s="6" t="s">
        <v>798</v>
      </c>
    </row>
    <row r="5339" customFormat="false" ht="89.25" hidden="false" customHeight="false" outlineLevel="0" collapsed="false">
      <c r="E5339" s="6" t="s">
        <v>798</v>
      </c>
    </row>
    <row r="5340" customFormat="false" ht="89.25" hidden="false" customHeight="false" outlineLevel="0" collapsed="false">
      <c r="E5340" s="6" t="s">
        <v>798</v>
      </c>
    </row>
    <row r="5341" customFormat="false" ht="89.25" hidden="false" customHeight="false" outlineLevel="0" collapsed="false">
      <c r="E5341" s="6" t="s">
        <v>798</v>
      </c>
    </row>
    <row r="5342" customFormat="false" ht="89.25" hidden="false" customHeight="false" outlineLevel="0" collapsed="false">
      <c r="E5342" s="6" t="s">
        <v>798</v>
      </c>
    </row>
    <row r="5343" customFormat="false" ht="89.25" hidden="false" customHeight="false" outlineLevel="0" collapsed="false">
      <c r="E5343" s="6" t="s">
        <v>798</v>
      </c>
    </row>
    <row r="5344" customFormat="false" ht="89.25" hidden="false" customHeight="false" outlineLevel="0" collapsed="false">
      <c r="E5344" s="6" t="s">
        <v>798</v>
      </c>
    </row>
    <row r="5345" customFormat="false" ht="89.25" hidden="false" customHeight="false" outlineLevel="0" collapsed="false">
      <c r="E5345" s="6" t="s">
        <v>798</v>
      </c>
    </row>
    <row r="5346" customFormat="false" ht="89.25" hidden="false" customHeight="false" outlineLevel="0" collapsed="false">
      <c r="E5346" s="6" t="s">
        <v>798</v>
      </c>
    </row>
    <row r="5347" customFormat="false" ht="89.25" hidden="false" customHeight="false" outlineLevel="0" collapsed="false">
      <c r="E5347" s="6" t="s">
        <v>798</v>
      </c>
    </row>
    <row r="5348" customFormat="false" ht="89.25" hidden="false" customHeight="false" outlineLevel="0" collapsed="false">
      <c r="E5348" s="6" t="s">
        <v>798</v>
      </c>
    </row>
    <row r="5349" customFormat="false" ht="89.25" hidden="false" customHeight="false" outlineLevel="0" collapsed="false">
      <c r="E5349" s="6" t="s">
        <v>798</v>
      </c>
    </row>
    <row r="5350" customFormat="false" ht="89.25" hidden="false" customHeight="false" outlineLevel="0" collapsed="false">
      <c r="E5350" s="6" t="s">
        <v>798</v>
      </c>
    </row>
    <row r="5351" customFormat="false" ht="89.25" hidden="false" customHeight="false" outlineLevel="0" collapsed="false">
      <c r="E5351" s="6" t="s">
        <v>798</v>
      </c>
    </row>
    <row r="5352" customFormat="false" ht="89.25" hidden="false" customHeight="false" outlineLevel="0" collapsed="false">
      <c r="E5352" s="6" t="s">
        <v>798</v>
      </c>
    </row>
    <row r="5353" customFormat="false" ht="89.25" hidden="false" customHeight="false" outlineLevel="0" collapsed="false">
      <c r="E5353" s="6" t="s">
        <v>798</v>
      </c>
    </row>
    <row r="5354" customFormat="false" ht="89.25" hidden="false" customHeight="false" outlineLevel="0" collapsed="false">
      <c r="E5354" s="6" t="s">
        <v>798</v>
      </c>
    </row>
    <row r="5355" customFormat="false" ht="89.25" hidden="false" customHeight="false" outlineLevel="0" collapsed="false">
      <c r="E5355" s="6" t="s">
        <v>798</v>
      </c>
    </row>
    <row r="5356" customFormat="false" ht="89.25" hidden="false" customHeight="false" outlineLevel="0" collapsed="false">
      <c r="E5356" s="6" t="s">
        <v>798</v>
      </c>
    </row>
    <row r="5357" customFormat="false" ht="89.25" hidden="false" customHeight="false" outlineLevel="0" collapsed="false">
      <c r="E5357" s="6" t="s">
        <v>798</v>
      </c>
    </row>
    <row r="5358" customFormat="false" ht="89.25" hidden="false" customHeight="false" outlineLevel="0" collapsed="false">
      <c r="E5358" s="6" t="s">
        <v>798</v>
      </c>
    </row>
    <row r="5359" customFormat="false" ht="89.25" hidden="false" customHeight="false" outlineLevel="0" collapsed="false">
      <c r="E5359" s="6" t="s">
        <v>798</v>
      </c>
    </row>
    <row r="5360" customFormat="false" ht="89.25" hidden="false" customHeight="false" outlineLevel="0" collapsed="false">
      <c r="E5360" s="6" t="s">
        <v>798</v>
      </c>
    </row>
    <row r="5361" customFormat="false" ht="89.25" hidden="false" customHeight="false" outlineLevel="0" collapsed="false">
      <c r="E5361" s="6" t="s">
        <v>798</v>
      </c>
    </row>
    <row r="5362" customFormat="false" ht="89.25" hidden="false" customHeight="false" outlineLevel="0" collapsed="false">
      <c r="E5362" s="6" t="s">
        <v>798</v>
      </c>
    </row>
    <row r="5363" customFormat="false" ht="89.25" hidden="false" customHeight="false" outlineLevel="0" collapsed="false">
      <c r="E5363" s="6" t="s">
        <v>798</v>
      </c>
    </row>
    <row r="5364" customFormat="false" ht="89.25" hidden="false" customHeight="false" outlineLevel="0" collapsed="false">
      <c r="E5364" s="6" t="s">
        <v>798</v>
      </c>
    </row>
    <row r="5365" customFormat="false" ht="89.25" hidden="false" customHeight="false" outlineLevel="0" collapsed="false">
      <c r="E5365" s="6" t="s">
        <v>798</v>
      </c>
    </row>
    <row r="5366" customFormat="false" ht="89.25" hidden="false" customHeight="false" outlineLevel="0" collapsed="false">
      <c r="E5366" s="6" t="s">
        <v>798</v>
      </c>
    </row>
    <row r="5367" customFormat="false" ht="89.25" hidden="false" customHeight="false" outlineLevel="0" collapsed="false">
      <c r="E5367" s="6" t="s">
        <v>798</v>
      </c>
    </row>
    <row r="5368" customFormat="false" ht="89.25" hidden="false" customHeight="false" outlineLevel="0" collapsed="false">
      <c r="E5368" s="6" t="s">
        <v>798</v>
      </c>
    </row>
    <row r="5369" customFormat="false" ht="89.25" hidden="false" customHeight="false" outlineLevel="0" collapsed="false">
      <c r="E5369" s="6" t="s">
        <v>798</v>
      </c>
    </row>
    <row r="5370" customFormat="false" ht="89.25" hidden="false" customHeight="false" outlineLevel="0" collapsed="false">
      <c r="E5370" s="6" t="s">
        <v>798</v>
      </c>
    </row>
    <row r="5371" customFormat="false" ht="89.25" hidden="false" customHeight="false" outlineLevel="0" collapsed="false">
      <c r="E5371" s="6" t="s">
        <v>798</v>
      </c>
    </row>
    <row r="5372" customFormat="false" ht="89.25" hidden="false" customHeight="false" outlineLevel="0" collapsed="false">
      <c r="E5372" s="6" t="s">
        <v>798</v>
      </c>
    </row>
    <row r="5373" customFormat="false" ht="89.25" hidden="false" customHeight="false" outlineLevel="0" collapsed="false">
      <c r="E5373" s="6" t="s">
        <v>798</v>
      </c>
    </row>
    <row r="5374" customFormat="false" ht="89.25" hidden="false" customHeight="false" outlineLevel="0" collapsed="false">
      <c r="E5374" s="6" t="s">
        <v>798</v>
      </c>
    </row>
    <row r="5375" customFormat="false" ht="89.25" hidden="false" customHeight="false" outlineLevel="0" collapsed="false">
      <c r="E5375" s="6" t="s">
        <v>798</v>
      </c>
    </row>
    <row r="5376" customFormat="false" ht="89.25" hidden="false" customHeight="false" outlineLevel="0" collapsed="false">
      <c r="E5376" s="6" t="s">
        <v>798</v>
      </c>
    </row>
    <row r="5377" customFormat="false" ht="89.25" hidden="false" customHeight="false" outlineLevel="0" collapsed="false">
      <c r="E5377" s="6" t="s">
        <v>798</v>
      </c>
    </row>
    <row r="5378" customFormat="false" ht="89.25" hidden="false" customHeight="false" outlineLevel="0" collapsed="false">
      <c r="E5378" s="6" t="s">
        <v>798</v>
      </c>
    </row>
    <row r="5379" customFormat="false" ht="89.25" hidden="false" customHeight="false" outlineLevel="0" collapsed="false">
      <c r="E5379" s="6" t="s">
        <v>798</v>
      </c>
    </row>
    <row r="5380" customFormat="false" ht="89.25" hidden="false" customHeight="false" outlineLevel="0" collapsed="false">
      <c r="E5380" s="6" t="s">
        <v>798</v>
      </c>
    </row>
    <row r="5381" customFormat="false" ht="89.25" hidden="false" customHeight="false" outlineLevel="0" collapsed="false">
      <c r="E5381" s="6" t="s">
        <v>798</v>
      </c>
    </row>
    <row r="5382" customFormat="false" ht="89.25" hidden="false" customHeight="false" outlineLevel="0" collapsed="false">
      <c r="E5382" s="6" t="s">
        <v>798</v>
      </c>
    </row>
    <row r="5383" customFormat="false" ht="89.25" hidden="false" customHeight="false" outlineLevel="0" collapsed="false">
      <c r="E5383" s="6" t="s">
        <v>798</v>
      </c>
    </row>
    <row r="5384" customFormat="false" ht="89.25" hidden="false" customHeight="false" outlineLevel="0" collapsed="false">
      <c r="E5384" s="6" t="s">
        <v>798</v>
      </c>
    </row>
    <row r="5385" customFormat="false" ht="89.25" hidden="false" customHeight="false" outlineLevel="0" collapsed="false">
      <c r="E5385" s="6" t="s">
        <v>798</v>
      </c>
    </row>
    <row r="5386" customFormat="false" ht="89.25" hidden="false" customHeight="false" outlineLevel="0" collapsed="false">
      <c r="E5386" s="6" t="s">
        <v>798</v>
      </c>
    </row>
    <row r="5387" customFormat="false" ht="89.25" hidden="false" customHeight="false" outlineLevel="0" collapsed="false">
      <c r="E5387" s="6" t="s">
        <v>798</v>
      </c>
    </row>
    <row r="5388" customFormat="false" ht="89.25" hidden="false" customHeight="false" outlineLevel="0" collapsed="false">
      <c r="E5388" s="6" t="s">
        <v>798</v>
      </c>
    </row>
    <row r="5389" customFormat="false" ht="89.25" hidden="false" customHeight="false" outlineLevel="0" collapsed="false">
      <c r="E5389" s="6" t="s">
        <v>798</v>
      </c>
    </row>
    <row r="5390" customFormat="false" ht="89.25" hidden="false" customHeight="false" outlineLevel="0" collapsed="false">
      <c r="E5390" s="6" t="s">
        <v>798</v>
      </c>
    </row>
    <row r="5391" customFormat="false" ht="89.25" hidden="false" customHeight="false" outlineLevel="0" collapsed="false">
      <c r="E5391" s="6" t="s">
        <v>798</v>
      </c>
    </row>
    <row r="5392" customFormat="false" ht="89.25" hidden="false" customHeight="false" outlineLevel="0" collapsed="false">
      <c r="E5392" s="6" t="s">
        <v>798</v>
      </c>
    </row>
    <row r="5393" customFormat="false" ht="89.25" hidden="false" customHeight="false" outlineLevel="0" collapsed="false">
      <c r="E5393" s="6" t="s">
        <v>798</v>
      </c>
    </row>
    <row r="5394" customFormat="false" ht="89.25" hidden="false" customHeight="false" outlineLevel="0" collapsed="false">
      <c r="E5394" s="6" t="s">
        <v>798</v>
      </c>
    </row>
    <row r="5395" customFormat="false" ht="89.25" hidden="false" customHeight="false" outlineLevel="0" collapsed="false">
      <c r="E5395" s="6" t="s">
        <v>798</v>
      </c>
    </row>
    <row r="5396" customFormat="false" ht="89.25" hidden="false" customHeight="false" outlineLevel="0" collapsed="false">
      <c r="E5396" s="6" t="s">
        <v>798</v>
      </c>
    </row>
    <row r="5397" customFormat="false" ht="89.25" hidden="false" customHeight="false" outlineLevel="0" collapsed="false">
      <c r="E5397" s="6" t="s">
        <v>798</v>
      </c>
    </row>
    <row r="5398" customFormat="false" ht="89.25" hidden="false" customHeight="false" outlineLevel="0" collapsed="false">
      <c r="E5398" s="6" t="s">
        <v>798</v>
      </c>
    </row>
    <row r="5399" customFormat="false" ht="89.25" hidden="false" customHeight="false" outlineLevel="0" collapsed="false">
      <c r="E5399" s="6" t="s">
        <v>798</v>
      </c>
    </row>
    <row r="5400" customFormat="false" ht="89.25" hidden="false" customHeight="false" outlineLevel="0" collapsed="false">
      <c r="E5400" s="6" t="s">
        <v>798</v>
      </c>
    </row>
    <row r="5401" customFormat="false" ht="89.25" hidden="false" customHeight="false" outlineLevel="0" collapsed="false">
      <c r="E5401" s="6" t="s">
        <v>798</v>
      </c>
    </row>
    <row r="5402" customFormat="false" ht="89.25" hidden="false" customHeight="false" outlineLevel="0" collapsed="false">
      <c r="E5402" s="6" t="s">
        <v>798</v>
      </c>
    </row>
    <row r="5403" customFormat="false" ht="89.25" hidden="false" customHeight="false" outlineLevel="0" collapsed="false">
      <c r="E5403" s="6" t="s">
        <v>798</v>
      </c>
    </row>
    <row r="5404" customFormat="false" ht="89.25" hidden="false" customHeight="false" outlineLevel="0" collapsed="false">
      <c r="E5404" s="6" t="s">
        <v>798</v>
      </c>
    </row>
    <row r="5405" customFormat="false" ht="89.25" hidden="false" customHeight="false" outlineLevel="0" collapsed="false">
      <c r="E5405" s="6" t="s">
        <v>798</v>
      </c>
    </row>
    <row r="5406" customFormat="false" ht="89.25" hidden="false" customHeight="false" outlineLevel="0" collapsed="false">
      <c r="E5406" s="6" t="s">
        <v>798</v>
      </c>
    </row>
    <row r="5407" customFormat="false" ht="89.25" hidden="false" customHeight="false" outlineLevel="0" collapsed="false">
      <c r="E5407" s="6" t="s">
        <v>798</v>
      </c>
    </row>
    <row r="5408" customFormat="false" ht="89.25" hidden="false" customHeight="false" outlineLevel="0" collapsed="false">
      <c r="E5408" s="6" t="s">
        <v>798</v>
      </c>
    </row>
    <row r="5409" customFormat="false" ht="89.25" hidden="false" customHeight="false" outlineLevel="0" collapsed="false">
      <c r="E5409" s="6" t="s">
        <v>798</v>
      </c>
    </row>
    <row r="5410" customFormat="false" ht="89.25" hidden="false" customHeight="false" outlineLevel="0" collapsed="false">
      <c r="E5410" s="6" t="s">
        <v>798</v>
      </c>
    </row>
    <row r="5411" customFormat="false" ht="89.25" hidden="false" customHeight="false" outlineLevel="0" collapsed="false">
      <c r="E5411" s="6" t="s">
        <v>798</v>
      </c>
    </row>
    <row r="5412" customFormat="false" ht="89.25" hidden="false" customHeight="false" outlineLevel="0" collapsed="false">
      <c r="E5412" s="6" t="s">
        <v>798</v>
      </c>
    </row>
    <row r="5413" customFormat="false" ht="89.25" hidden="false" customHeight="false" outlineLevel="0" collapsed="false">
      <c r="E5413" s="6" t="s">
        <v>798</v>
      </c>
    </row>
    <row r="5414" customFormat="false" ht="89.25" hidden="false" customHeight="false" outlineLevel="0" collapsed="false">
      <c r="E5414" s="6" t="s">
        <v>798</v>
      </c>
    </row>
    <row r="5415" customFormat="false" ht="89.25" hidden="false" customHeight="false" outlineLevel="0" collapsed="false">
      <c r="E5415" s="6" t="s">
        <v>798</v>
      </c>
    </row>
    <row r="5416" customFormat="false" ht="89.25" hidden="false" customHeight="false" outlineLevel="0" collapsed="false">
      <c r="E5416" s="6" t="s">
        <v>798</v>
      </c>
    </row>
    <row r="5417" customFormat="false" ht="89.25" hidden="false" customHeight="false" outlineLevel="0" collapsed="false">
      <c r="E5417" s="6" t="s">
        <v>798</v>
      </c>
    </row>
    <row r="5418" customFormat="false" ht="89.25" hidden="false" customHeight="false" outlineLevel="0" collapsed="false">
      <c r="E5418" s="6" t="s">
        <v>798</v>
      </c>
    </row>
    <row r="5419" customFormat="false" ht="89.25" hidden="false" customHeight="false" outlineLevel="0" collapsed="false">
      <c r="E5419" s="6" t="s">
        <v>798</v>
      </c>
    </row>
    <row r="5420" customFormat="false" ht="89.25" hidden="false" customHeight="false" outlineLevel="0" collapsed="false">
      <c r="E5420" s="6" t="s">
        <v>798</v>
      </c>
    </row>
    <row r="5421" customFormat="false" ht="89.25" hidden="false" customHeight="false" outlineLevel="0" collapsed="false">
      <c r="E5421" s="6" t="s">
        <v>798</v>
      </c>
    </row>
    <row r="5422" customFormat="false" ht="89.25" hidden="false" customHeight="false" outlineLevel="0" collapsed="false">
      <c r="E5422" s="6" t="s">
        <v>798</v>
      </c>
    </row>
    <row r="5423" customFormat="false" ht="89.25" hidden="false" customHeight="false" outlineLevel="0" collapsed="false">
      <c r="E5423" s="6" t="s">
        <v>798</v>
      </c>
    </row>
    <row r="5424" customFormat="false" ht="89.25" hidden="false" customHeight="false" outlineLevel="0" collapsed="false">
      <c r="E5424" s="6" t="s">
        <v>798</v>
      </c>
    </row>
    <row r="5425" customFormat="false" ht="89.25" hidden="false" customHeight="false" outlineLevel="0" collapsed="false">
      <c r="E5425" s="6" t="s">
        <v>798</v>
      </c>
    </row>
    <row r="5426" customFormat="false" ht="89.25" hidden="false" customHeight="false" outlineLevel="0" collapsed="false">
      <c r="E5426" s="6" t="s">
        <v>798</v>
      </c>
    </row>
    <row r="5427" customFormat="false" ht="89.25" hidden="false" customHeight="false" outlineLevel="0" collapsed="false">
      <c r="E5427" s="6" t="s">
        <v>798</v>
      </c>
    </row>
    <row r="5428" customFormat="false" ht="89.25" hidden="false" customHeight="false" outlineLevel="0" collapsed="false">
      <c r="E5428" s="6" t="s">
        <v>798</v>
      </c>
    </row>
    <row r="5429" customFormat="false" ht="89.25" hidden="false" customHeight="false" outlineLevel="0" collapsed="false">
      <c r="E5429" s="6" t="s">
        <v>798</v>
      </c>
    </row>
    <row r="5430" customFormat="false" ht="89.25" hidden="false" customHeight="false" outlineLevel="0" collapsed="false">
      <c r="E5430" s="6" t="s">
        <v>798</v>
      </c>
    </row>
    <row r="5431" customFormat="false" ht="89.25" hidden="false" customHeight="false" outlineLevel="0" collapsed="false">
      <c r="E5431" s="6" t="s">
        <v>798</v>
      </c>
    </row>
    <row r="5432" customFormat="false" ht="89.25" hidden="false" customHeight="false" outlineLevel="0" collapsed="false">
      <c r="E5432" s="6" t="s">
        <v>798</v>
      </c>
    </row>
    <row r="5433" customFormat="false" ht="89.25" hidden="false" customHeight="false" outlineLevel="0" collapsed="false">
      <c r="E5433" s="6" t="s">
        <v>798</v>
      </c>
    </row>
    <row r="5434" customFormat="false" ht="89.25" hidden="false" customHeight="false" outlineLevel="0" collapsed="false">
      <c r="E5434" s="6" t="s">
        <v>798</v>
      </c>
    </row>
    <row r="5435" customFormat="false" ht="89.25" hidden="false" customHeight="false" outlineLevel="0" collapsed="false">
      <c r="E5435" s="6" t="s">
        <v>798</v>
      </c>
    </row>
    <row r="5436" customFormat="false" ht="89.25" hidden="false" customHeight="false" outlineLevel="0" collapsed="false">
      <c r="E5436" s="6" t="s">
        <v>798</v>
      </c>
    </row>
    <row r="5437" customFormat="false" ht="89.25" hidden="false" customHeight="false" outlineLevel="0" collapsed="false">
      <c r="E5437" s="6" t="s">
        <v>798</v>
      </c>
    </row>
    <row r="5438" customFormat="false" ht="89.25" hidden="false" customHeight="false" outlineLevel="0" collapsed="false">
      <c r="E5438" s="6" t="s">
        <v>798</v>
      </c>
    </row>
    <row r="5439" customFormat="false" ht="89.25" hidden="false" customHeight="false" outlineLevel="0" collapsed="false">
      <c r="E5439" s="6" t="s">
        <v>798</v>
      </c>
    </row>
    <row r="5440" customFormat="false" ht="89.25" hidden="false" customHeight="false" outlineLevel="0" collapsed="false">
      <c r="E5440" s="6" t="s">
        <v>798</v>
      </c>
    </row>
    <row r="5441" customFormat="false" ht="89.25" hidden="false" customHeight="false" outlineLevel="0" collapsed="false">
      <c r="E5441" s="6" t="s">
        <v>798</v>
      </c>
    </row>
    <row r="5442" customFormat="false" ht="89.25" hidden="false" customHeight="false" outlineLevel="0" collapsed="false">
      <c r="E5442" s="6" t="s">
        <v>798</v>
      </c>
    </row>
    <row r="5443" customFormat="false" ht="89.25" hidden="false" customHeight="false" outlineLevel="0" collapsed="false">
      <c r="E5443" s="6" t="s">
        <v>798</v>
      </c>
    </row>
    <row r="5444" customFormat="false" ht="89.25" hidden="false" customHeight="false" outlineLevel="0" collapsed="false">
      <c r="E5444" s="6" t="s">
        <v>798</v>
      </c>
    </row>
    <row r="5445" customFormat="false" ht="89.25" hidden="false" customHeight="false" outlineLevel="0" collapsed="false">
      <c r="E5445" s="6" t="s">
        <v>798</v>
      </c>
    </row>
    <row r="5446" customFormat="false" ht="89.25" hidden="false" customHeight="false" outlineLevel="0" collapsed="false">
      <c r="E5446" s="6" t="s">
        <v>798</v>
      </c>
    </row>
    <row r="5447" customFormat="false" ht="89.25" hidden="false" customHeight="false" outlineLevel="0" collapsed="false">
      <c r="E5447" s="6" t="s">
        <v>798</v>
      </c>
    </row>
    <row r="5448" customFormat="false" ht="89.25" hidden="false" customHeight="false" outlineLevel="0" collapsed="false">
      <c r="E5448" s="6" t="s">
        <v>798</v>
      </c>
    </row>
    <row r="5449" customFormat="false" ht="89.25" hidden="false" customHeight="false" outlineLevel="0" collapsed="false">
      <c r="E5449" s="6" t="s">
        <v>798</v>
      </c>
    </row>
    <row r="5450" customFormat="false" ht="89.25" hidden="false" customHeight="false" outlineLevel="0" collapsed="false">
      <c r="E5450" s="6" t="s">
        <v>798</v>
      </c>
    </row>
    <row r="5451" customFormat="false" ht="89.25" hidden="false" customHeight="false" outlineLevel="0" collapsed="false">
      <c r="E5451" s="6" t="s">
        <v>798</v>
      </c>
    </row>
    <row r="5452" customFormat="false" ht="89.25" hidden="false" customHeight="false" outlineLevel="0" collapsed="false">
      <c r="E5452" s="6" t="s">
        <v>798</v>
      </c>
    </row>
    <row r="5453" customFormat="false" ht="89.25" hidden="false" customHeight="false" outlineLevel="0" collapsed="false">
      <c r="E5453" s="6" t="s">
        <v>798</v>
      </c>
    </row>
    <row r="5454" customFormat="false" ht="89.25" hidden="false" customHeight="false" outlineLevel="0" collapsed="false">
      <c r="E5454" s="6" t="s">
        <v>798</v>
      </c>
    </row>
    <row r="5455" customFormat="false" ht="89.25" hidden="false" customHeight="false" outlineLevel="0" collapsed="false">
      <c r="E5455" s="6" t="s">
        <v>798</v>
      </c>
    </row>
    <row r="5456" customFormat="false" ht="89.25" hidden="false" customHeight="false" outlineLevel="0" collapsed="false">
      <c r="E5456" s="6" t="s">
        <v>798</v>
      </c>
    </row>
    <row r="5457" customFormat="false" ht="89.25" hidden="false" customHeight="false" outlineLevel="0" collapsed="false">
      <c r="E5457" s="6" t="s">
        <v>798</v>
      </c>
    </row>
    <row r="5458" customFormat="false" ht="89.25" hidden="false" customHeight="false" outlineLevel="0" collapsed="false">
      <c r="E5458" s="6" t="s">
        <v>798</v>
      </c>
    </row>
    <row r="5459" customFormat="false" ht="89.25" hidden="false" customHeight="false" outlineLevel="0" collapsed="false">
      <c r="E5459" s="6" t="s">
        <v>798</v>
      </c>
    </row>
    <row r="5460" customFormat="false" ht="89.25" hidden="false" customHeight="false" outlineLevel="0" collapsed="false">
      <c r="E5460" s="6" t="s">
        <v>798</v>
      </c>
    </row>
    <row r="5461" customFormat="false" ht="89.25" hidden="false" customHeight="false" outlineLevel="0" collapsed="false">
      <c r="E5461" s="6" t="s">
        <v>798</v>
      </c>
    </row>
    <row r="5462" customFormat="false" ht="89.25" hidden="false" customHeight="false" outlineLevel="0" collapsed="false">
      <c r="E5462" s="6" t="s">
        <v>798</v>
      </c>
    </row>
    <row r="5463" customFormat="false" ht="89.25" hidden="false" customHeight="false" outlineLevel="0" collapsed="false">
      <c r="E5463" s="6" t="s">
        <v>798</v>
      </c>
    </row>
    <row r="5464" customFormat="false" ht="89.25" hidden="false" customHeight="false" outlineLevel="0" collapsed="false">
      <c r="E5464" s="6" t="s">
        <v>798</v>
      </c>
    </row>
    <row r="5465" customFormat="false" ht="89.25" hidden="false" customHeight="false" outlineLevel="0" collapsed="false">
      <c r="E5465" s="6" t="s">
        <v>798</v>
      </c>
    </row>
    <row r="5466" customFormat="false" ht="89.25" hidden="false" customHeight="false" outlineLevel="0" collapsed="false">
      <c r="E5466" s="6" t="s">
        <v>798</v>
      </c>
    </row>
    <row r="5467" customFormat="false" ht="89.25" hidden="false" customHeight="false" outlineLevel="0" collapsed="false">
      <c r="E5467" s="6" t="s">
        <v>798</v>
      </c>
    </row>
    <row r="5468" customFormat="false" ht="89.25" hidden="false" customHeight="false" outlineLevel="0" collapsed="false">
      <c r="E5468" s="6" t="s">
        <v>798</v>
      </c>
    </row>
    <row r="5469" customFormat="false" ht="89.25" hidden="false" customHeight="false" outlineLevel="0" collapsed="false">
      <c r="E5469" s="6" t="s">
        <v>798</v>
      </c>
    </row>
    <row r="5470" customFormat="false" ht="89.25" hidden="false" customHeight="false" outlineLevel="0" collapsed="false">
      <c r="E5470" s="6" t="s">
        <v>798</v>
      </c>
    </row>
    <row r="5471" customFormat="false" ht="89.25" hidden="false" customHeight="false" outlineLevel="0" collapsed="false">
      <c r="E5471" s="6" t="s">
        <v>798</v>
      </c>
    </row>
    <row r="5472" customFormat="false" ht="89.25" hidden="false" customHeight="false" outlineLevel="0" collapsed="false">
      <c r="E5472" s="6" t="s">
        <v>798</v>
      </c>
    </row>
    <row r="5473" customFormat="false" ht="89.25" hidden="false" customHeight="false" outlineLevel="0" collapsed="false">
      <c r="E5473" s="6" t="s">
        <v>798</v>
      </c>
    </row>
    <row r="5474" customFormat="false" ht="89.25" hidden="false" customHeight="false" outlineLevel="0" collapsed="false">
      <c r="E5474" s="6" t="s">
        <v>798</v>
      </c>
    </row>
    <row r="5475" customFormat="false" ht="89.25" hidden="false" customHeight="false" outlineLevel="0" collapsed="false">
      <c r="E5475" s="6" t="s">
        <v>798</v>
      </c>
    </row>
    <row r="5476" customFormat="false" ht="89.25" hidden="false" customHeight="false" outlineLevel="0" collapsed="false">
      <c r="E5476" s="6" t="s">
        <v>798</v>
      </c>
    </row>
    <row r="5477" customFormat="false" ht="89.25" hidden="false" customHeight="false" outlineLevel="0" collapsed="false">
      <c r="E5477" s="6" t="s">
        <v>798</v>
      </c>
    </row>
    <row r="5478" customFormat="false" ht="89.25" hidden="false" customHeight="false" outlineLevel="0" collapsed="false">
      <c r="E5478" s="6" t="s">
        <v>798</v>
      </c>
    </row>
    <row r="5479" customFormat="false" ht="89.25" hidden="false" customHeight="false" outlineLevel="0" collapsed="false">
      <c r="E5479" s="6" t="s">
        <v>798</v>
      </c>
    </row>
    <row r="5480" customFormat="false" ht="89.25" hidden="false" customHeight="false" outlineLevel="0" collapsed="false">
      <c r="E5480" s="6" t="s">
        <v>798</v>
      </c>
    </row>
    <row r="5481" customFormat="false" ht="89.25" hidden="false" customHeight="false" outlineLevel="0" collapsed="false">
      <c r="E5481" s="6" t="s">
        <v>798</v>
      </c>
    </row>
    <row r="5482" customFormat="false" ht="89.25" hidden="false" customHeight="false" outlineLevel="0" collapsed="false">
      <c r="E5482" s="6" t="s">
        <v>798</v>
      </c>
    </row>
    <row r="5483" customFormat="false" ht="89.25" hidden="false" customHeight="false" outlineLevel="0" collapsed="false">
      <c r="E5483" s="6" t="s">
        <v>798</v>
      </c>
    </row>
    <row r="5484" customFormat="false" ht="89.25" hidden="false" customHeight="false" outlineLevel="0" collapsed="false">
      <c r="E5484" s="6" t="s">
        <v>798</v>
      </c>
    </row>
    <row r="5485" customFormat="false" ht="89.25" hidden="false" customHeight="false" outlineLevel="0" collapsed="false">
      <c r="E5485" s="6" t="s">
        <v>798</v>
      </c>
    </row>
    <row r="5486" customFormat="false" ht="89.25" hidden="false" customHeight="false" outlineLevel="0" collapsed="false">
      <c r="E5486" s="6" t="s">
        <v>798</v>
      </c>
    </row>
    <row r="5487" customFormat="false" ht="89.25" hidden="false" customHeight="false" outlineLevel="0" collapsed="false">
      <c r="E5487" s="6" t="s">
        <v>798</v>
      </c>
    </row>
    <row r="5488" customFormat="false" ht="89.25" hidden="false" customHeight="false" outlineLevel="0" collapsed="false">
      <c r="E5488" s="6" t="s">
        <v>798</v>
      </c>
    </row>
    <row r="5489" customFormat="false" ht="89.25" hidden="false" customHeight="false" outlineLevel="0" collapsed="false">
      <c r="E5489" s="6" t="s">
        <v>798</v>
      </c>
    </row>
    <row r="5490" customFormat="false" ht="89.25" hidden="false" customHeight="false" outlineLevel="0" collapsed="false">
      <c r="E5490" s="6" t="s">
        <v>798</v>
      </c>
    </row>
    <row r="5491" customFormat="false" ht="89.25" hidden="false" customHeight="false" outlineLevel="0" collapsed="false">
      <c r="E5491" s="6" t="s">
        <v>798</v>
      </c>
    </row>
    <row r="5492" customFormat="false" ht="89.25" hidden="false" customHeight="false" outlineLevel="0" collapsed="false">
      <c r="E5492" s="6" t="s">
        <v>798</v>
      </c>
    </row>
    <row r="5493" customFormat="false" ht="89.25" hidden="false" customHeight="false" outlineLevel="0" collapsed="false">
      <c r="E5493" s="6" t="s">
        <v>798</v>
      </c>
    </row>
    <row r="5494" customFormat="false" ht="89.25" hidden="false" customHeight="false" outlineLevel="0" collapsed="false">
      <c r="E5494" s="6" t="s">
        <v>798</v>
      </c>
    </row>
    <row r="5495" customFormat="false" ht="89.25" hidden="false" customHeight="false" outlineLevel="0" collapsed="false">
      <c r="E5495" s="6" t="s">
        <v>798</v>
      </c>
    </row>
    <row r="5496" customFormat="false" ht="89.25" hidden="false" customHeight="false" outlineLevel="0" collapsed="false">
      <c r="E5496" s="6" t="s">
        <v>798</v>
      </c>
    </row>
    <row r="5497" customFormat="false" ht="89.25" hidden="false" customHeight="false" outlineLevel="0" collapsed="false">
      <c r="E5497" s="6" t="s">
        <v>798</v>
      </c>
    </row>
    <row r="5498" customFormat="false" ht="89.25" hidden="false" customHeight="false" outlineLevel="0" collapsed="false">
      <c r="E5498" s="6" t="s">
        <v>798</v>
      </c>
    </row>
    <row r="5499" customFormat="false" ht="89.25" hidden="false" customHeight="false" outlineLevel="0" collapsed="false">
      <c r="E5499" s="6" t="s">
        <v>798</v>
      </c>
    </row>
    <row r="5500" customFormat="false" ht="89.25" hidden="false" customHeight="false" outlineLevel="0" collapsed="false">
      <c r="E5500" s="6" t="s">
        <v>798</v>
      </c>
    </row>
    <row r="5501" customFormat="false" ht="89.25" hidden="false" customHeight="false" outlineLevel="0" collapsed="false">
      <c r="E5501" s="6" t="s">
        <v>798</v>
      </c>
    </row>
    <row r="5502" customFormat="false" ht="89.25" hidden="false" customHeight="false" outlineLevel="0" collapsed="false">
      <c r="E5502" s="6" t="s">
        <v>798</v>
      </c>
    </row>
    <row r="5503" customFormat="false" ht="89.25" hidden="false" customHeight="false" outlineLevel="0" collapsed="false">
      <c r="E5503" s="6" t="s">
        <v>798</v>
      </c>
    </row>
    <row r="5504" customFormat="false" ht="89.25" hidden="false" customHeight="false" outlineLevel="0" collapsed="false">
      <c r="E5504" s="6" t="s">
        <v>798</v>
      </c>
    </row>
    <row r="5505" customFormat="false" ht="89.25" hidden="false" customHeight="false" outlineLevel="0" collapsed="false">
      <c r="E5505" s="6" t="s">
        <v>798</v>
      </c>
    </row>
    <row r="5506" customFormat="false" ht="89.25" hidden="false" customHeight="false" outlineLevel="0" collapsed="false">
      <c r="E5506" s="6" t="s">
        <v>798</v>
      </c>
    </row>
    <row r="5507" customFormat="false" ht="89.25" hidden="false" customHeight="false" outlineLevel="0" collapsed="false">
      <c r="E5507" s="6" t="s">
        <v>798</v>
      </c>
    </row>
    <row r="5508" customFormat="false" ht="89.25" hidden="false" customHeight="false" outlineLevel="0" collapsed="false">
      <c r="E5508" s="6" t="s">
        <v>798</v>
      </c>
    </row>
    <row r="5509" customFormat="false" ht="89.25" hidden="false" customHeight="false" outlineLevel="0" collapsed="false">
      <c r="E5509" s="6" t="s">
        <v>798</v>
      </c>
    </row>
    <row r="5510" customFormat="false" ht="89.25" hidden="false" customHeight="false" outlineLevel="0" collapsed="false">
      <c r="E5510" s="6" t="s">
        <v>798</v>
      </c>
    </row>
    <row r="5511" customFormat="false" ht="89.25" hidden="false" customHeight="false" outlineLevel="0" collapsed="false">
      <c r="E5511" s="6" t="s">
        <v>798</v>
      </c>
    </row>
    <row r="5512" customFormat="false" ht="89.25" hidden="false" customHeight="false" outlineLevel="0" collapsed="false">
      <c r="E5512" s="6" t="s">
        <v>798</v>
      </c>
    </row>
    <row r="5513" customFormat="false" ht="89.25" hidden="false" customHeight="false" outlineLevel="0" collapsed="false">
      <c r="E5513" s="6" t="s">
        <v>798</v>
      </c>
    </row>
    <row r="5514" customFormat="false" ht="89.25" hidden="false" customHeight="false" outlineLevel="0" collapsed="false">
      <c r="E5514" s="6" t="s">
        <v>798</v>
      </c>
    </row>
    <row r="5515" customFormat="false" ht="89.25" hidden="false" customHeight="false" outlineLevel="0" collapsed="false">
      <c r="E5515" s="6" t="s">
        <v>798</v>
      </c>
    </row>
    <row r="5516" customFormat="false" ht="89.25" hidden="false" customHeight="false" outlineLevel="0" collapsed="false">
      <c r="E5516" s="6" t="s">
        <v>798</v>
      </c>
    </row>
    <row r="5517" customFormat="false" ht="89.25" hidden="false" customHeight="false" outlineLevel="0" collapsed="false">
      <c r="E5517" s="6" t="s">
        <v>798</v>
      </c>
    </row>
    <row r="5518" customFormat="false" ht="89.25" hidden="false" customHeight="false" outlineLevel="0" collapsed="false">
      <c r="E5518" s="6" t="s">
        <v>798</v>
      </c>
    </row>
    <row r="5519" customFormat="false" ht="89.25" hidden="false" customHeight="false" outlineLevel="0" collapsed="false">
      <c r="E5519" s="6" t="s">
        <v>798</v>
      </c>
    </row>
    <row r="5520" customFormat="false" ht="89.25" hidden="false" customHeight="false" outlineLevel="0" collapsed="false">
      <c r="E5520" s="6" t="s">
        <v>798</v>
      </c>
    </row>
    <row r="5521" customFormat="false" ht="89.25" hidden="false" customHeight="false" outlineLevel="0" collapsed="false">
      <c r="E5521" s="6" t="s">
        <v>798</v>
      </c>
    </row>
    <row r="5522" customFormat="false" ht="89.25" hidden="false" customHeight="false" outlineLevel="0" collapsed="false">
      <c r="E5522" s="6" t="s">
        <v>798</v>
      </c>
    </row>
    <row r="5523" customFormat="false" ht="89.25" hidden="false" customHeight="false" outlineLevel="0" collapsed="false">
      <c r="E5523" s="6" t="s">
        <v>798</v>
      </c>
    </row>
    <row r="5524" customFormat="false" ht="89.25" hidden="false" customHeight="false" outlineLevel="0" collapsed="false">
      <c r="E5524" s="6" t="s">
        <v>798</v>
      </c>
    </row>
    <row r="5525" customFormat="false" ht="89.25" hidden="false" customHeight="false" outlineLevel="0" collapsed="false">
      <c r="E5525" s="6" t="s">
        <v>798</v>
      </c>
    </row>
    <row r="5526" customFormat="false" ht="89.25" hidden="false" customHeight="false" outlineLevel="0" collapsed="false">
      <c r="E5526" s="6" t="s">
        <v>798</v>
      </c>
    </row>
    <row r="5527" customFormat="false" ht="89.25" hidden="false" customHeight="false" outlineLevel="0" collapsed="false">
      <c r="E5527" s="6" t="s">
        <v>798</v>
      </c>
    </row>
    <row r="5528" customFormat="false" ht="89.25" hidden="false" customHeight="false" outlineLevel="0" collapsed="false">
      <c r="E5528" s="6" t="s">
        <v>798</v>
      </c>
    </row>
    <row r="5529" customFormat="false" ht="89.25" hidden="false" customHeight="false" outlineLevel="0" collapsed="false">
      <c r="E5529" s="6" t="s">
        <v>798</v>
      </c>
    </row>
    <row r="5530" customFormat="false" ht="89.25" hidden="false" customHeight="false" outlineLevel="0" collapsed="false">
      <c r="E5530" s="6" t="s">
        <v>798</v>
      </c>
    </row>
    <row r="5531" customFormat="false" ht="89.25" hidden="false" customHeight="false" outlineLevel="0" collapsed="false">
      <c r="E5531" s="6" t="s">
        <v>798</v>
      </c>
    </row>
    <row r="5532" customFormat="false" ht="89.25" hidden="false" customHeight="false" outlineLevel="0" collapsed="false">
      <c r="E5532" s="6" t="s">
        <v>798</v>
      </c>
    </row>
    <row r="5533" customFormat="false" ht="89.25" hidden="false" customHeight="false" outlineLevel="0" collapsed="false">
      <c r="E5533" s="6" t="s">
        <v>798</v>
      </c>
    </row>
    <row r="5534" customFormat="false" ht="89.25" hidden="false" customHeight="false" outlineLevel="0" collapsed="false">
      <c r="E5534" s="6" t="s">
        <v>798</v>
      </c>
    </row>
    <row r="5535" customFormat="false" ht="89.25" hidden="false" customHeight="false" outlineLevel="0" collapsed="false">
      <c r="E5535" s="6" t="s">
        <v>798</v>
      </c>
    </row>
    <row r="5536" customFormat="false" ht="89.25" hidden="false" customHeight="false" outlineLevel="0" collapsed="false">
      <c r="E5536" s="6" t="s">
        <v>798</v>
      </c>
    </row>
    <row r="5537" customFormat="false" ht="89.25" hidden="false" customHeight="false" outlineLevel="0" collapsed="false">
      <c r="E5537" s="6" t="s">
        <v>798</v>
      </c>
    </row>
    <row r="5538" customFormat="false" ht="89.25" hidden="false" customHeight="false" outlineLevel="0" collapsed="false">
      <c r="E5538" s="6" t="s">
        <v>798</v>
      </c>
    </row>
    <row r="5539" customFormat="false" ht="89.25" hidden="false" customHeight="false" outlineLevel="0" collapsed="false">
      <c r="E5539" s="6" t="s">
        <v>798</v>
      </c>
    </row>
    <row r="5540" customFormat="false" ht="89.25" hidden="false" customHeight="false" outlineLevel="0" collapsed="false">
      <c r="E5540" s="6" t="s">
        <v>798</v>
      </c>
    </row>
    <row r="5541" customFormat="false" ht="89.25" hidden="false" customHeight="false" outlineLevel="0" collapsed="false">
      <c r="E5541" s="6" t="s">
        <v>798</v>
      </c>
    </row>
    <row r="5542" customFormat="false" ht="89.25" hidden="false" customHeight="false" outlineLevel="0" collapsed="false">
      <c r="E5542" s="6" t="s">
        <v>798</v>
      </c>
    </row>
    <row r="5543" customFormat="false" ht="89.25" hidden="false" customHeight="false" outlineLevel="0" collapsed="false">
      <c r="E5543" s="6" t="s">
        <v>798</v>
      </c>
    </row>
    <row r="5544" customFormat="false" ht="89.25" hidden="false" customHeight="false" outlineLevel="0" collapsed="false">
      <c r="E5544" s="6" t="s">
        <v>798</v>
      </c>
    </row>
    <row r="5545" customFormat="false" ht="89.25" hidden="false" customHeight="false" outlineLevel="0" collapsed="false">
      <c r="E5545" s="6" t="s">
        <v>798</v>
      </c>
    </row>
    <row r="5546" customFormat="false" ht="89.25" hidden="false" customHeight="false" outlineLevel="0" collapsed="false">
      <c r="E5546" s="6" t="s">
        <v>798</v>
      </c>
    </row>
    <row r="5547" customFormat="false" ht="89.25" hidden="false" customHeight="false" outlineLevel="0" collapsed="false">
      <c r="E5547" s="6" t="s">
        <v>798</v>
      </c>
    </row>
    <row r="5548" customFormat="false" ht="89.25" hidden="false" customHeight="false" outlineLevel="0" collapsed="false">
      <c r="E5548" s="6" t="s">
        <v>798</v>
      </c>
    </row>
    <row r="5549" customFormat="false" ht="89.25" hidden="false" customHeight="false" outlineLevel="0" collapsed="false">
      <c r="E5549" s="6" t="s">
        <v>798</v>
      </c>
    </row>
    <row r="5550" customFormat="false" ht="89.25" hidden="false" customHeight="false" outlineLevel="0" collapsed="false">
      <c r="E5550" s="6" t="s">
        <v>798</v>
      </c>
    </row>
    <row r="5551" customFormat="false" ht="89.25" hidden="false" customHeight="false" outlineLevel="0" collapsed="false">
      <c r="E5551" s="6" t="s">
        <v>798</v>
      </c>
    </row>
    <row r="5552" customFormat="false" ht="89.25" hidden="false" customHeight="false" outlineLevel="0" collapsed="false">
      <c r="E5552" s="6" t="s">
        <v>798</v>
      </c>
    </row>
    <row r="5553" customFormat="false" ht="89.25" hidden="false" customHeight="false" outlineLevel="0" collapsed="false">
      <c r="E5553" s="6" t="s">
        <v>798</v>
      </c>
    </row>
    <row r="5554" customFormat="false" ht="89.25" hidden="false" customHeight="false" outlineLevel="0" collapsed="false">
      <c r="E5554" s="6" t="s">
        <v>798</v>
      </c>
    </row>
    <row r="5555" customFormat="false" ht="89.25" hidden="false" customHeight="false" outlineLevel="0" collapsed="false">
      <c r="E5555" s="6" t="s">
        <v>798</v>
      </c>
    </row>
    <row r="5556" customFormat="false" ht="89.25" hidden="false" customHeight="false" outlineLevel="0" collapsed="false">
      <c r="E5556" s="6" t="s">
        <v>798</v>
      </c>
    </row>
    <row r="5557" customFormat="false" ht="89.25" hidden="false" customHeight="false" outlineLevel="0" collapsed="false">
      <c r="E5557" s="6" t="s">
        <v>798</v>
      </c>
    </row>
    <row r="5558" customFormat="false" ht="89.25" hidden="false" customHeight="false" outlineLevel="0" collapsed="false">
      <c r="E5558" s="6" t="s">
        <v>798</v>
      </c>
    </row>
    <row r="5559" customFormat="false" ht="89.25" hidden="false" customHeight="false" outlineLevel="0" collapsed="false">
      <c r="E5559" s="6" t="s">
        <v>798</v>
      </c>
    </row>
    <row r="5560" customFormat="false" ht="89.25" hidden="false" customHeight="false" outlineLevel="0" collapsed="false">
      <c r="E5560" s="6" t="s">
        <v>798</v>
      </c>
    </row>
    <row r="5561" customFormat="false" ht="89.25" hidden="false" customHeight="false" outlineLevel="0" collapsed="false">
      <c r="E5561" s="6" t="s">
        <v>798</v>
      </c>
    </row>
    <row r="5562" customFormat="false" ht="89.25" hidden="false" customHeight="false" outlineLevel="0" collapsed="false">
      <c r="E5562" s="6" t="s">
        <v>798</v>
      </c>
    </row>
    <row r="5563" customFormat="false" ht="89.25" hidden="false" customHeight="false" outlineLevel="0" collapsed="false">
      <c r="E5563" s="6" t="s">
        <v>798</v>
      </c>
    </row>
    <row r="5564" customFormat="false" ht="89.25" hidden="false" customHeight="false" outlineLevel="0" collapsed="false">
      <c r="E5564" s="6" t="s">
        <v>798</v>
      </c>
    </row>
    <row r="5565" customFormat="false" ht="89.25" hidden="false" customHeight="false" outlineLevel="0" collapsed="false">
      <c r="E5565" s="6" t="s">
        <v>798</v>
      </c>
    </row>
    <row r="5566" customFormat="false" ht="89.25" hidden="false" customHeight="false" outlineLevel="0" collapsed="false">
      <c r="E5566" s="6" t="s">
        <v>798</v>
      </c>
    </row>
    <row r="5567" customFormat="false" ht="89.25" hidden="false" customHeight="false" outlineLevel="0" collapsed="false">
      <c r="E5567" s="6" t="s">
        <v>798</v>
      </c>
    </row>
    <row r="5568" customFormat="false" ht="89.25" hidden="false" customHeight="false" outlineLevel="0" collapsed="false">
      <c r="E5568" s="6" t="s">
        <v>798</v>
      </c>
    </row>
    <row r="5569" customFormat="false" ht="89.25" hidden="false" customHeight="false" outlineLevel="0" collapsed="false">
      <c r="E5569" s="6" t="s">
        <v>798</v>
      </c>
    </row>
    <row r="5570" customFormat="false" ht="89.25" hidden="false" customHeight="false" outlineLevel="0" collapsed="false">
      <c r="E5570" s="6" t="s">
        <v>798</v>
      </c>
    </row>
    <row r="5571" customFormat="false" ht="89.25" hidden="false" customHeight="false" outlineLevel="0" collapsed="false">
      <c r="E5571" s="6" t="s">
        <v>798</v>
      </c>
    </row>
    <row r="5572" customFormat="false" ht="89.25" hidden="false" customHeight="false" outlineLevel="0" collapsed="false">
      <c r="E5572" s="6" t="s">
        <v>798</v>
      </c>
    </row>
    <row r="5573" customFormat="false" ht="89.25" hidden="false" customHeight="false" outlineLevel="0" collapsed="false">
      <c r="E5573" s="6" t="s">
        <v>798</v>
      </c>
    </row>
    <row r="5574" customFormat="false" ht="89.25" hidden="false" customHeight="false" outlineLevel="0" collapsed="false">
      <c r="E5574" s="6" t="s">
        <v>798</v>
      </c>
    </row>
    <row r="5575" customFormat="false" ht="89.25" hidden="false" customHeight="false" outlineLevel="0" collapsed="false">
      <c r="E5575" s="6" t="s">
        <v>798</v>
      </c>
    </row>
    <row r="5576" customFormat="false" ht="89.25" hidden="false" customHeight="false" outlineLevel="0" collapsed="false">
      <c r="E5576" s="6" t="s">
        <v>798</v>
      </c>
    </row>
    <row r="5577" customFormat="false" ht="89.25" hidden="false" customHeight="false" outlineLevel="0" collapsed="false">
      <c r="E5577" s="6" t="s">
        <v>798</v>
      </c>
    </row>
    <row r="5578" customFormat="false" ht="89.25" hidden="false" customHeight="false" outlineLevel="0" collapsed="false">
      <c r="E5578" s="6" t="s">
        <v>798</v>
      </c>
    </row>
    <row r="5579" customFormat="false" ht="89.25" hidden="false" customHeight="false" outlineLevel="0" collapsed="false">
      <c r="E5579" s="6" t="s">
        <v>798</v>
      </c>
    </row>
    <row r="5580" customFormat="false" ht="89.25" hidden="false" customHeight="false" outlineLevel="0" collapsed="false">
      <c r="E5580" s="6" t="s">
        <v>798</v>
      </c>
    </row>
    <row r="5581" customFormat="false" ht="89.25" hidden="false" customHeight="false" outlineLevel="0" collapsed="false">
      <c r="E5581" s="6" t="s">
        <v>798</v>
      </c>
    </row>
    <row r="5582" customFormat="false" ht="89.25" hidden="false" customHeight="false" outlineLevel="0" collapsed="false">
      <c r="E5582" s="6" t="s">
        <v>798</v>
      </c>
    </row>
    <row r="5583" customFormat="false" ht="89.25" hidden="false" customHeight="false" outlineLevel="0" collapsed="false">
      <c r="E5583" s="6" t="s">
        <v>798</v>
      </c>
    </row>
    <row r="5584" customFormat="false" ht="89.25" hidden="false" customHeight="false" outlineLevel="0" collapsed="false">
      <c r="E5584" s="6" t="s">
        <v>798</v>
      </c>
    </row>
    <row r="5585" customFormat="false" ht="89.25" hidden="false" customHeight="false" outlineLevel="0" collapsed="false">
      <c r="E5585" s="6" t="s">
        <v>798</v>
      </c>
    </row>
    <row r="5586" customFormat="false" ht="89.25" hidden="false" customHeight="false" outlineLevel="0" collapsed="false">
      <c r="E5586" s="6" t="s">
        <v>798</v>
      </c>
    </row>
    <row r="5587" customFormat="false" ht="89.25" hidden="false" customHeight="false" outlineLevel="0" collapsed="false">
      <c r="E5587" s="6" t="s">
        <v>798</v>
      </c>
    </row>
    <row r="5588" customFormat="false" ht="89.25" hidden="false" customHeight="false" outlineLevel="0" collapsed="false">
      <c r="E5588" s="6" t="s">
        <v>798</v>
      </c>
    </row>
    <row r="5589" customFormat="false" ht="89.25" hidden="false" customHeight="false" outlineLevel="0" collapsed="false">
      <c r="E5589" s="6" t="s">
        <v>798</v>
      </c>
    </row>
    <row r="5590" customFormat="false" ht="89.25" hidden="false" customHeight="false" outlineLevel="0" collapsed="false">
      <c r="E5590" s="6" t="s">
        <v>798</v>
      </c>
    </row>
    <row r="5591" customFormat="false" ht="89.25" hidden="false" customHeight="false" outlineLevel="0" collapsed="false">
      <c r="E5591" s="6" t="s">
        <v>798</v>
      </c>
    </row>
    <row r="5592" customFormat="false" ht="89.25" hidden="false" customHeight="false" outlineLevel="0" collapsed="false">
      <c r="E5592" s="6" t="s">
        <v>798</v>
      </c>
    </row>
    <row r="5593" customFormat="false" ht="89.25" hidden="false" customHeight="false" outlineLevel="0" collapsed="false">
      <c r="E5593" s="6" t="s">
        <v>798</v>
      </c>
    </row>
    <row r="5594" customFormat="false" ht="89.25" hidden="false" customHeight="false" outlineLevel="0" collapsed="false">
      <c r="E5594" s="6" t="s">
        <v>798</v>
      </c>
    </row>
    <row r="5595" customFormat="false" ht="89.25" hidden="false" customHeight="false" outlineLevel="0" collapsed="false">
      <c r="E5595" s="6" t="s">
        <v>798</v>
      </c>
    </row>
    <row r="5596" customFormat="false" ht="89.25" hidden="false" customHeight="false" outlineLevel="0" collapsed="false">
      <c r="E5596" s="6" t="s">
        <v>798</v>
      </c>
    </row>
    <row r="5597" customFormat="false" ht="89.25" hidden="false" customHeight="false" outlineLevel="0" collapsed="false">
      <c r="E5597" s="6" t="s">
        <v>798</v>
      </c>
    </row>
    <row r="5598" customFormat="false" ht="89.25" hidden="false" customHeight="false" outlineLevel="0" collapsed="false">
      <c r="E5598" s="6" t="s">
        <v>798</v>
      </c>
    </row>
    <row r="5599" customFormat="false" ht="89.25" hidden="false" customHeight="false" outlineLevel="0" collapsed="false">
      <c r="E5599" s="6" t="s">
        <v>798</v>
      </c>
    </row>
    <row r="5600" customFormat="false" ht="89.25" hidden="false" customHeight="false" outlineLevel="0" collapsed="false">
      <c r="E5600" s="6" t="s">
        <v>798</v>
      </c>
    </row>
    <row r="5601" customFormat="false" ht="89.25" hidden="false" customHeight="false" outlineLevel="0" collapsed="false">
      <c r="E5601" s="6" t="s">
        <v>798</v>
      </c>
    </row>
    <row r="5602" customFormat="false" ht="89.25" hidden="false" customHeight="false" outlineLevel="0" collapsed="false">
      <c r="E5602" s="6" t="s">
        <v>798</v>
      </c>
    </row>
    <row r="5603" customFormat="false" ht="89.25" hidden="false" customHeight="false" outlineLevel="0" collapsed="false">
      <c r="E5603" s="6" t="s">
        <v>798</v>
      </c>
    </row>
    <row r="5604" customFormat="false" ht="89.25" hidden="false" customHeight="false" outlineLevel="0" collapsed="false">
      <c r="E5604" s="6" t="s">
        <v>798</v>
      </c>
    </row>
    <row r="5605" customFormat="false" ht="89.25" hidden="false" customHeight="false" outlineLevel="0" collapsed="false">
      <c r="E5605" s="6" t="s">
        <v>798</v>
      </c>
    </row>
    <row r="5606" customFormat="false" ht="89.25" hidden="false" customHeight="false" outlineLevel="0" collapsed="false">
      <c r="E5606" s="6" t="s">
        <v>798</v>
      </c>
    </row>
    <row r="5607" customFormat="false" ht="89.25" hidden="false" customHeight="false" outlineLevel="0" collapsed="false">
      <c r="E5607" s="6" t="s">
        <v>798</v>
      </c>
    </row>
    <row r="5608" customFormat="false" ht="89.25" hidden="false" customHeight="false" outlineLevel="0" collapsed="false">
      <c r="E5608" s="6" t="s">
        <v>798</v>
      </c>
    </row>
    <row r="5609" customFormat="false" ht="89.25" hidden="false" customHeight="false" outlineLevel="0" collapsed="false">
      <c r="E5609" s="6" t="s">
        <v>798</v>
      </c>
    </row>
    <row r="5610" customFormat="false" ht="89.25" hidden="false" customHeight="false" outlineLevel="0" collapsed="false">
      <c r="E5610" s="6" t="s">
        <v>798</v>
      </c>
    </row>
    <row r="5611" customFormat="false" ht="89.25" hidden="false" customHeight="false" outlineLevel="0" collapsed="false">
      <c r="E5611" s="6" t="s">
        <v>798</v>
      </c>
    </row>
    <row r="5612" customFormat="false" ht="89.25" hidden="false" customHeight="false" outlineLevel="0" collapsed="false">
      <c r="E5612" s="6" t="s">
        <v>798</v>
      </c>
    </row>
    <row r="5613" customFormat="false" ht="89.25" hidden="false" customHeight="false" outlineLevel="0" collapsed="false">
      <c r="E5613" s="6" t="s">
        <v>798</v>
      </c>
    </row>
    <row r="5614" customFormat="false" ht="89.25" hidden="false" customHeight="false" outlineLevel="0" collapsed="false">
      <c r="E5614" s="6" t="s">
        <v>798</v>
      </c>
    </row>
    <row r="5615" customFormat="false" ht="89.25" hidden="false" customHeight="false" outlineLevel="0" collapsed="false">
      <c r="E5615" s="6" t="s">
        <v>798</v>
      </c>
    </row>
    <row r="5616" customFormat="false" ht="89.25" hidden="false" customHeight="false" outlineLevel="0" collapsed="false">
      <c r="E5616" s="6" t="s">
        <v>798</v>
      </c>
    </row>
    <row r="5617" customFormat="false" ht="89.25" hidden="false" customHeight="false" outlineLevel="0" collapsed="false">
      <c r="E5617" s="6" t="s">
        <v>798</v>
      </c>
    </row>
    <row r="5618" customFormat="false" ht="89.25" hidden="false" customHeight="false" outlineLevel="0" collapsed="false">
      <c r="E5618" s="6" t="s">
        <v>798</v>
      </c>
    </row>
    <row r="5619" customFormat="false" ht="89.25" hidden="false" customHeight="false" outlineLevel="0" collapsed="false">
      <c r="E5619" s="6" t="s">
        <v>798</v>
      </c>
    </row>
    <row r="5620" customFormat="false" ht="89.25" hidden="false" customHeight="false" outlineLevel="0" collapsed="false">
      <c r="E5620" s="6" t="s">
        <v>798</v>
      </c>
    </row>
    <row r="5621" customFormat="false" ht="89.25" hidden="false" customHeight="false" outlineLevel="0" collapsed="false">
      <c r="E5621" s="6" t="s">
        <v>798</v>
      </c>
    </row>
    <row r="5622" customFormat="false" ht="89.25" hidden="false" customHeight="false" outlineLevel="0" collapsed="false">
      <c r="E5622" s="6" t="s">
        <v>798</v>
      </c>
    </row>
    <row r="5623" customFormat="false" ht="89.25" hidden="false" customHeight="false" outlineLevel="0" collapsed="false">
      <c r="E5623" s="6" t="s">
        <v>798</v>
      </c>
    </row>
    <row r="5624" customFormat="false" ht="89.25" hidden="false" customHeight="false" outlineLevel="0" collapsed="false">
      <c r="E5624" s="6" t="s">
        <v>798</v>
      </c>
    </row>
    <row r="5625" customFormat="false" ht="89.25" hidden="false" customHeight="false" outlineLevel="0" collapsed="false">
      <c r="E5625" s="6" t="s">
        <v>798</v>
      </c>
    </row>
    <row r="5626" customFormat="false" ht="89.25" hidden="false" customHeight="false" outlineLevel="0" collapsed="false">
      <c r="E5626" s="6" t="s">
        <v>798</v>
      </c>
    </row>
    <row r="5627" customFormat="false" ht="89.25" hidden="false" customHeight="false" outlineLevel="0" collapsed="false">
      <c r="E5627" s="6" t="s">
        <v>798</v>
      </c>
    </row>
    <row r="5628" customFormat="false" ht="89.25" hidden="false" customHeight="false" outlineLevel="0" collapsed="false">
      <c r="E5628" s="6" t="s">
        <v>798</v>
      </c>
    </row>
    <row r="5629" customFormat="false" ht="89.25" hidden="false" customHeight="false" outlineLevel="0" collapsed="false">
      <c r="E5629" s="6" t="s">
        <v>798</v>
      </c>
    </row>
    <row r="5630" customFormat="false" ht="89.25" hidden="false" customHeight="false" outlineLevel="0" collapsed="false">
      <c r="E5630" s="6" t="s">
        <v>798</v>
      </c>
    </row>
    <row r="5631" customFormat="false" ht="89.25" hidden="false" customHeight="false" outlineLevel="0" collapsed="false">
      <c r="E5631" s="6" t="s">
        <v>798</v>
      </c>
    </row>
    <row r="5632" customFormat="false" ht="89.25" hidden="false" customHeight="false" outlineLevel="0" collapsed="false">
      <c r="E5632" s="6" t="s">
        <v>798</v>
      </c>
    </row>
    <row r="5633" customFormat="false" ht="89.25" hidden="false" customHeight="false" outlineLevel="0" collapsed="false">
      <c r="E5633" s="6" t="s">
        <v>798</v>
      </c>
    </row>
    <row r="5634" customFormat="false" ht="89.25" hidden="false" customHeight="false" outlineLevel="0" collapsed="false">
      <c r="E5634" s="6" t="s">
        <v>798</v>
      </c>
    </row>
    <row r="5635" customFormat="false" ht="89.25" hidden="false" customHeight="false" outlineLevel="0" collapsed="false">
      <c r="E5635" s="6" t="s">
        <v>798</v>
      </c>
    </row>
    <row r="5636" customFormat="false" ht="89.25" hidden="false" customHeight="false" outlineLevel="0" collapsed="false">
      <c r="E5636" s="6" t="s">
        <v>798</v>
      </c>
    </row>
    <row r="5637" customFormat="false" ht="89.25" hidden="false" customHeight="false" outlineLevel="0" collapsed="false">
      <c r="E5637" s="6" t="s">
        <v>798</v>
      </c>
    </row>
    <row r="5638" customFormat="false" ht="89.25" hidden="false" customHeight="false" outlineLevel="0" collapsed="false">
      <c r="E5638" s="6" t="s">
        <v>798</v>
      </c>
    </row>
    <row r="5639" customFormat="false" ht="89.25" hidden="false" customHeight="false" outlineLevel="0" collapsed="false">
      <c r="E5639" s="6" t="s">
        <v>798</v>
      </c>
    </row>
    <row r="5640" customFormat="false" ht="89.25" hidden="false" customHeight="false" outlineLevel="0" collapsed="false">
      <c r="E5640" s="6" t="s">
        <v>798</v>
      </c>
    </row>
    <row r="5641" customFormat="false" ht="89.25" hidden="false" customHeight="false" outlineLevel="0" collapsed="false">
      <c r="E5641" s="6" t="s">
        <v>798</v>
      </c>
    </row>
    <row r="5642" customFormat="false" ht="89.25" hidden="false" customHeight="false" outlineLevel="0" collapsed="false">
      <c r="E5642" s="6" t="s">
        <v>798</v>
      </c>
    </row>
    <row r="5643" customFormat="false" ht="89.25" hidden="false" customHeight="false" outlineLevel="0" collapsed="false">
      <c r="E5643" s="6" t="s">
        <v>798</v>
      </c>
    </row>
    <row r="5644" customFormat="false" ht="89.25" hidden="false" customHeight="false" outlineLevel="0" collapsed="false">
      <c r="E5644" s="6" t="s">
        <v>798</v>
      </c>
    </row>
    <row r="5645" customFormat="false" ht="89.25" hidden="false" customHeight="false" outlineLevel="0" collapsed="false">
      <c r="E5645" s="6" t="s">
        <v>798</v>
      </c>
    </row>
    <row r="5646" customFormat="false" ht="89.25" hidden="false" customHeight="false" outlineLevel="0" collapsed="false">
      <c r="E5646" s="6" t="s">
        <v>798</v>
      </c>
    </row>
    <row r="5647" customFormat="false" ht="89.25" hidden="false" customHeight="false" outlineLevel="0" collapsed="false">
      <c r="E5647" s="6" t="s">
        <v>798</v>
      </c>
    </row>
    <row r="5648" customFormat="false" ht="89.25" hidden="false" customHeight="false" outlineLevel="0" collapsed="false">
      <c r="E5648" s="6" t="s">
        <v>798</v>
      </c>
    </row>
    <row r="5649" customFormat="false" ht="89.25" hidden="false" customHeight="false" outlineLevel="0" collapsed="false">
      <c r="E5649" s="6" t="s">
        <v>798</v>
      </c>
    </row>
    <row r="5650" customFormat="false" ht="89.25" hidden="false" customHeight="false" outlineLevel="0" collapsed="false">
      <c r="E5650" s="6" t="s">
        <v>798</v>
      </c>
    </row>
    <row r="5651" customFormat="false" ht="89.25" hidden="false" customHeight="false" outlineLevel="0" collapsed="false">
      <c r="E5651" s="6" t="s">
        <v>798</v>
      </c>
    </row>
    <row r="5652" customFormat="false" ht="89.25" hidden="false" customHeight="false" outlineLevel="0" collapsed="false">
      <c r="E5652" s="6" t="s">
        <v>798</v>
      </c>
    </row>
    <row r="5653" customFormat="false" ht="89.25" hidden="false" customHeight="false" outlineLevel="0" collapsed="false">
      <c r="E5653" s="6" t="s">
        <v>798</v>
      </c>
    </row>
    <row r="5654" customFormat="false" ht="89.25" hidden="false" customHeight="false" outlineLevel="0" collapsed="false">
      <c r="E5654" s="6" t="s">
        <v>798</v>
      </c>
    </row>
    <row r="5655" customFormat="false" ht="89.25" hidden="false" customHeight="false" outlineLevel="0" collapsed="false">
      <c r="E5655" s="6" t="s">
        <v>798</v>
      </c>
    </row>
    <row r="5656" customFormat="false" ht="89.25" hidden="false" customHeight="false" outlineLevel="0" collapsed="false">
      <c r="E5656" s="6" t="s">
        <v>798</v>
      </c>
    </row>
    <row r="5657" customFormat="false" ht="89.25" hidden="false" customHeight="false" outlineLevel="0" collapsed="false">
      <c r="E5657" s="6" t="s">
        <v>798</v>
      </c>
    </row>
    <row r="5658" customFormat="false" ht="89.25" hidden="false" customHeight="false" outlineLevel="0" collapsed="false">
      <c r="E5658" s="6" t="s">
        <v>798</v>
      </c>
    </row>
    <row r="5659" customFormat="false" ht="89.25" hidden="false" customHeight="false" outlineLevel="0" collapsed="false">
      <c r="E5659" s="6" t="s">
        <v>798</v>
      </c>
    </row>
    <row r="5660" customFormat="false" ht="89.25" hidden="false" customHeight="false" outlineLevel="0" collapsed="false">
      <c r="E5660" s="6" t="s">
        <v>798</v>
      </c>
    </row>
    <row r="5661" customFormat="false" ht="89.25" hidden="false" customHeight="false" outlineLevel="0" collapsed="false">
      <c r="E5661" s="6" t="s">
        <v>798</v>
      </c>
    </row>
    <row r="5662" customFormat="false" ht="89.25" hidden="false" customHeight="false" outlineLevel="0" collapsed="false">
      <c r="E5662" s="6" t="s">
        <v>798</v>
      </c>
    </row>
    <row r="5663" customFormat="false" ht="89.25" hidden="false" customHeight="false" outlineLevel="0" collapsed="false">
      <c r="E5663" s="6" t="s">
        <v>798</v>
      </c>
    </row>
    <row r="5664" customFormat="false" ht="89.25" hidden="false" customHeight="false" outlineLevel="0" collapsed="false">
      <c r="E5664" s="6" t="s">
        <v>798</v>
      </c>
    </row>
    <row r="5665" customFormat="false" ht="89.25" hidden="false" customHeight="false" outlineLevel="0" collapsed="false">
      <c r="E5665" s="6" t="s">
        <v>798</v>
      </c>
    </row>
    <row r="5666" customFormat="false" ht="89.25" hidden="false" customHeight="false" outlineLevel="0" collapsed="false">
      <c r="E5666" s="6" t="s">
        <v>798</v>
      </c>
    </row>
    <row r="5667" customFormat="false" ht="89.25" hidden="false" customHeight="false" outlineLevel="0" collapsed="false">
      <c r="E5667" s="6" t="s">
        <v>798</v>
      </c>
    </row>
    <row r="5668" customFormat="false" ht="89.25" hidden="false" customHeight="false" outlineLevel="0" collapsed="false">
      <c r="E5668" s="6" t="s">
        <v>798</v>
      </c>
    </row>
    <row r="5669" customFormat="false" ht="89.25" hidden="false" customHeight="false" outlineLevel="0" collapsed="false">
      <c r="E5669" s="6" t="s">
        <v>798</v>
      </c>
    </row>
    <row r="5670" customFormat="false" ht="89.25" hidden="false" customHeight="false" outlineLevel="0" collapsed="false">
      <c r="E5670" s="6" t="s">
        <v>798</v>
      </c>
    </row>
    <row r="5671" customFormat="false" ht="89.25" hidden="false" customHeight="false" outlineLevel="0" collapsed="false">
      <c r="E5671" s="6" t="s">
        <v>798</v>
      </c>
    </row>
    <row r="5672" customFormat="false" ht="89.25" hidden="false" customHeight="false" outlineLevel="0" collapsed="false">
      <c r="E5672" s="6" t="s">
        <v>798</v>
      </c>
    </row>
    <row r="5673" customFormat="false" ht="89.25" hidden="false" customHeight="false" outlineLevel="0" collapsed="false">
      <c r="E5673" s="6" t="s">
        <v>798</v>
      </c>
    </row>
    <row r="5674" customFormat="false" ht="89.25" hidden="false" customHeight="false" outlineLevel="0" collapsed="false">
      <c r="E5674" s="6" t="s">
        <v>798</v>
      </c>
    </row>
    <row r="5675" customFormat="false" ht="89.25" hidden="false" customHeight="false" outlineLevel="0" collapsed="false">
      <c r="E5675" s="6" t="s">
        <v>798</v>
      </c>
    </row>
    <row r="5676" customFormat="false" ht="89.25" hidden="false" customHeight="false" outlineLevel="0" collapsed="false">
      <c r="E5676" s="6" t="s">
        <v>798</v>
      </c>
    </row>
    <row r="5677" customFormat="false" ht="89.25" hidden="false" customHeight="false" outlineLevel="0" collapsed="false">
      <c r="E5677" s="6" t="s">
        <v>798</v>
      </c>
    </row>
    <row r="5678" customFormat="false" ht="89.25" hidden="false" customHeight="false" outlineLevel="0" collapsed="false">
      <c r="E5678" s="6" t="s">
        <v>798</v>
      </c>
    </row>
    <row r="5679" customFormat="false" ht="89.25" hidden="false" customHeight="false" outlineLevel="0" collapsed="false">
      <c r="E5679" s="6" t="s">
        <v>798</v>
      </c>
    </row>
    <row r="5680" customFormat="false" ht="89.25" hidden="false" customHeight="false" outlineLevel="0" collapsed="false">
      <c r="E5680" s="6" t="s">
        <v>798</v>
      </c>
    </row>
    <row r="5681" customFormat="false" ht="89.25" hidden="false" customHeight="false" outlineLevel="0" collapsed="false">
      <c r="E5681" s="6" t="s">
        <v>798</v>
      </c>
    </row>
    <row r="5682" customFormat="false" ht="89.25" hidden="false" customHeight="false" outlineLevel="0" collapsed="false">
      <c r="E5682" s="6" t="s">
        <v>798</v>
      </c>
    </row>
    <row r="5683" customFormat="false" ht="89.25" hidden="false" customHeight="false" outlineLevel="0" collapsed="false">
      <c r="E5683" s="6" t="s">
        <v>798</v>
      </c>
    </row>
    <row r="5684" customFormat="false" ht="89.25" hidden="false" customHeight="false" outlineLevel="0" collapsed="false">
      <c r="E5684" s="6" t="s">
        <v>798</v>
      </c>
    </row>
    <row r="5685" customFormat="false" ht="89.25" hidden="false" customHeight="false" outlineLevel="0" collapsed="false">
      <c r="E5685" s="6" t="s">
        <v>798</v>
      </c>
    </row>
    <row r="5686" customFormat="false" ht="89.25" hidden="false" customHeight="false" outlineLevel="0" collapsed="false">
      <c r="E5686" s="6" t="s">
        <v>798</v>
      </c>
    </row>
    <row r="5687" customFormat="false" ht="89.25" hidden="false" customHeight="false" outlineLevel="0" collapsed="false">
      <c r="E5687" s="6" t="s">
        <v>798</v>
      </c>
    </row>
    <row r="5688" customFormat="false" ht="89.25" hidden="false" customHeight="false" outlineLevel="0" collapsed="false">
      <c r="E5688" s="6" t="s">
        <v>798</v>
      </c>
    </row>
    <row r="5689" customFormat="false" ht="89.25" hidden="false" customHeight="false" outlineLevel="0" collapsed="false">
      <c r="E5689" s="6" t="s">
        <v>798</v>
      </c>
    </row>
    <row r="5690" customFormat="false" ht="89.25" hidden="false" customHeight="false" outlineLevel="0" collapsed="false">
      <c r="E5690" s="6" t="s">
        <v>798</v>
      </c>
    </row>
    <row r="5691" customFormat="false" ht="89.25" hidden="false" customHeight="false" outlineLevel="0" collapsed="false">
      <c r="E5691" s="6" t="s">
        <v>798</v>
      </c>
    </row>
    <row r="5692" customFormat="false" ht="89.25" hidden="false" customHeight="false" outlineLevel="0" collapsed="false">
      <c r="E5692" s="6" t="s">
        <v>798</v>
      </c>
    </row>
    <row r="5693" customFormat="false" ht="89.25" hidden="false" customHeight="false" outlineLevel="0" collapsed="false">
      <c r="E5693" s="6" t="s">
        <v>798</v>
      </c>
    </row>
    <row r="5694" customFormat="false" ht="89.25" hidden="false" customHeight="false" outlineLevel="0" collapsed="false">
      <c r="E5694" s="6" t="s">
        <v>798</v>
      </c>
    </row>
    <row r="5695" customFormat="false" ht="89.25" hidden="false" customHeight="false" outlineLevel="0" collapsed="false">
      <c r="E5695" s="6" t="s">
        <v>798</v>
      </c>
    </row>
    <row r="5696" customFormat="false" ht="89.25" hidden="false" customHeight="false" outlineLevel="0" collapsed="false">
      <c r="E5696" s="6" t="s">
        <v>798</v>
      </c>
    </row>
    <row r="5697" customFormat="false" ht="89.25" hidden="false" customHeight="false" outlineLevel="0" collapsed="false">
      <c r="E5697" s="6" t="s">
        <v>798</v>
      </c>
    </row>
    <row r="5698" customFormat="false" ht="89.25" hidden="false" customHeight="false" outlineLevel="0" collapsed="false">
      <c r="E5698" s="6" t="s">
        <v>798</v>
      </c>
    </row>
    <row r="5699" customFormat="false" ht="89.25" hidden="false" customHeight="false" outlineLevel="0" collapsed="false">
      <c r="E5699" s="6" t="s">
        <v>798</v>
      </c>
    </row>
    <row r="5700" customFormat="false" ht="89.25" hidden="false" customHeight="false" outlineLevel="0" collapsed="false">
      <c r="E5700" s="6" t="s">
        <v>798</v>
      </c>
    </row>
    <row r="5701" customFormat="false" ht="89.25" hidden="false" customHeight="false" outlineLevel="0" collapsed="false">
      <c r="E5701" s="6" t="s">
        <v>798</v>
      </c>
    </row>
    <row r="5702" customFormat="false" ht="89.25" hidden="false" customHeight="false" outlineLevel="0" collapsed="false">
      <c r="E5702" s="6" t="s">
        <v>798</v>
      </c>
    </row>
    <row r="5703" customFormat="false" ht="89.25" hidden="false" customHeight="false" outlineLevel="0" collapsed="false">
      <c r="E5703" s="6" t="s">
        <v>798</v>
      </c>
    </row>
    <row r="5704" customFormat="false" ht="89.25" hidden="false" customHeight="false" outlineLevel="0" collapsed="false">
      <c r="E5704" s="6" t="s">
        <v>798</v>
      </c>
    </row>
    <row r="5705" customFormat="false" ht="89.25" hidden="false" customHeight="false" outlineLevel="0" collapsed="false">
      <c r="E5705" s="6" t="s">
        <v>798</v>
      </c>
    </row>
    <row r="5706" customFormat="false" ht="89.25" hidden="false" customHeight="false" outlineLevel="0" collapsed="false">
      <c r="E5706" s="6" t="s">
        <v>798</v>
      </c>
    </row>
    <row r="5707" customFormat="false" ht="89.25" hidden="false" customHeight="false" outlineLevel="0" collapsed="false">
      <c r="E5707" s="6" t="s">
        <v>798</v>
      </c>
    </row>
    <row r="5708" customFormat="false" ht="89.25" hidden="false" customHeight="false" outlineLevel="0" collapsed="false">
      <c r="E5708" s="6" t="s">
        <v>798</v>
      </c>
    </row>
    <row r="5709" customFormat="false" ht="89.25" hidden="false" customHeight="false" outlineLevel="0" collapsed="false">
      <c r="E5709" s="6" t="s">
        <v>798</v>
      </c>
    </row>
    <row r="5710" customFormat="false" ht="89.25" hidden="false" customHeight="false" outlineLevel="0" collapsed="false">
      <c r="E5710" s="6" t="s">
        <v>798</v>
      </c>
    </row>
    <row r="5711" customFormat="false" ht="89.25" hidden="false" customHeight="false" outlineLevel="0" collapsed="false">
      <c r="E5711" s="6" t="s">
        <v>798</v>
      </c>
    </row>
    <row r="5712" customFormat="false" ht="89.25" hidden="false" customHeight="false" outlineLevel="0" collapsed="false">
      <c r="E5712" s="6" t="s">
        <v>798</v>
      </c>
    </row>
    <row r="5713" customFormat="false" ht="89.25" hidden="false" customHeight="false" outlineLevel="0" collapsed="false">
      <c r="E5713" s="6" t="s">
        <v>798</v>
      </c>
    </row>
    <row r="5714" customFormat="false" ht="89.25" hidden="false" customHeight="false" outlineLevel="0" collapsed="false">
      <c r="E5714" s="6" t="s">
        <v>798</v>
      </c>
    </row>
    <row r="5715" customFormat="false" ht="89.25" hidden="false" customHeight="false" outlineLevel="0" collapsed="false">
      <c r="E5715" s="6" t="s">
        <v>798</v>
      </c>
    </row>
    <row r="5716" customFormat="false" ht="89.25" hidden="false" customHeight="false" outlineLevel="0" collapsed="false">
      <c r="E5716" s="6" t="s">
        <v>798</v>
      </c>
    </row>
    <row r="5717" customFormat="false" ht="89.25" hidden="false" customHeight="false" outlineLevel="0" collapsed="false">
      <c r="E5717" s="6" t="s">
        <v>798</v>
      </c>
    </row>
    <row r="5718" customFormat="false" ht="89.25" hidden="false" customHeight="false" outlineLevel="0" collapsed="false">
      <c r="E5718" s="6" t="s">
        <v>798</v>
      </c>
    </row>
    <row r="5719" customFormat="false" ht="89.25" hidden="false" customHeight="false" outlineLevel="0" collapsed="false">
      <c r="E5719" s="6" t="s">
        <v>798</v>
      </c>
    </row>
    <row r="5720" customFormat="false" ht="89.25" hidden="false" customHeight="false" outlineLevel="0" collapsed="false">
      <c r="E5720" s="6" t="s">
        <v>798</v>
      </c>
    </row>
    <row r="5721" customFormat="false" ht="89.25" hidden="false" customHeight="false" outlineLevel="0" collapsed="false">
      <c r="E5721" s="6" t="s">
        <v>798</v>
      </c>
    </row>
    <row r="5722" customFormat="false" ht="89.25" hidden="false" customHeight="false" outlineLevel="0" collapsed="false">
      <c r="E5722" s="6" t="s">
        <v>798</v>
      </c>
    </row>
    <row r="5723" customFormat="false" ht="89.25" hidden="false" customHeight="false" outlineLevel="0" collapsed="false">
      <c r="E5723" s="6" t="s">
        <v>798</v>
      </c>
    </row>
    <row r="5724" customFormat="false" ht="89.25" hidden="false" customHeight="false" outlineLevel="0" collapsed="false">
      <c r="E5724" s="6" t="s">
        <v>798</v>
      </c>
    </row>
    <row r="5725" customFormat="false" ht="89.25" hidden="false" customHeight="false" outlineLevel="0" collapsed="false">
      <c r="E5725" s="6" t="s">
        <v>798</v>
      </c>
    </row>
    <row r="5726" customFormat="false" ht="89.25" hidden="false" customHeight="false" outlineLevel="0" collapsed="false">
      <c r="E5726" s="6" t="s">
        <v>798</v>
      </c>
    </row>
    <row r="5727" customFormat="false" ht="89.25" hidden="false" customHeight="false" outlineLevel="0" collapsed="false">
      <c r="E5727" s="6" t="s">
        <v>798</v>
      </c>
    </row>
    <row r="5728" customFormat="false" ht="89.25" hidden="false" customHeight="false" outlineLevel="0" collapsed="false">
      <c r="E5728" s="6" t="s">
        <v>798</v>
      </c>
    </row>
    <row r="5729" customFormat="false" ht="89.25" hidden="false" customHeight="false" outlineLevel="0" collapsed="false">
      <c r="E5729" s="6" t="s">
        <v>798</v>
      </c>
    </row>
    <row r="5730" customFormat="false" ht="89.25" hidden="false" customHeight="false" outlineLevel="0" collapsed="false">
      <c r="E5730" s="6" t="s">
        <v>798</v>
      </c>
    </row>
    <row r="5731" customFormat="false" ht="89.25" hidden="false" customHeight="false" outlineLevel="0" collapsed="false">
      <c r="E5731" s="6" t="s">
        <v>798</v>
      </c>
    </row>
    <row r="5732" customFormat="false" ht="89.25" hidden="false" customHeight="false" outlineLevel="0" collapsed="false">
      <c r="E5732" s="6" t="s">
        <v>798</v>
      </c>
    </row>
    <row r="5733" customFormat="false" ht="89.25" hidden="false" customHeight="false" outlineLevel="0" collapsed="false">
      <c r="E5733" s="6" t="s">
        <v>798</v>
      </c>
    </row>
    <row r="5734" customFormat="false" ht="89.25" hidden="false" customHeight="false" outlineLevel="0" collapsed="false">
      <c r="E5734" s="6" t="s">
        <v>798</v>
      </c>
    </row>
    <row r="5735" customFormat="false" ht="89.25" hidden="false" customHeight="false" outlineLevel="0" collapsed="false">
      <c r="E5735" s="6" t="s">
        <v>798</v>
      </c>
    </row>
    <row r="5736" customFormat="false" ht="89.25" hidden="false" customHeight="false" outlineLevel="0" collapsed="false">
      <c r="E5736" s="6" t="s">
        <v>798</v>
      </c>
    </row>
    <row r="5737" customFormat="false" ht="89.25" hidden="false" customHeight="false" outlineLevel="0" collapsed="false">
      <c r="E5737" s="6" t="s">
        <v>798</v>
      </c>
    </row>
    <row r="5738" customFormat="false" ht="89.25" hidden="false" customHeight="false" outlineLevel="0" collapsed="false">
      <c r="E5738" s="6" t="s">
        <v>798</v>
      </c>
    </row>
    <row r="5739" customFormat="false" ht="89.25" hidden="false" customHeight="false" outlineLevel="0" collapsed="false">
      <c r="E5739" s="6" t="s">
        <v>798</v>
      </c>
    </row>
    <row r="5740" customFormat="false" ht="89.25" hidden="false" customHeight="false" outlineLevel="0" collapsed="false">
      <c r="E5740" s="6" t="s">
        <v>798</v>
      </c>
    </row>
    <row r="5741" customFormat="false" ht="89.25" hidden="false" customHeight="false" outlineLevel="0" collapsed="false">
      <c r="E5741" s="6" t="s">
        <v>798</v>
      </c>
    </row>
    <row r="5742" customFormat="false" ht="89.25" hidden="false" customHeight="false" outlineLevel="0" collapsed="false">
      <c r="E5742" s="6" t="s">
        <v>798</v>
      </c>
    </row>
    <row r="5743" customFormat="false" ht="89.25" hidden="false" customHeight="false" outlineLevel="0" collapsed="false">
      <c r="E5743" s="6" t="s">
        <v>798</v>
      </c>
    </row>
    <row r="5744" customFormat="false" ht="89.25" hidden="false" customHeight="false" outlineLevel="0" collapsed="false">
      <c r="E5744" s="6" t="s">
        <v>798</v>
      </c>
    </row>
    <row r="5745" customFormat="false" ht="89.25" hidden="false" customHeight="false" outlineLevel="0" collapsed="false">
      <c r="E5745" s="6" t="s">
        <v>798</v>
      </c>
    </row>
    <row r="5746" customFormat="false" ht="89.25" hidden="false" customHeight="false" outlineLevel="0" collapsed="false">
      <c r="E5746" s="6" t="s">
        <v>798</v>
      </c>
    </row>
    <row r="5747" customFormat="false" ht="89.25" hidden="false" customHeight="false" outlineLevel="0" collapsed="false">
      <c r="E5747" s="6" t="s">
        <v>798</v>
      </c>
    </row>
    <row r="5748" customFormat="false" ht="89.25" hidden="false" customHeight="false" outlineLevel="0" collapsed="false">
      <c r="E5748" s="6" t="s">
        <v>798</v>
      </c>
    </row>
    <row r="5749" customFormat="false" ht="89.25" hidden="false" customHeight="false" outlineLevel="0" collapsed="false">
      <c r="E5749" s="6" t="s">
        <v>798</v>
      </c>
    </row>
    <row r="5750" customFormat="false" ht="89.25" hidden="false" customHeight="false" outlineLevel="0" collapsed="false">
      <c r="E5750" s="6" t="s">
        <v>798</v>
      </c>
    </row>
    <row r="5751" customFormat="false" ht="89.25" hidden="false" customHeight="false" outlineLevel="0" collapsed="false">
      <c r="E5751" s="6" t="s">
        <v>798</v>
      </c>
    </row>
    <row r="5752" customFormat="false" ht="89.25" hidden="false" customHeight="false" outlineLevel="0" collapsed="false">
      <c r="E5752" s="6" t="s">
        <v>798</v>
      </c>
    </row>
    <row r="5753" customFormat="false" ht="89.25" hidden="false" customHeight="false" outlineLevel="0" collapsed="false">
      <c r="E5753" s="6" t="s">
        <v>798</v>
      </c>
    </row>
    <row r="5754" customFormat="false" ht="89.25" hidden="false" customHeight="false" outlineLevel="0" collapsed="false">
      <c r="E5754" s="6" t="s">
        <v>798</v>
      </c>
    </row>
    <row r="5755" customFormat="false" ht="89.25" hidden="false" customHeight="false" outlineLevel="0" collapsed="false">
      <c r="E5755" s="6" t="s">
        <v>798</v>
      </c>
    </row>
    <row r="5756" customFormat="false" ht="89.25" hidden="false" customHeight="false" outlineLevel="0" collapsed="false">
      <c r="E5756" s="6" t="s">
        <v>798</v>
      </c>
    </row>
    <row r="5757" customFormat="false" ht="89.25" hidden="false" customHeight="false" outlineLevel="0" collapsed="false">
      <c r="E5757" s="6" t="s">
        <v>798</v>
      </c>
    </row>
    <row r="5758" customFormat="false" ht="89.25" hidden="false" customHeight="false" outlineLevel="0" collapsed="false">
      <c r="E5758" s="6" t="s">
        <v>798</v>
      </c>
    </row>
    <row r="5759" customFormat="false" ht="89.25" hidden="false" customHeight="false" outlineLevel="0" collapsed="false">
      <c r="E5759" s="6" t="s">
        <v>798</v>
      </c>
    </row>
    <row r="5760" customFormat="false" ht="89.25" hidden="false" customHeight="false" outlineLevel="0" collapsed="false">
      <c r="E5760" s="6" t="s">
        <v>798</v>
      </c>
    </row>
    <row r="5761" customFormat="false" ht="89.25" hidden="false" customHeight="false" outlineLevel="0" collapsed="false">
      <c r="E5761" s="6" t="s">
        <v>798</v>
      </c>
    </row>
    <row r="5762" customFormat="false" ht="89.25" hidden="false" customHeight="false" outlineLevel="0" collapsed="false">
      <c r="E5762" s="6" t="s">
        <v>798</v>
      </c>
    </row>
    <row r="5763" customFormat="false" ht="89.25" hidden="false" customHeight="false" outlineLevel="0" collapsed="false">
      <c r="E5763" s="6" t="s">
        <v>798</v>
      </c>
    </row>
    <row r="5764" customFormat="false" ht="89.25" hidden="false" customHeight="false" outlineLevel="0" collapsed="false">
      <c r="E5764" s="6" t="s">
        <v>798</v>
      </c>
    </row>
    <row r="5765" customFormat="false" ht="89.25" hidden="false" customHeight="false" outlineLevel="0" collapsed="false">
      <c r="E5765" s="6" t="s">
        <v>798</v>
      </c>
    </row>
    <row r="5766" customFormat="false" ht="89.25" hidden="false" customHeight="false" outlineLevel="0" collapsed="false">
      <c r="E5766" s="6" t="s">
        <v>798</v>
      </c>
    </row>
    <row r="5767" customFormat="false" ht="89.25" hidden="false" customHeight="false" outlineLevel="0" collapsed="false">
      <c r="E5767" s="6" t="s">
        <v>798</v>
      </c>
    </row>
    <row r="5768" customFormat="false" ht="89.25" hidden="false" customHeight="false" outlineLevel="0" collapsed="false">
      <c r="E5768" s="6" t="s">
        <v>798</v>
      </c>
    </row>
    <row r="5769" customFormat="false" ht="89.25" hidden="false" customHeight="false" outlineLevel="0" collapsed="false">
      <c r="E5769" s="6" t="s">
        <v>798</v>
      </c>
    </row>
    <row r="5770" customFormat="false" ht="89.25" hidden="false" customHeight="false" outlineLevel="0" collapsed="false">
      <c r="E5770" s="6" t="s">
        <v>798</v>
      </c>
    </row>
    <row r="5771" customFormat="false" ht="89.25" hidden="false" customHeight="false" outlineLevel="0" collapsed="false">
      <c r="E5771" s="6" t="s">
        <v>798</v>
      </c>
    </row>
    <row r="5772" customFormat="false" ht="89.25" hidden="false" customHeight="false" outlineLevel="0" collapsed="false">
      <c r="E5772" s="6" t="s">
        <v>798</v>
      </c>
    </row>
    <row r="5773" customFormat="false" ht="89.25" hidden="false" customHeight="false" outlineLevel="0" collapsed="false">
      <c r="E5773" s="6" t="s">
        <v>798</v>
      </c>
    </row>
    <row r="5774" customFormat="false" ht="89.25" hidden="false" customHeight="false" outlineLevel="0" collapsed="false">
      <c r="E5774" s="6" t="s">
        <v>798</v>
      </c>
    </row>
    <row r="5775" customFormat="false" ht="89.25" hidden="false" customHeight="false" outlineLevel="0" collapsed="false">
      <c r="E5775" s="6" t="s">
        <v>798</v>
      </c>
    </row>
    <row r="5776" customFormat="false" ht="89.25" hidden="false" customHeight="false" outlineLevel="0" collapsed="false">
      <c r="E5776" s="6" t="s">
        <v>798</v>
      </c>
    </row>
    <row r="5777" customFormat="false" ht="89.25" hidden="false" customHeight="false" outlineLevel="0" collapsed="false">
      <c r="E5777" s="6" t="s">
        <v>798</v>
      </c>
    </row>
    <row r="5778" customFormat="false" ht="89.25" hidden="false" customHeight="false" outlineLevel="0" collapsed="false">
      <c r="E5778" s="6" t="s">
        <v>798</v>
      </c>
    </row>
    <row r="5779" customFormat="false" ht="89.25" hidden="false" customHeight="false" outlineLevel="0" collapsed="false">
      <c r="E5779" s="6" t="s">
        <v>798</v>
      </c>
    </row>
    <row r="5780" customFormat="false" ht="89.25" hidden="false" customHeight="false" outlineLevel="0" collapsed="false">
      <c r="E5780" s="6" t="s">
        <v>798</v>
      </c>
    </row>
    <row r="5781" customFormat="false" ht="89.25" hidden="false" customHeight="false" outlineLevel="0" collapsed="false">
      <c r="E5781" s="6" t="s">
        <v>798</v>
      </c>
    </row>
    <row r="5782" customFormat="false" ht="89.25" hidden="false" customHeight="false" outlineLevel="0" collapsed="false">
      <c r="E5782" s="6" t="s">
        <v>798</v>
      </c>
    </row>
    <row r="5783" customFormat="false" ht="89.25" hidden="false" customHeight="false" outlineLevel="0" collapsed="false">
      <c r="E5783" s="6" t="s">
        <v>798</v>
      </c>
    </row>
    <row r="5784" customFormat="false" ht="89.25" hidden="false" customHeight="false" outlineLevel="0" collapsed="false">
      <c r="E5784" s="6" t="s">
        <v>798</v>
      </c>
    </row>
    <row r="5785" customFormat="false" ht="89.25" hidden="false" customHeight="false" outlineLevel="0" collapsed="false">
      <c r="E5785" s="6" t="s">
        <v>798</v>
      </c>
    </row>
    <row r="5786" customFormat="false" ht="89.25" hidden="false" customHeight="false" outlineLevel="0" collapsed="false">
      <c r="E5786" s="6" t="s">
        <v>798</v>
      </c>
    </row>
    <row r="5787" customFormat="false" ht="89.25" hidden="false" customHeight="false" outlineLevel="0" collapsed="false">
      <c r="E5787" s="6" t="s">
        <v>798</v>
      </c>
    </row>
    <row r="5788" customFormat="false" ht="89.25" hidden="false" customHeight="false" outlineLevel="0" collapsed="false">
      <c r="E5788" s="6" t="s">
        <v>798</v>
      </c>
    </row>
    <row r="5789" customFormat="false" ht="89.25" hidden="false" customHeight="false" outlineLevel="0" collapsed="false">
      <c r="E5789" s="6" t="s">
        <v>798</v>
      </c>
    </row>
    <row r="5790" customFormat="false" ht="89.25" hidden="false" customHeight="false" outlineLevel="0" collapsed="false">
      <c r="E5790" s="6" t="s">
        <v>798</v>
      </c>
    </row>
    <row r="5791" customFormat="false" ht="89.25" hidden="false" customHeight="false" outlineLevel="0" collapsed="false">
      <c r="E5791" s="6" t="s">
        <v>798</v>
      </c>
    </row>
    <row r="5792" customFormat="false" ht="89.25" hidden="false" customHeight="false" outlineLevel="0" collapsed="false">
      <c r="E5792" s="6" t="s">
        <v>798</v>
      </c>
    </row>
    <row r="5793" customFormat="false" ht="89.25" hidden="false" customHeight="false" outlineLevel="0" collapsed="false">
      <c r="E5793" s="6" t="s">
        <v>798</v>
      </c>
    </row>
    <row r="5794" customFormat="false" ht="89.25" hidden="false" customHeight="false" outlineLevel="0" collapsed="false">
      <c r="E5794" s="6" t="s">
        <v>798</v>
      </c>
    </row>
    <row r="5795" customFormat="false" ht="89.25" hidden="false" customHeight="false" outlineLevel="0" collapsed="false">
      <c r="E5795" s="6" t="s">
        <v>798</v>
      </c>
    </row>
    <row r="5796" customFormat="false" ht="89.25" hidden="false" customHeight="false" outlineLevel="0" collapsed="false">
      <c r="E5796" s="6" t="s">
        <v>798</v>
      </c>
    </row>
    <row r="5797" customFormat="false" ht="89.25" hidden="false" customHeight="false" outlineLevel="0" collapsed="false">
      <c r="E5797" s="6" t="s">
        <v>798</v>
      </c>
    </row>
    <row r="5798" customFormat="false" ht="89.25" hidden="false" customHeight="false" outlineLevel="0" collapsed="false">
      <c r="E5798" s="6" t="s">
        <v>798</v>
      </c>
    </row>
    <row r="5799" customFormat="false" ht="89.25" hidden="false" customHeight="false" outlineLevel="0" collapsed="false">
      <c r="E5799" s="6" t="s">
        <v>798</v>
      </c>
    </row>
    <row r="5800" customFormat="false" ht="89.25" hidden="false" customHeight="false" outlineLevel="0" collapsed="false">
      <c r="E5800" s="6" t="s">
        <v>798</v>
      </c>
    </row>
    <row r="5801" customFormat="false" ht="89.25" hidden="false" customHeight="false" outlineLevel="0" collapsed="false">
      <c r="E5801" s="6" t="s">
        <v>798</v>
      </c>
    </row>
    <row r="5802" customFormat="false" ht="89.25" hidden="false" customHeight="false" outlineLevel="0" collapsed="false">
      <c r="E5802" s="6" t="s">
        <v>798</v>
      </c>
    </row>
    <row r="5803" customFormat="false" ht="89.25" hidden="false" customHeight="false" outlineLevel="0" collapsed="false">
      <c r="E5803" s="6" t="s">
        <v>798</v>
      </c>
    </row>
    <row r="5804" customFormat="false" ht="89.25" hidden="false" customHeight="false" outlineLevel="0" collapsed="false">
      <c r="E5804" s="6" t="s">
        <v>798</v>
      </c>
    </row>
    <row r="5805" customFormat="false" ht="89.25" hidden="false" customHeight="false" outlineLevel="0" collapsed="false">
      <c r="E5805" s="6" t="s">
        <v>798</v>
      </c>
    </row>
    <row r="5806" customFormat="false" ht="89.25" hidden="false" customHeight="false" outlineLevel="0" collapsed="false">
      <c r="E5806" s="6" t="s">
        <v>798</v>
      </c>
    </row>
    <row r="5807" customFormat="false" ht="89.25" hidden="false" customHeight="false" outlineLevel="0" collapsed="false">
      <c r="E5807" s="6" t="s">
        <v>798</v>
      </c>
    </row>
    <row r="5808" customFormat="false" ht="89.25" hidden="false" customHeight="false" outlineLevel="0" collapsed="false">
      <c r="E5808" s="6" t="s">
        <v>798</v>
      </c>
    </row>
    <row r="5809" customFormat="false" ht="89.25" hidden="false" customHeight="false" outlineLevel="0" collapsed="false">
      <c r="E5809" s="6" t="s">
        <v>798</v>
      </c>
    </row>
    <row r="5810" customFormat="false" ht="89.25" hidden="false" customHeight="false" outlineLevel="0" collapsed="false">
      <c r="E5810" s="6" t="s">
        <v>798</v>
      </c>
    </row>
    <row r="5811" customFormat="false" ht="89.25" hidden="false" customHeight="false" outlineLevel="0" collapsed="false">
      <c r="E5811" s="6" t="s">
        <v>798</v>
      </c>
    </row>
    <row r="5812" customFormat="false" ht="89.25" hidden="false" customHeight="false" outlineLevel="0" collapsed="false">
      <c r="E5812" s="6" t="s">
        <v>798</v>
      </c>
    </row>
    <row r="5813" customFormat="false" ht="89.25" hidden="false" customHeight="false" outlineLevel="0" collapsed="false">
      <c r="E5813" s="6" t="s">
        <v>798</v>
      </c>
    </row>
    <row r="5814" customFormat="false" ht="89.25" hidden="false" customHeight="false" outlineLevel="0" collapsed="false">
      <c r="E5814" s="6" t="s">
        <v>798</v>
      </c>
    </row>
    <row r="5815" customFormat="false" ht="89.25" hidden="false" customHeight="false" outlineLevel="0" collapsed="false">
      <c r="E5815" s="6" t="s">
        <v>798</v>
      </c>
    </row>
    <row r="5816" customFormat="false" ht="89.25" hidden="false" customHeight="false" outlineLevel="0" collapsed="false">
      <c r="E5816" s="6" t="s">
        <v>798</v>
      </c>
    </row>
    <row r="5817" customFormat="false" ht="89.25" hidden="false" customHeight="false" outlineLevel="0" collapsed="false">
      <c r="E5817" s="6" t="s">
        <v>798</v>
      </c>
    </row>
    <row r="5818" customFormat="false" ht="89.25" hidden="false" customHeight="false" outlineLevel="0" collapsed="false">
      <c r="E5818" s="6" t="s">
        <v>798</v>
      </c>
    </row>
    <row r="5819" customFormat="false" ht="89.25" hidden="false" customHeight="false" outlineLevel="0" collapsed="false">
      <c r="E5819" s="6" t="s">
        <v>798</v>
      </c>
    </row>
    <row r="5820" customFormat="false" ht="89.25" hidden="false" customHeight="false" outlineLevel="0" collapsed="false">
      <c r="E5820" s="6" t="s">
        <v>798</v>
      </c>
    </row>
    <row r="5821" customFormat="false" ht="89.25" hidden="false" customHeight="false" outlineLevel="0" collapsed="false">
      <c r="E5821" s="6" t="s">
        <v>798</v>
      </c>
    </row>
    <row r="5822" customFormat="false" ht="89.25" hidden="false" customHeight="false" outlineLevel="0" collapsed="false">
      <c r="E5822" s="6" t="s">
        <v>798</v>
      </c>
    </row>
    <row r="5823" customFormat="false" ht="89.25" hidden="false" customHeight="false" outlineLevel="0" collapsed="false">
      <c r="E5823" s="6" t="s">
        <v>798</v>
      </c>
    </row>
    <row r="5824" customFormat="false" ht="89.25" hidden="false" customHeight="false" outlineLevel="0" collapsed="false">
      <c r="E5824" s="6" t="s">
        <v>798</v>
      </c>
    </row>
    <row r="5825" customFormat="false" ht="89.25" hidden="false" customHeight="false" outlineLevel="0" collapsed="false">
      <c r="E5825" s="6" t="s">
        <v>798</v>
      </c>
    </row>
    <row r="5826" customFormat="false" ht="89.25" hidden="false" customHeight="false" outlineLevel="0" collapsed="false">
      <c r="E5826" s="6" t="s">
        <v>798</v>
      </c>
    </row>
    <row r="5827" customFormat="false" ht="89.25" hidden="false" customHeight="false" outlineLevel="0" collapsed="false">
      <c r="E5827" s="6" t="s">
        <v>798</v>
      </c>
    </row>
    <row r="5828" customFormat="false" ht="89.25" hidden="false" customHeight="false" outlineLevel="0" collapsed="false">
      <c r="E5828" s="6" t="s">
        <v>798</v>
      </c>
    </row>
    <row r="5829" customFormat="false" ht="89.25" hidden="false" customHeight="false" outlineLevel="0" collapsed="false">
      <c r="E5829" s="6" t="s">
        <v>798</v>
      </c>
    </row>
    <row r="5830" customFormat="false" ht="89.25" hidden="false" customHeight="false" outlineLevel="0" collapsed="false">
      <c r="E5830" s="6" t="s">
        <v>798</v>
      </c>
    </row>
    <row r="5831" customFormat="false" ht="89.25" hidden="false" customHeight="false" outlineLevel="0" collapsed="false">
      <c r="E5831" s="6" t="s">
        <v>798</v>
      </c>
    </row>
    <row r="5832" customFormat="false" ht="89.25" hidden="false" customHeight="false" outlineLevel="0" collapsed="false">
      <c r="E5832" s="6" t="s">
        <v>798</v>
      </c>
    </row>
    <row r="5833" customFormat="false" ht="89.25" hidden="false" customHeight="false" outlineLevel="0" collapsed="false">
      <c r="E5833" s="6" t="s">
        <v>798</v>
      </c>
    </row>
    <row r="5834" customFormat="false" ht="89.25" hidden="false" customHeight="false" outlineLevel="0" collapsed="false">
      <c r="E5834" s="6" t="s">
        <v>798</v>
      </c>
    </row>
    <row r="5835" customFormat="false" ht="89.25" hidden="false" customHeight="false" outlineLevel="0" collapsed="false">
      <c r="E5835" s="6" t="s">
        <v>798</v>
      </c>
    </row>
    <row r="5836" customFormat="false" ht="89.25" hidden="false" customHeight="false" outlineLevel="0" collapsed="false">
      <c r="E5836" s="6" t="s">
        <v>798</v>
      </c>
    </row>
    <row r="5837" customFormat="false" ht="89.25" hidden="false" customHeight="false" outlineLevel="0" collapsed="false">
      <c r="E5837" s="6" t="s">
        <v>798</v>
      </c>
    </row>
    <row r="5838" customFormat="false" ht="89.25" hidden="false" customHeight="false" outlineLevel="0" collapsed="false">
      <c r="E5838" s="6" t="s">
        <v>798</v>
      </c>
    </row>
    <row r="5839" customFormat="false" ht="89.25" hidden="false" customHeight="false" outlineLevel="0" collapsed="false">
      <c r="E5839" s="6" t="s">
        <v>798</v>
      </c>
    </row>
    <row r="5840" customFormat="false" ht="89.25" hidden="false" customHeight="false" outlineLevel="0" collapsed="false">
      <c r="E5840" s="6" t="s">
        <v>798</v>
      </c>
    </row>
    <row r="5841" customFormat="false" ht="89.25" hidden="false" customHeight="false" outlineLevel="0" collapsed="false">
      <c r="E5841" s="6" t="s">
        <v>798</v>
      </c>
    </row>
    <row r="5842" customFormat="false" ht="89.25" hidden="false" customHeight="false" outlineLevel="0" collapsed="false">
      <c r="E5842" s="6" t="s">
        <v>798</v>
      </c>
    </row>
    <row r="5843" customFormat="false" ht="89.25" hidden="false" customHeight="false" outlineLevel="0" collapsed="false">
      <c r="E5843" s="6" t="s">
        <v>798</v>
      </c>
    </row>
    <row r="5844" customFormat="false" ht="89.25" hidden="false" customHeight="false" outlineLevel="0" collapsed="false">
      <c r="E5844" s="6" t="s">
        <v>798</v>
      </c>
    </row>
    <row r="5845" customFormat="false" ht="89.25" hidden="false" customHeight="false" outlineLevel="0" collapsed="false">
      <c r="E5845" s="6" t="s">
        <v>798</v>
      </c>
    </row>
    <row r="5846" customFormat="false" ht="89.25" hidden="false" customHeight="false" outlineLevel="0" collapsed="false">
      <c r="E5846" s="6" t="s">
        <v>798</v>
      </c>
    </row>
    <row r="5847" customFormat="false" ht="89.25" hidden="false" customHeight="false" outlineLevel="0" collapsed="false">
      <c r="E5847" s="6" t="s">
        <v>798</v>
      </c>
    </row>
    <row r="5848" customFormat="false" ht="89.25" hidden="false" customHeight="false" outlineLevel="0" collapsed="false">
      <c r="E5848" s="6" t="s">
        <v>798</v>
      </c>
    </row>
    <row r="5849" customFormat="false" ht="89.25" hidden="false" customHeight="false" outlineLevel="0" collapsed="false">
      <c r="E5849" s="6" t="s">
        <v>798</v>
      </c>
    </row>
    <row r="5850" customFormat="false" ht="89.25" hidden="false" customHeight="false" outlineLevel="0" collapsed="false">
      <c r="E5850" s="6" t="s">
        <v>798</v>
      </c>
    </row>
    <row r="5851" customFormat="false" ht="89.25" hidden="false" customHeight="false" outlineLevel="0" collapsed="false">
      <c r="E5851" s="6" t="s">
        <v>798</v>
      </c>
    </row>
    <row r="5852" customFormat="false" ht="89.25" hidden="false" customHeight="false" outlineLevel="0" collapsed="false">
      <c r="E5852" s="6" t="s">
        <v>798</v>
      </c>
    </row>
    <row r="5853" customFormat="false" ht="89.25" hidden="false" customHeight="false" outlineLevel="0" collapsed="false">
      <c r="E5853" s="6" t="s">
        <v>798</v>
      </c>
    </row>
    <row r="5854" customFormat="false" ht="89.25" hidden="false" customHeight="false" outlineLevel="0" collapsed="false">
      <c r="E5854" s="6" t="s">
        <v>798</v>
      </c>
    </row>
    <row r="5855" customFormat="false" ht="89.25" hidden="false" customHeight="false" outlineLevel="0" collapsed="false">
      <c r="E5855" s="6" t="s">
        <v>798</v>
      </c>
    </row>
    <row r="5856" customFormat="false" ht="89.25" hidden="false" customHeight="false" outlineLevel="0" collapsed="false">
      <c r="E5856" s="6" t="s">
        <v>798</v>
      </c>
    </row>
    <row r="5857" customFormat="false" ht="89.25" hidden="false" customHeight="false" outlineLevel="0" collapsed="false">
      <c r="E5857" s="6" t="s">
        <v>798</v>
      </c>
    </row>
    <row r="5858" customFormat="false" ht="89.25" hidden="false" customHeight="false" outlineLevel="0" collapsed="false">
      <c r="E5858" s="6" t="s">
        <v>798</v>
      </c>
    </row>
    <row r="5859" customFormat="false" ht="89.25" hidden="false" customHeight="false" outlineLevel="0" collapsed="false">
      <c r="E5859" s="6" t="s">
        <v>798</v>
      </c>
    </row>
    <row r="5860" customFormat="false" ht="89.25" hidden="false" customHeight="false" outlineLevel="0" collapsed="false">
      <c r="E5860" s="6" t="s">
        <v>798</v>
      </c>
    </row>
    <row r="5861" customFormat="false" ht="89.25" hidden="false" customHeight="false" outlineLevel="0" collapsed="false">
      <c r="E5861" s="6" t="s">
        <v>798</v>
      </c>
    </row>
    <row r="5862" customFormat="false" ht="89.25" hidden="false" customHeight="false" outlineLevel="0" collapsed="false">
      <c r="E5862" s="6" t="s">
        <v>798</v>
      </c>
    </row>
    <row r="5863" customFormat="false" ht="89.25" hidden="false" customHeight="false" outlineLevel="0" collapsed="false">
      <c r="E5863" s="6" t="s">
        <v>798</v>
      </c>
    </row>
    <row r="5864" customFormat="false" ht="89.25" hidden="false" customHeight="false" outlineLevel="0" collapsed="false">
      <c r="E5864" s="6" t="s">
        <v>798</v>
      </c>
    </row>
    <row r="5865" customFormat="false" ht="89.25" hidden="false" customHeight="false" outlineLevel="0" collapsed="false">
      <c r="E5865" s="6" t="s">
        <v>798</v>
      </c>
    </row>
    <row r="5866" customFormat="false" ht="89.25" hidden="false" customHeight="false" outlineLevel="0" collapsed="false">
      <c r="E5866" s="6" t="s">
        <v>798</v>
      </c>
    </row>
    <row r="5867" customFormat="false" ht="89.25" hidden="false" customHeight="false" outlineLevel="0" collapsed="false">
      <c r="E5867" s="6" t="s">
        <v>798</v>
      </c>
    </row>
    <row r="5868" customFormat="false" ht="89.25" hidden="false" customHeight="false" outlineLevel="0" collapsed="false">
      <c r="E5868" s="6" t="s">
        <v>798</v>
      </c>
    </row>
    <row r="5869" customFormat="false" ht="89.25" hidden="false" customHeight="false" outlineLevel="0" collapsed="false">
      <c r="E5869" s="6" t="s">
        <v>798</v>
      </c>
    </row>
    <row r="5870" customFormat="false" ht="89.25" hidden="false" customHeight="false" outlineLevel="0" collapsed="false">
      <c r="E5870" s="6" t="s">
        <v>798</v>
      </c>
    </row>
    <row r="5871" customFormat="false" ht="89.25" hidden="false" customHeight="false" outlineLevel="0" collapsed="false">
      <c r="E5871" s="6" t="s">
        <v>798</v>
      </c>
    </row>
    <row r="5872" customFormat="false" ht="89.25" hidden="false" customHeight="false" outlineLevel="0" collapsed="false">
      <c r="E5872" s="6" t="s">
        <v>798</v>
      </c>
    </row>
    <row r="5873" customFormat="false" ht="89.25" hidden="false" customHeight="false" outlineLevel="0" collapsed="false">
      <c r="E5873" s="6" t="s">
        <v>798</v>
      </c>
    </row>
    <row r="5874" customFormat="false" ht="89.25" hidden="false" customHeight="false" outlineLevel="0" collapsed="false">
      <c r="E5874" s="6" t="s">
        <v>798</v>
      </c>
    </row>
    <row r="5875" customFormat="false" ht="89.25" hidden="false" customHeight="false" outlineLevel="0" collapsed="false">
      <c r="E5875" s="6" t="s">
        <v>798</v>
      </c>
    </row>
    <row r="5876" customFormat="false" ht="89.25" hidden="false" customHeight="false" outlineLevel="0" collapsed="false">
      <c r="E5876" s="6" t="s">
        <v>798</v>
      </c>
    </row>
    <row r="5877" customFormat="false" ht="89.25" hidden="false" customHeight="false" outlineLevel="0" collapsed="false">
      <c r="E5877" s="6" t="s">
        <v>798</v>
      </c>
    </row>
    <row r="5878" customFormat="false" ht="89.25" hidden="false" customHeight="false" outlineLevel="0" collapsed="false">
      <c r="E5878" s="6" t="s">
        <v>798</v>
      </c>
    </row>
    <row r="5879" customFormat="false" ht="89.25" hidden="false" customHeight="false" outlineLevel="0" collapsed="false">
      <c r="E5879" s="6" t="s">
        <v>798</v>
      </c>
    </row>
    <row r="5880" customFormat="false" ht="89.25" hidden="false" customHeight="false" outlineLevel="0" collapsed="false">
      <c r="E5880" s="6" t="s">
        <v>798</v>
      </c>
    </row>
    <row r="5881" customFormat="false" ht="89.25" hidden="false" customHeight="false" outlineLevel="0" collapsed="false">
      <c r="E5881" s="6" t="s">
        <v>798</v>
      </c>
    </row>
    <row r="5882" customFormat="false" ht="89.25" hidden="false" customHeight="false" outlineLevel="0" collapsed="false">
      <c r="E5882" s="6" t="s">
        <v>798</v>
      </c>
    </row>
    <row r="5883" customFormat="false" ht="89.25" hidden="false" customHeight="false" outlineLevel="0" collapsed="false">
      <c r="E5883" s="6" t="s">
        <v>798</v>
      </c>
    </row>
    <row r="5884" customFormat="false" ht="89.25" hidden="false" customHeight="false" outlineLevel="0" collapsed="false">
      <c r="E5884" s="6" t="s">
        <v>798</v>
      </c>
    </row>
    <row r="5885" customFormat="false" ht="89.25" hidden="false" customHeight="false" outlineLevel="0" collapsed="false">
      <c r="E5885" s="6" t="s">
        <v>798</v>
      </c>
    </row>
    <row r="5886" customFormat="false" ht="89.25" hidden="false" customHeight="false" outlineLevel="0" collapsed="false">
      <c r="E5886" s="6" t="s">
        <v>798</v>
      </c>
    </row>
    <row r="5887" customFormat="false" ht="89.25" hidden="false" customHeight="false" outlineLevel="0" collapsed="false">
      <c r="E5887" s="6" t="s">
        <v>798</v>
      </c>
    </row>
    <row r="5888" customFormat="false" ht="89.25" hidden="false" customHeight="false" outlineLevel="0" collapsed="false">
      <c r="E5888" s="6" t="s">
        <v>798</v>
      </c>
    </row>
    <row r="5889" customFormat="false" ht="89.25" hidden="false" customHeight="false" outlineLevel="0" collapsed="false">
      <c r="E5889" s="6" t="s">
        <v>798</v>
      </c>
    </row>
    <row r="5890" customFormat="false" ht="89.25" hidden="false" customHeight="false" outlineLevel="0" collapsed="false">
      <c r="E5890" s="6" t="s">
        <v>798</v>
      </c>
    </row>
    <row r="5891" customFormat="false" ht="89.25" hidden="false" customHeight="false" outlineLevel="0" collapsed="false">
      <c r="E5891" s="6" t="s">
        <v>798</v>
      </c>
    </row>
    <row r="5892" customFormat="false" ht="89.25" hidden="false" customHeight="false" outlineLevel="0" collapsed="false">
      <c r="E5892" s="6" t="s">
        <v>798</v>
      </c>
    </row>
    <row r="5893" customFormat="false" ht="89.25" hidden="false" customHeight="false" outlineLevel="0" collapsed="false">
      <c r="E5893" s="6" t="s">
        <v>798</v>
      </c>
    </row>
    <row r="5894" customFormat="false" ht="89.25" hidden="false" customHeight="false" outlineLevel="0" collapsed="false">
      <c r="E5894" s="6" t="s">
        <v>798</v>
      </c>
    </row>
    <row r="5895" customFormat="false" ht="89.25" hidden="false" customHeight="false" outlineLevel="0" collapsed="false">
      <c r="E5895" s="6" t="s">
        <v>798</v>
      </c>
    </row>
    <row r="5896" customFormat="false" ht="89.25" hidden="false" customHeight="false" outlineLevel="0" collapsed="false">
      <c r="E5896" s="6" t="s">
        <v>798</v>
      </c>
    </row>
    <row r="5897" customFormat="false" ht="89.25" hidden="false" customHeight="false" outlineLevel="0" collapsed="false">
      <c r="E5897" s="6" t="s">
        <v>798</v>
      </c>
    </row>
    <row r="5898" customFormat="false" ht="89.25" hidden="false" customHeight="false" outlineLevel="0" collapsed="false">
      <c r="E5898" s="6" t="s">
        <v>798</v>
      </c>
    </row>
    <row r="5899" customFormat="false" ht="89.25" hidden="false" customHeight="false" outlineLevel="0" collapsed="false">
      <c r="E5899" s="6" t="s">
        <v>798</v>
      </c>
    </row>
    <row r="5900" customFormat="false" ht="89.25" hidden="false" customHeight="false" outlineLevel="0" collapsed="false">
      <c r="E5900" s="6" t="s">
        <v>798</v>
      </c>
    </row>
    <row r="5901" customFormat="false" ht="89.25" hidden="false" customHeight="false" outlineLevel="0" collapsed="false">
      <c r="E5901" s="6" t="s">
        <v>798</v>
      </c>
    </row>
    <row r="5902" customFormat="false" ht="89.25" hidden="false" customHeight="false" outlineLevel="0" collapsed="false">
      <c r="E5902" s="6" t="s">
        <v>798</v>
      </c>
    </row>
    <row r="5903" customFormat="false" ht="89.25" hidden="false" customHeight="false" outlineLevel="0" collapsed="false">
      <c r="E5903" s="6" t="s">
        <v>798</v>
      </c>
    </row>
    <row r="5904" customFormat="false" ht="89.25" hidden="false" customHeight="false" outlineLevel="0" collapsed="false">
      <c r="E5904" s="6" t="s">
        <v>798</v>
      </c>
    </row>
    <row r="5905" customFormat="false" ht="89.25" hidden="false" customHeight="false" outlineLevel="0" collapsed="false">
      <c r="E5905" s="6" t="s">
        <v>798</v>
      </c>
    </row>
    <row r="5906" customFormat="false" ht="89.25" hidden="false" customHeight="false" outlineLevel="0" collapsed="false">
      <c r="E5906" s="6" t="s">
        <v>798</v>
      </c>
    </row>
    <row r="5907" customFormat="false" ht="89.25" hidden="false" customHeight="false" outlineLevel="0" collapsed="false">
      <c r="E5907" s="6" t="s">
        <v>798</v>
      </c>
    </row>
    <row r="5908" customFormat="false" ht="89.25" hidden="false" customHeight="false" outlineLevel="0" collapsed="false">
      <c r="E5908" s="6" t="s">
        <v>798</v>
      </c>
    </row>
    <row r="5909" customFormat="false" ht="89.25" hidden="false" customHeight="false" outlineLevel="0" collapsed="false">
      <c r="E5909" s="6" t="s">
        <v>798</v>
      </c>
    </row>
    <row r="5910" customFormat="false" ht="89.25" hidden="false" customHeight="false" outlineLevel="0" collapsed="false">
      <c r="E5910" s="6" t="s">
        <v>798</v>
      </c>
    </row>
    <row r="5911" customFormat="false" ht="89.25" hidden="false" customHeight="false" outlineLevel="0" collapsed="false">
      <c r="E5911" s="6" t="s">
        <v>798</v>
      </c>
    </row>
    <row r="5912" customFormat="false" ht="89.25" hidden="false" customHeight="false" outlineLevel="0" collapsed="false">
      <c r="E5912" s="6" t="s">
        <v>798</v>
      </c>
    </row>
    <row r="5913" customFormat="false" ht="89.25" hidden="false" customHeight="false" outlineLevel="0" collapsed="false">
      <c r="E5913" s="6" t="s">
        <v>798</v>
      </c>
    </row>
    <row r="5914" customFormat="false" ht="89.25" hidden="false" customHeight="false" outlineLevel="0" collapsed="false">
      <c r="E5914" s="6" t="s">
        <v>798</v>
      </c>
    </row>
    <row r="5915" customFormat="false" ht="89.25" hidden="false" customHeight="false" outlineLevel="0" collapsed="false">
      <c r="E5915" s="6" t="s">
        <v>798</v>
      </c>
    </row>
    <row r="5916" customFormat="false" ht="89.25" hidden="false" customHeight="false" outlineLevel="0" collapsed="false">
      <c r="E5916" s="6" t="s">
        <v>798</v>
      </c>
    </row>
    <row r="5917" customFormat="false" ht="89.25" hidden="false" customHeight="false" outlineLevel="0" collapsed="false">
      <c r="E5917" s="6" t="s">
        <v>798</v>
      </c>
    </row>
    <row r="5918" customFormat="false" ht="89.25" hidden="false" customHeight="false" outlineLevel="0" collapsed="false">
      <c r="E5918" s="6" t="s">
        <v>798</v>
      </c>
    </row>
    <row r="5919" customFormat="false" ht="89.25" hidden="false" customHeight="false" outlineLevel="0" collapsed="false">
      <c r="E5919" s="6" t="s">
        <v>798</v>
      </c>
    </row>
    <row r="5920" customFormat="false" ht="89.25" hidden="false" customHeight="false" outlineLevel="0" collapsed="false">
      <c r="E5920" s="6" t="s">
        <v>798</v>
      </c>
    </row>
    <row r="5921" customFormat="false" ht="89.25" hidden="false" customHeight="false" outlineLevel="0" collapsed="false">
      <c r="E5921" s="6" t="s">
        <v>798</v>
      </c>
    </row>
    <row r="5922" customFormat="false" ht="89.25" hidden="false" customHeight="false" outlineLevel="0" collapsed="false">
      <c r="E5922" s="6" t="s">
        <v>798</v>
      </c>
    </row>
    <row r="5923" customFormat="false" ht="89.25" hidden="false" customHeight="false" outlineLevel="0" collapsed="false">
      <c r="E5923" s="6" t="s">
        <v>798</v>
      </c>
    </row>
    <row r="5924" customFormat="false" ht="89.25" hidden="false" customHeight="false" outlineLevel="0" collapsed="false">
      <c r="E5924" s="6" t="s">
        <v>798</v>
      </c>
    </row>
    <row r="5925" customFormat="false" ht="89.25" hidden="false" customHeight="false" outlineLevel="0" collapsed="false">
      <c r="E5925" s="6" t="s">
        <v>798</v>
      </c>
    </row>
    <row r="5926" customFormat="false" ht="89.25" hidden="false" customHeight="false" outlineLevel="0" collapsed="false">
      <c r="E5926" s="6" t="s">
        <v>798</v>
      </c>
    </row>
    <row r="5927" customFormat="false" ht="89.25" hidden="false" customHeight="false" outlineLevel="0" collapsed="false">
      <c r="E5927" s="6" t="s">
        <v>798</v>
      </c>
    </row>
    <row r="5928" customFormat="false" ht="89.25" hidden="false" customHeight="false" outlineLevel="0" collapsed="false">
      <c r="E5928" s="6" t="s">
        <v>798</v>
      </c>
    </row>
    <row r="5929" customFormat="false" ht="89.25" hidden="false" customHeight="false" outlineLevel="0" collapsed="false">
      <c r="E5929" s="6" t="s">
        <v>798</v>
      </c>
    </row>
    <row r="5930" customFormat="false" ht="89.25" hidden="false" customHeight="false" outlineLevel="0" collapsed="false">
      <c r="E5930" s="6" t="s">
        <v>798</v>
      </c>
    </row>
    <row r="5931" customFormat="false" ht="89.25" hidden="false" customHeight="false" outlineLevel="0" collapsed="false">
      <c r="E5931" s="6" t="s">
        <v>798</v>
      </c>
    </row>
    <row r="5932" customFormat="false" ht="89.25" hidden="false" customHeight="false" outlineLevel="0" collapsed="false">
      <c r="E5932" s="6" t="s">
        <v>798</v>
      </c>
    </row>
    <row r="5933" customFormat="false" ht="89.25" hidden="false" customHeight="false" outlineLevel="0" collapsed="false">
      <c r="E5933" s="6" t="s">
        <v>798</v>
      </c>
    </row>
    <row r="5934" customFormat="false" ht="89.25" hidden="false" customHeight="false" outlineLevel="0" collapsed="false">
      <c r="E5934" s="6" t="s">
        <v>798</v>
      </c>
    </row>
    <row r="5935" customFormat="false" ht="89.25" hidden="false" customHeight="false" outlineLevel="0" collapsed="false">
      <c r="E5935" s="6" t="s">
        <v>798</v>
      </c>
    </row>
    <row r="5936" customFormat="false" ht="89.25" hidden="false" customHeight="false" outlineLevel="0" collapsed="false">
      <c r="E5936" s="6" t="s">
        <v>798</v>
      </c>
    </row>
    <row r="5937" customFormat="false" ht="89.25" hidden="false" customHeight="false" outlineLevel="0" collapsed="false">
      <c r="E5937" s="6" t="s">
        <v>798</v>
      </c>
    </row>
    <row r="5938" customFormat="false" ht="89.25" hidden="false" customHeight="false" outlineLevel="0" collapsed="false">
      <c r="E5938" s="6" t="s">
        <v>798</v>
      </c>
    </row>
    <row r="5939" customFormat="false" ht="89.25" hidden="false" customHeight="false" outlineLevel="0" collapsed="false">
      <c r="E5939" s="6" t="s">
        <v>798</v>
      </c>
    </row>
    <row r="5940" customFormat="false" ht="89.25" hidden="false" customHeight="false" outlineLevel="0" collapsed="false">
      <c r="E5940" s="6" t="s">
        <v>798</v>
      </c>
    </row>
    <row r="5941" customFormat="false" ht="89.25" hidden="false" customHeight="false" outlineLevel="0" collapsed="false">
      <c r="E5941" s="6" t="s">
        <v>798</v>
      </c>
    </row>
    <row r="5942" customFormat="false" ht="89.25" hidden="false" customHeight="false" outlineLevel="0" collapsed="false">
      <c r="E5942" s="6" t="s">
        <v>798</v>
      </c>
    </row>
    <row r="5943" customFormat="false" ht="89.25" hidden="false" customHeight="false" outlineLevel="0" collapsed="false">
      <c r="E5943" s="6" t="s">
        <v>798</v>
      </c>
    </row>
    <row r="5944" customFormat="false" ht="89.25" hidden="false" customHeight="false" outlineLevel="0" collapsed="false">
      <c r="E5944" s="6" t="s">
        <v>798</v>
      </c>
    </row>
    <row r="5945" customFormat="false" ht="89.25" hidden="false" customHeight="false" outlineLevel="0" collapsed="false">
      <c r="E5945" s="6" t="s">
        <v>798</v>
      </c>
    </row>
    <row r="5946" customFormat="false" ht="89.25" hidden="false" customHeight="false" outlineLevel="0" collapsed="false">
      <c r="E5946" s="6" t="s">
        <v>798</v>
      </c>
    </row>
    <row r="5947" customFormat="false" ht="89.25" hidden="false" customHeight="false" outlineLevel="0" collapsed="false">
      <c r="E5947" s="6" t="s">
        <v>798</v>
      </c>
    </row>
    <row r="5948" customFormat="false" ht="89.25" hidden="false" customHeight="false" outlineLevel="0" collapsed="false">
      <c r="E5948" s="6" t="s">
        <v>798</v>
      </c>
    </row>
    <row r="5949" customFormat="false" ht="89.25" hidden="false" customHeight="false" outlineLevel="0" collapsed="false">
      <c r="E5949" s="6" t="s">
        <v>798</v>
      </c>
    </row>
    <row r="5950" customFormat="false" ht="89.25" hidden="false" customHeight="false" outlineLevel="0" collapsed="false">
      <c r="E5950" s="6" t="s">
        <v>798</v>
      </c>
    </row>
    <row r="5951" customFormat="false" ht="89.25" hidden="false" customHeight="false" outlineLevel="0" collapsed="false">
      <c r="E5951" s="6" t="s">
        <v>798</v>
      </c>
    </row>
    <row r="5952" customFormat="false" ht="89.25" hidden="false" customHeight="false" outlineLevel="0" collapsed="false">
      <c r="E5952" s="6" t="s">
        <v>798</v>
      </c>
    </row>
    <row r="5953" customFormat="false" ht="89.25" hidden="false" customHeight="false" outlineLevel="0" collapsed="false">
      <c r="E5953" s="6" t="s">
        <v>798</v>
      </c>
    </row>
    <row r="5954" customFormat="false" ht="89.25" hidden="false" customHeight="false" outlineLevel="0" collapsed="false">
      <c r="E5954" s="6" t="s">
        <v>798</v>
      </c>
    </row>
    <row r="5955" customFormat="false" ht="89.25" hidden="false" customHeight="false" outlineLevel="0" collapsed="false">
      <c r="E5955" s="6" t="s">
        <v>798</v>
      </c>
    </row>
    <row r="5956" customFormat="false" ht="89.25" hidden="false" customHeight="false" outlineLevel="0" collapsed="false">
      <c r="E5956" s="6" t="s">
        <v>798</v>
      </c>
    </row>
    <row r="5957" customFormat="false" ht="89.25" hidden="false" customHeight="false" outlineLevel="0" collapsed="false">
      <c r="E5957" s="6" t="s">
        <v>798</v>
      </c>
    </row>
    <row r="5958" customFormat="false" ht="89.25" hidden="false" customHeight="false" outlineLevel="0" collapsed="false">
      <c r="E5958" s="6" t="s">
        <v>798</v>
      </c>
    </row>
    <row r="5959" customFormat="false" ht="89.25" hidden="false" customHeight="false" outlineLevel="0" collapsed="false">
      <c r="E5959" s="6" t="s">
        <v>798</v>
      </c>
    </row>
    <row r="5960" customFormat="false" ht="89.25" hidden="false" customHeight="false" outlineLevel="0" collapsed="false">
      <c r="E5960" s="6" t="s">
        <v>798</v>
      </c>
    </row>
    <row r="5961" customFormat="false" ht="89.25" hidden="false" customHeight="false" outlineLevel="0" collapsed="false">
      <c r="E5961" s="6" t="s">
        <v>798</v>
      </c>
    </row>
    <row r="5962" customFormat="false" ht="89.25" hidden="false" customHeight="false" outlineLevel="0" collapsed="false">
      <c r="E5962" s="6" t="s">
        <v>798</v>
      </c>
    </row>
    <row r="5963" customFormat="false" ht="89.25" hidden="false" customHeight="false" outlineLevel="0" collapsed="false">
      <c r="E5963" s="6" t="s">
        <v>798</v>
      </c>
    </row>
    <row r="5964" customFormat="false" ht="89.25" hidden="false" customHeight="false" outlineLevel="0" collapsed="false">
      <c r="E5964" s="6" t="s">
        <v>798</v>
      </c>
    </row>
    <row r="5965" customFormat="false" ht="89.25" hidden="false" customHeight="false" outlineLevel="0" collapsed="false">
      <c r="E5965" s="6" t="s">
        <v>798</v>
      </c>
    </row>
    <row r="5966" customFormat="false" ht="89.25" hidden="false" customHeight="false" outlineLevel="0" collapsed="false">
      <c r="E5966" s="6" t="s">
        <v>798</v>
      </c>
    </row>
    <row r="5967" customFormat="false" ht="89.25" hidden="false" customHeight="false" outlineLevel="0" collapsed="false">
      <c r="E5967" s="6" t="s">
        <v>798</v>
      </c>
    </row>
    <row r="5968" customFormat="false" ht="89.25" hidden="false" customHeight="false" outlineLevel="0" collapsed="false">
      <c r="E5968" s="6" t="s">
        <v>798</v>
      </c>
    </row>
    <row r="5969" customFormat="false" ht="89.25" hidden="false" customHeight="false" outlineLevel="0" collapsed="false">
      <c r="E5969" s="6" t="s">
        <v>798</v>
      </c>
    </row>
    <row r="5970" customFormat="false" ht="89.25" hidden="false" customHeight="false" outlineLevel="0" collapsed="false">
      <c r="E5970" s="6" t="s">
        <v>798</v>
      </c>
    </row>
    <row r="5971" customFormat="false" ht="89.25" hidden="false" customHeight="false" outlineLevel="0" collapsed="false">
      <c r="E5971" s="6" t="s">
        <v>798</v>
      </c>
    </row>
    <row r="5972" customFormat="false" ht="89.25" hidden="false" customHeight="false" outlineLevel="0" collapsed="false">
      <c r="E5972" s="6" t="s">
        <v>798</v>
      </c>
    </row>
    <row r="5973" customFormat="false" ht="89.25" hidden="false" customHeight="false" outlineLevel="0" collapsed="false">
      <c r="E5973" s="6" t="s">
        <v>798</v>
      </c>
    </row>
    <row r="5974" customFormat="false" ht="89.25" hidden="false" customHeight="false" outlineLevel="0" collapsed="false">
      <c r="E5974" s="6" t="s">
        <v>798</v>
      </c>
    </row>
    <row r="5975" customFormat="false" ht="89.25" hidden="false" customHeight="false" outlineLevel="0" collapsed="false">
      <c r="E5975" s="6" t="s">
        <v>798</v>
      </c>
    </row>
    <row r="5976" customFormat="false" ht="89.25" hidden="false" customHeight="false" outlineLevel="0" collapsed="false">
      <c r="E5976" s="6" t="s">
        <v>798</v>
      </c>
    </row>
    <row r="5977" customFormat="false" ht="89.25" hidden="false" customHeight="false" outlineLevel="0" collapsed="false">
      <c r="E5977" s="6" t="s">
        <v>798</v>
      </c>
    </row>
    <row r="5978" customFormat="false" ht="89.25" hidden="false" customHeight="false" outlineLevel="0" collapsed="false">
      <c r="E5978" s="6" t="s">
        <v>798</v>
      </c>
    </row>
    <row r="5979" customFormat="false" ht="89.25" hidden="false" customHeight="false" outlineLevel="0" collapsed="false">
      <c r="E5979" s="6" t="s">
        <v>798</v>
      </c>
    </row>
    <row r="5980" customFormat="false" ht="89.25" hidden="false" customHeight="false" outlineLevel="0" collapsed="false">
      <c r="E5980" s="6" t="s">
        <v>798</v>
      </c>
    </row>
    <row r="5981" customFormat="false" ht="89.25" hidden="false" customHeight="false" outlineLevel="0" collapsed="false">
      <c r="E5981" s="6" t="s">
        <v>798</v>
      </c>
    </row>
    <row r="5982" customFormat="false" ht="89.25" hidden="false" customHeight="false" outlineLevel="0" collapsed="false">
      <c r="E5982" s="6" t="s">
        <v>798</v>
      </c>
    </row>
    <row r="5983" customFormat="false" ht="89.25" hidden="false" customHeight="false" outlineLevel="0" collapsed="false">
      <c r="E5983" s="6" t="s">
        <v>798</v>
      </c>
    </row>
    <row r="5984" customFormat="false" ht="89.25" hidden="false" customHeight="false" outlineLevel="0" collapsed="false">
      <c r="E5984" s="6" t="s">
        <v>798</v>
      </c>
    </row>
    <row r="5985" customFormat="false" ht="89.25" hidden="false" customHeight="false" outlineLevel="0" collapsed="false">
      <c r="E5985" s="6" t="s">
        <v>798</v>
      </c>
    </row>
    <row r="5986" customFormat="false" ht="89.25" hidden="false" customHeight="false" outlineLevel="0" collapsed="false">
      <c r="E5986" s="6" t="s">
        <v>798</v>
      </c>
    </row>
    <row r="5987" customFormat="false" ht="89.25" hidden="false" customHeight="false" outlineLevel="0" collapsed="false">
      <c r="E5987" s="6" t="s">
        <v>798</v>
      </c>
    </row>
    <row r="5988" customFormat="false" ht="89.25" hidden="false" customHeight="false" outlineLevel="0" collapsed="false">
      <c r="E5988" s="6" t="s">
        <v>798</v>
      </c>
    </row>
    <row r="5989" customFormat="false" ht="89.25" hidden="false" customHeight="false" outlineLevel="0" collapsed="false">
      <c r="E5989" s="6" t="s">
        <v>798</v>
      </c>
    </row>
    <row r="5990" customFormat="false" ht="89.25" hidden="false" customHeight="false" outlineLevel="0" collapsed="false">
      <c r="E5990" s="6" t="s">
        <v>798</v>
      </c>
    </row>
    <row r="5991" customFormat="false" ht="89.25" hidden="false" customHeight="false" outlineLevel="0" collapsed="false">
      <c r="E5991" s="6" t="s">
        <v>798</v>
      </c>
    </row>
    <row r="5992" customFormat="false" ht="89.25" hidden="false" customHeight="false" outlineLevel="0" collapsed="false">
      <c r="E5992" s="6" t="s">
        <v>798</v>
      </c>
    </row>
    <row r="5993" customFormat="false" ht="89.25" hidden="false" customHeight="false" outlineLevel="0" collapsed="false">
      <c r="E5993" s="6" t="s">
        <v>798</v>
      </c>
    </row>
    <row r="5994" customFormat="false" ht="89.25" hidden="false" customHeight="false" outlineLevel="0" collapsed="false">
      <c r="E5994" s="6" t="s">
        <v>798</v>
      </c>
    </row>
    <row r="5995" customFormat="false" ht="89.25" hidden="false" customHeight="false" outlineLevel="0" collapsed="false">
      <c r="E5995" s="6" t="s">
        <v>798</v>
      </c>
    </row>
    <row r="5996" customFormat="false" ht="89.25" hidden="false" customHeight="false" outlineLevel="0" collapsed="false">
      <c r="E5996" s="6" t="s">
        <v>798</v>
      </c>
    </row>
    <row r="5997" customFormat="false" ht="89.25" hidden="false" customHeight="false" outlineLevel="0" collapsed="false">
      <c r="E5997" s="6" t="s">
        <v>798</v>
      </c>
    </row>
    <row r="5998" customFormat="false" ht="89.25" hidden="false" customHeight="false" outlineLevel="0" collapsed="false">
      <c r="E5998" s="6" t="s">
        <v>798</v>
      </c>
    </row>
    <row r="5999" customFormat="false" ht="89.25" hidden="false" customHeight="false" outlineLevel="0" collapsed="false">
      <c r="E5999" s="6" t="s">
        <v>798</v>
      </c>
    </row>
    <row r="6000" customFormat="false" ht="89.25" hidden="false" customHeight="false" outlineLevel="0" collapsed="false">
      <c r="E6000" s="6" t="s">
        <v>798</v>
      </c>
    </row>
    <row r="6001" customFormat="false" ht="89.25" hidden="false" customHeight="false" outlineLevel="0" collapsed="false">
      <c r="E6001" s="6" t="s">
        <v>798</v>
      </c>
    </row>
    <row r="6002" customFormat="false" ht="89.25" hidden="false" customHeight="false" outlineLevel="0" collapsed="false">
      <c r="E6002" s="6" t="s">
        <v>798</v>
      </c>
    </row>
    <row r="6003" customFormat="false" ht="89.25" hidden="false" customHeight="false" outlineLevel="0" collapsed="false">
      <c r="E6003" s="6" t="s">
        <v>798</v>
      </c>
    </row>
    <row r="6004" customFormat="false" ht="89.25" hidden="false" customHeight="false" outlineLevel="0" collapsed="false">
      <c r="E6004" s="6" t="s">
        <v>798</v>
      </c>
    </row>
    <row r="6005" customFormat="false" ht="89.25" hidden="false" customHeight="false" outlineLevel="0" collapsed="false">
      <c r="E6005" s="6" t="s">
        <v>798</v>
      </c>
    </row>
    <row r="6006" customFormat="false" ht="89.25" hidden="false" customHeight="false" outlineLevel="0" collapsed="false">
      <c r="E6006" s="6" t="s">
        <v>798</v>
      </c>
    </row>
    <row r="6007" customFormat="false" ht="89.25" hidden="false" customHeight="false" outlineLevel="0" collapsed="false">
      <c r="E6007" s="6" t="s">
        <v>798</v>
      </c>
    </row>
    <row r="6008" customFormat="false" ht="89.25" hidden="false" customHeight="false" outlineLevel="0" collapsed="false">
      <c r="E6008" s="6" t="s">
        <v>798</v>
      </c>
    </row>
    <row r="6009" customFormat="false" ht="89.25" hidden="false" customHeight="false" outlineLevel="0" collapsed="false">
      <c r="E6009" s="6" t="s">
        <v>798</v>
      </c>
    </row>
    <row r="6010" customFormat="false" ht="89.25" hidden="false" customHeight="false" outlineLevel="0" collapsed="false">
      <c r="E6010" s="6" t="s">
        <v>798</v>
      </c>
    </row>
    <row r="6011" customFormat="false" ht="89.25" hidden="false" customHeight="false" outlineLevel="0" collapsed="false">
      <c r="E6011" s="6" t="s">
        <v>798</v>
      </c>
    </row>
    <row r="6012" customFormat="false" ht="89.25" hidden="false" customHeight="false" outlineLevel="0" collapsed="false">
      <c r="E6012" s="6" t="s">
        <v>798</v>
      </c>
    </row>
    <row r="6013" customFormat="false" ht="89.25" hidden="false" customHeight="false" outlineLevel="0" collapsed="false">
      <c r="E6013" s="6" t="s">
        <v>798</v>
      </c>
    </row>
    <row r="6014" customFormat="false" ht="89.25" hidden="false" customHeight="false" outlineLevel="0" collapsed="false">
      <c r="E6014" s="6" t="s">
        <v>798</v>
      </c>
    </row>
    <row r="6015" customFormat="false" ht="89.25" hidden="false" customHeight="false" outlineLevel="0" collapsed="false">
      <c r="E6015" s="6" t="s">
        <v>798</v>
      </c>
    </row>
    <row r="6016" customFormat="false" ht="89.25" hidden="false" customHeight="false" outlineLevel="0" collapsed="false">
      <c r="E6016" s="6" t="s">
        <v>798</v>
      </c>
    </row>
    <row r="6017" customFormat="false" ht="89.25" hidden="false" customHeight="false" outlineLevel="0" collapsed="false">
      <c r="E6017" s="6" t="s">
        <v>798</v>
      </c>
    </row>
    <row r="6018" customFormat="false" ht="89.25" hidden="false" customHeight="false" outlineLevel="0" collapsed="false">
      <c r="E6018" s="6" t="s">
        <v>798</v>
      </c>
    </row>
    <row r="6019" customFormat="false" ht="89.25" hidden="false" customHeight="false" outlineLevel="0" collapsed="false">
      <c r="E6019" s="6" t="s">
        <v>798</v>
      </c>
    </row>
    <row r="6020" customFormat="false" ht="89.25" hidden="false" customHeight="false" outlineLevel="0" collapsed="false">
      <c r="E6020" s="6" t="s">
        <v>798</v>
      </c>
    </row>
    <row r="6021" customFormat="false" ht="89.25" hidden="false" customHeight="false" outlineLevel="0" collapsed="false">
      <c r="E6021" s="6" t="s">
        <v>798</v>
      </c>
    </row>
    <row r="6022" customFormat="false" ht="89.25" hidden="false" customHeight="false" outlineLevel="0" collapsed="false">
      <c r="E6022" s="6" t="s">
        <v>798</v>
      </c>
    </row>
    <row r="6023" customFormat="false" ht="89.25" hidden="false" customHeight="false" outlineLevel="0" collapsed="false">
      <c r="E6023" s="6" t="s">
        <v>798</v>
      </c>
    </row>
    <row r="6024" customFormat="false" ht="89.25" hidden="false" customHeight="false" outlineLevel="0" collapsed="false">
      <c r="E6024" s="6" t="s">
        <v>798</v>
      </c>
    </row>
    <row r="6025" customFormat="false" ht="89.25" hidden="false" customHeight="false" outlineLevel="0" collapsed="false">
      <c r="E6025" s="6" t="s">
        <v>798</v>
      </c>
    </row>
    <row r="6026" customFormat="false" ht="89.25" hidden="false" customHeight="false" outlineLevel="0" collapsed="false">
      <c r="E6026" s="6" t="s">
        <v>798</v>
      </c>
    </row>
    <row r="6027" customFormat="false" ht="89.25" hidden="false" customHeight="false" outlineLevel="0" collapsed="false">
      <c r="E6027" s="6" t="s">
        <v>798</v>
      </c>
    </row>
    <row r="6028" customFormat="false" ht="89.25" hidden="false" customHeight="false" outlineLevel="0" collapsed="false">
      <c r="E6028" s="6" t="s">
        <v>798</v>
      </c>
    </row>
    <row r="6029" customFormat="false" ht="89.25" hidden="false" customHeight="false" outlineLevel="0" collapsed="false">
      <c r="E6029" s="6" t="s">
        <v>798</v>
      </c>
    </row>
    <row r="6030" customFormat="false" ht="89.25" hidden="false" customHeight="false" outlineLevel="0" collapsed="false">
      <c r="E6030" s="6" t="s">
        <v>798</v>
      </c>
    </row>
    <row r="6031" customFormat="false" ht="89.25" hidden="false" customHeight="false" outlineLevel="0" collapsed="false">
      <c r="E6031" s="6" t="s">
        <v>798</v>
      </c>
    </row>
    <row r="6032" customFormat="false" ht="89.25" hidden="false" customHeight="false" outlineLevel="0" collapsed="false">
      <c r="E6032" s="6" t="s">
        <v>798</v>
      </c>
    </row>
    <row r="6033" customFormat="false" ht="89.25" hidden="false" customHeight="false" outlineLevel="0" collapsed="false">
      <c r="E6033" s="6" t="s">
        <v>798</v>
      </c>
    </row>
    <row r="6034" customFormat="false" ht="89.25" hidden="false" customHeight="false" outlineLevel="0" collapsed="false">
      <c r="E6034" s="6" t="s">
        <v>798</v>
      </c>
    </row>
    <row r="6035" customFormat="false" ht="89.25" hidden="false" customHeight="false" outlineLevel="0" collapsed="false">
      <c r="E6035" s="6" t="s">
        <v>798</v>
      </c>
    </row>
    <row r="6036" customFormat="false" ht="89.25" hidden="false" customHeight="false" outlineLevel="0" collapsed="false">
      <c r="E6036" s="6" t="s">
        <v>798</v>
      </c>
    </row>
    <row r="6037" customFormat="false" ht="89.25" hidden="false" customHeight="false" outlineLevel="0" collapsed="false">
      <c r="E6037" s="6" t="s">
        <v>798</v>
      </c>
    </row>
    <row r="6038" customFormat="false" ht="89.25" hidden="false" customHeight="false" outlineLevel="0" collapsed="false">
      <c r="E6038" s="6" t="s">
        <v>798</v>
      </c>
    </row>
    <row r="6039" customFormat="false" ht="89.25" hidden="false" customHeight="false" outlineLevel="0" collapsed="false">
      <c r="E6039" s="6" t="s">
        <v>798</v>
      </c>
    </row>
    <row r="6040" customFormat="false" ht="89.25" hidden="false" customHeight="false" outlineLevel="0" collapsed="false">
      <c r="E6040" s="6" t="s">
        <v>798</v>
      </c>
    </row>
    <row r="6041" customFormat="false" ht="89.25" hidden="false" customHeight="false" outlineLevel="0" collapsed="false">
      <c r="E6041" s="6" t="s">
        <v>798</v>
      </c>
    </row>
    <row r="6042" customFormat="false" ht="89.25" hidden="false" customHeight="false" outlineLevel="0" collapsed="false">
      <c r="E6042" s="6" t="s">
        <v>798</v>
      </c>
    </row>
    <row r="6043" customFormat="false" ht="89.25" hidden="false" customHeight="false" outlineLevel="0" collapsed="false">
      <c r="E6043" s="6" t="s">
        <v>798</v>
      </c>
    </row>
    <row r="6044" customFormat="false" ht="89.25" hidden="false" customHeight="false" outlineLevel="0" collapsed="false">
      <c r="E6044" s="6" t="s">
        <v>798</v>
      </c>
    </row>
    <row r="6045" customFormat="false" ht="89.25" hidden="false" customHeight="false" outlineLevel="0" collapsed="false">
      <c r="E6045" s="6" t="s">
        <v>798</v>
      </c>
    </row>
    <row r="6046" customFormat="false" ht="89.25" hidden="false" customHeight="false" outlineLevel="0" collapsed="false">
      <c r="E6046" s="6" t="s">
        <v>798</v>
      </c>
    </row>
    <row r="6047" customFormat="false" ht="89.25" hidden="false" customHeight="false" outlineLevel="0" collapsed="false">
      <c r="E6047" s="6" t="s">
        <v>798</v>
      </c>
    </row>
    <row r="6048" customFormat="false" ht="89.25" hidden="false" customHeight="false" outlineLevel="0" collapsed="false">
      <c r="E6048" s="6" t="s">
        <v>798</v>
      </c>
    </row>
    <row r="6049" customFormat="false" ht="89.25" hidden="false" customHeight="false" outlineLevel="0" collapsed="false">
      <c r="E6049" s="6" t="s">
        <v>798</v>
      </c>
    </row>
    <row r="6050" customFormat="false" ht="89.25" hidden="false" customHeight="false" outlineLevel="0" collapsed="false">
      <c r="E6050" s="6" t="s">
        <v>798</v>
      </c>
    </row>
    <row r="6051" customFormat="false" ht="89.25" hidden="false" customHeight="false" outlineLevel="0" collapsed="false">
      <c r="E6051" s="6" t="s">
        <v>798</v>
      </c>
    </row>
    <row r="6052" customFormat="false" ht="89.25" hidden="false" customHeight="false" outlineLevel="0" collapsed="false">
      <c r="E6052" s="6" t="s">
        <v>798</v>
      </c>
    </row>
    <row r="6053" customFormat="false" ht="89.25" hidden="false" customHeight="false" outlineLevel="0" collapsed="false">
      <c r="E6053" s="6" t="s">
        <v>798</v>
      </c>
    </row>
    <row r="6054" customFormat="false" ht="89.25" hidden="false" customHeight="false" outlineLevel="0" collapsed="false">
      <c r="E6054" s="6" t="s">
        <v>798</v>
      </c>
    </row>
    <row r="6055" customFormat="false" ht="89.25" hidden="false" customHeight="false" outlineLevel="0" collapsed="false">
      <c r="E6055" s="6" t="s">
        <v>798</v>
      </c>
    </row>
    <row r="6056" customFormat="false" ht="89.25" hidden="false" customHeight="false" outlineLevel="0" collapsed="false">
      <c r="E6056" s="6" t="s">
        <v>798</v>
      </c>
    </row>
    <row r="6057" customFormat="false" ht="89.25" hidden="false" customHeight="false" outlineLevel="0" collapsed="false">
      <c r="E6057" s="6" t="s">
        <v>798</v>
      </c>
    </row>
    <row r="6058" customFormat="false" ht="89.25" hidden="false" customHeight="false" outlineLevel="0" collapsed="false">
      <c r="E6058" s="6" t="s">
        <v>798</v>
      </c>
    </row>
    <row r="6059" customFormat="false" ht="89.25" hidden="false" customHeight="false" outlineLevel="0" collapsed="false">
      <c r="E6059" s="6" t="s">
        <v>798</v>
      </c>
    </row>
    <row r="6060" customFormat="false" ht="89.25" hidden="false" customHeight="false" outlineLevel="0" collapsed="false">
      <c r="E6060" s="6" t="s">
        <v>798</v>
      </c>
    </row>
    <row r="6061" customFormat="false" ht="89.25" hidden="false" customHeight="false" outlineLevel="0" collapsed="false">
      <c r="E6061" s="6" t="s">
        <v>798</v>
      </c>
    </row>
    <row r="6062" customFormat="false" ht="89.25" hidden="false" customHeight="false" outlineLevel="0" collapsed="false">
      <c r="E6062" s="6" t="s">
        <v>798</v>
      </c>
    </row>
    <row r="6063" customFormat="false" ht="89.25" hidden="false" customHeight="false" outlineLevel="0" collapsed="false">
      <c r="E6063" s="6" t="s">
        <v>798</v>
      </c>
    </row>
    <row r="6064" customFormat="false" ht="89.25" hidden="false" customHeight="false" outlineLevel="0" collapsed="false">
      <c r="E6064" s="6" t="s">
        <v>798</v>
      </c>
    </row>
    <row r="6065" customFormat="false" ht="89.25" hidden="false" customHeight="false" outlineLevel="0" collapsed="false">
      <c r="E6065" s="6" t="s">
        <v>798</v>
      </c>
    </row>
    <row r="6066" customFormat="false" ht="89.25" hidden="false" customHeight="false" outlineLevel="0" collapsed="false">
      <c r="E6066" s="6" t="s">
        <v>798</v>
      </c>
    </row>
    <row r="6067" customFormat="false" ht="89.25" hidden="false" customHeight="false" outlineLevel="0" collapsed="false">
      <c r="E6067" s="6" t="s">
        <v>798</v>
      </c>
    </row>
    <row r="6068" customFormat="false" ht="89.25" hidden="false" customHeight="false" outlineLevel="0" collapsed="false">
      <c r="E6068" s="6" t="s">
        <v>798</v>
      </c>
    </row>
    <row r="6069" customFormat="false" ht="89.25" hidden="false" customHeight="false" outlineLevel="0" collapsed="false">
      <c r="E6069" s="6" t="s">
        <v>798</v>
      </c>
    </row>
    <row r="6070" customFormat="false" ht="89.25" hidden="false" customHeight="false" outlineLevel="0" collapsed="false">
      <c r="E6070" s="6" t="s">
        <v>798</v>
      </c>
    </row>
    <row r="6071" customFormat="false" ht="89.25" hidden="false" customHeight="false" outlineLevel="0" collapsed="false">
      <c r="E6071" s="6" t="s">
        <v>798</v>
      </c>
    </row>
    <row r="6072" customFormat="false" ht="89.25" hidden="false" customHeight="false" outlineLevel="0" collapsed="false">
      <c r="E6072" s="6" t="s">
        <v>798</v>
      </c>
    </row>
    <row r="6073" customFormat="false" ht="89.25" hidden="false" customHeight="false" outlineLevel="0" collapsed="false">
      <c r="E6073" s="6" t="s">
        <v>798</v>
      </c>
    </row>
    <row r="6074" customFormat="false" ht="89.25" hidden="false" customHeight="false" outlineLevel="0" collapsed="false">
      <c r="E6074" s="6" t="s">
        <v>798</v>
      </c>
    </row>
    <row r="6075" customFormat="false" ht="89.25" hidden="false" customHeight="false" outlineLevel="0" collapsed="false">
      <c r="E6075" s="6" t="s">
        <v>798</v>
      </c>
    </row>
    <row r="6076" customFormat="false" ht="89.25" hidden="false" customHeight="false" outlineLevel="0" collapsed="false">
      <c r="E6076" s="6" t="s">
        <v>798</v>
      </c>
    </row>
    <row r="6077" customFormat="false" ht="89.25" hidden="false" customHeight="false" outlineLevel="0" collapsed="false">
      <c r="E6077" s="6" t="s">
        <v>798</v>
      </c>
    </row>
    <row r="6078" customFormat="false" ht="89.25" hidden="false" customHeight="false" outlineLevel="0" collapsed="false">
      <c r="E6078" s="6" t="s">
        <v>798</v>
      </c>
    </row>
    <row r="6079" customFormat="false" ht="89.25" hidden="false" customHeight="false" outlineLevel="0" collapsed="false">
      <c r="E6079" s="6" t="s">
        <v>798</v>
      </c>
    </row>
    <row r="6080" customFormat="false" ht="89.25" hidden="false" customHeight="false" outlineLevel="0" collapsed="false">
      <c r="E6080" s="6" t="s">
        <v>798</v>
      </c>
    </row>
    <row r="6081" customFormat="false" ht="89.25" hidden="false" customHeight="false" outlineLevel="0" collapsed="false">
      <c r="E6081" s="6" t="s">
        <v>798</v>
      </c>
    </row>
    <row r="6082" customFormat="false" ht="89.25" hidden="false" customHeight="false" outlineLevel="0" collapsed="false">
      <c r="E6082" s="6" t="s">
        <v>798</v>
      </c>
    </row>
    <row r="6083" customFormat="false" ht="89.25" hidden="false" customHeight="false" outlineLevel="0" collapsed="false">
      <c r="E6083" s="6" t="s">
        <v>798</v>
      </c>
    </row>
    <row r="6084" customFormat="false" ht="89.25" hidden="false" customHeight="false" outlineLevel="0" collapsed="false">
      <c r="E6084" s="6" t="s">
        <v>798</v>
      </c>
    </row>
    <row r="6085" customFormat="false" ht="89.25" hidden="false" customHeight="false" outlineLevel="0" collapsed="false">
      <c r="E6085" s="6" t="s">
        <v>798</v>
      </c>
    </row>
    <row r="6086" customFormat="false" ht="89.25" hidden="false" customHeight="false" outlineLevel="0" collapsed="false">
      <c r="E6086" s="6" t="s">
        <v>798</v>
      </c>
    </row>
    <row r="6087" customFormat="false" ht="89.25" hidden="false" customHeight="false" outlineLevel="0" collapsed="false">
      <c r="E6087" s="6" t="s">
        <v>798</v>
      </c>
    </row>
    <row r="6088" customFormat="false" ht="89.25" hidden="false" customHeight="false" outlineLevel="0" collapsed="false">
      <c r="E6088" s="6" t="s">
        <v>798</v>
      </c>
    </row>
    <row r="6089" customFormat="false" ht="89.25" hidden="false" customHeight="false" outlineLevel="0" collapsed="false">
      <c r="E6089" s="6" t="s">
        <v>798</v>
      </c>
    </row>
    <row r="6090" customFormat="false" ht="89.25" hidden="false" customHeight="false" outlineLevel="0" collapsed="false">
      <c r="E6090" s="6" t="s">
        <v>798</v>
      </c>
    </row>
    <row r="6091" customFormat="false" ht="89.25" hidden="false" customHeight="false" outlineLevel="0" collapsed="false">
      <c r="E6091" s="6" t="s">
        <v>798</v>
      </c>
    </row>
    <row r="6092" customFormat="false" ht="89.25" hidden="false" customHeight="false" outlineLevel="0" collapsed="false">
      <c r="E6092" s="6" t="s">
        <v>798</v>
      </c>
    </row>
    <row r="6093" customFormat="false" ht="89.25" hidden="false" customHeight="false" outlineLevel="0" collapsed="false">
      <c r="E6093" s="6" t="s">
        <v>798</v>
      </c>
    </row>
    <row r="6094" customFormat="false" ht="89.25" hidden="false" customHeight="false" outlineLevel="0" collapsed="false">
      <c r="E6094" s="6" t="s">
        <v>798</v>
      </c>
    </row>
    <row r="6095" customFormat="false" ht="89.25" hidden="false" customHeight="false" outlineLevel="0" collapsed="false">
      <c r="E6095" s="6" t="s">
        <v>798</v>
      </c>
    </row>
    <row r="6096" customFormat="false" ht="89.25" hidden="false" customHeight="false" outlineLevel="0" collapsed="false">
      <c r="E6096" s="6" t="s">
        <v>798</v>
      </c>
    </row>
    <row r="6097" customFormat="false" ht="89.25" hidden="false" customHeight="false" outlineLevel="0" collapsed="false">
      <c r="E6097" s="6" t="s">
        <v>798</v>
      </c>
    </row>
    <row r="6098" customFormat="false" ht="89.25" hidden="false" customHeight="false" outlineLevel="0" collapsed="false">
      <c r="E6098" s="6" t="s">
        <v>798</v>
      </c>
    </row>
    <row r="6099" customFormat="false" ht="89.25" hidden="false" customHeight="false" outlineLevel="0" collapsed="false">
      <c r="E6099" s="6" t="s">
        <v>798</v>
      </c>
    </row>
    <row r="6100" customFormat="false" ht="89.25" hidden="false" customHeight="false" outlineLevel="0" collapsed="false">
      <c r="E6100" s="6" t="s">
        <v>798</v>
      </c>
    </row>
    <row r="6101" customFormat="false" ht="89.25" hidden="false" customHeight="false" outlineLevel="0" collapsed="false">
      <c r="E6101" s="6" t="s">
        <v>798</v>
      </c>
    </row>
    <row r="6102" customFormat="false" ht="89.25" hidden="false" customHeight="false" outlineLevel="0" collapsed="false">
      <c r="E6102" s="6" t="s">
        <v>798</v>
      </c>
    </row>
    <row r="6103" customFormat="false" ht="89.25" hidden="false" customHeight="false" outlineLevel="0" collapsed="false">
      <c r="E6103" s="6" t="s">
        <v>798</v>
      </c>
    </row>
    <row r="6104" customFormat="false" ht="89.25" hidden="false" customHeight="false" outlineLevel="0" collapsed="false">
      <c r="E6104" s="6" t="s">
        <v>798</v>
      </c>
    </row>
    <row r="6105" customFormat="false" ht="89.25" hidden="false" customHeight="false" outlineLevel="0" collapsed="false">
      <c r="E6105" s="6" t="s">
        <v>798</v>
      </c>
    </row>
    <row r="6106" customFormat="false" ht="89.25" hidden="false" customHeight="false" outlineLevel="0" collapsed="false">
      <c r="E6106" s="6" t="s">
        <v>798</v>
      </c>
    </row>
    <row r="6107" customFormat="false" ht="89.25" hidden="false" customHeight="false" outlineLevel="0" collapsed="false">
      <c r="E6107" s="6" t="s">
        <v>798</v>
      </c>
    </row>
    <row r="6108" customFormat="false" ht="89.25" hidden="false" customHeight="false" outlineLevel="0" collapsed="false">
      <c r="E6108" s="6" t="s">
        <v>798</v>
      </c>
    </row>
    <row r="6109" customFormat="false" ht="89.25" hidden="false" customHeight="false" outlineLevel="0" collapsed="false">
      <c r="E6109" s="6" t="s">
        <v>798</v>
      </c>
    </row>
    <row r="6110" customFormat="false" ht="89.25" hidden="false" customHeight="false" outlineLevel="0" collapsed="false">
      <c r="E6110" s="6" t="s">
        <v>798</v>
      </c>
    </row>
    <row r="6111" customFormat="false" ht="89.25" hidden="false" customHeight="false" outlineLevel="0" collapsed="false">
      <c r="E6111" s="6" t="s">
        <v>798</v>
      </c>
    </row>
    <row r="6112" customFormat="false" ht="89.25" hidden="false" customHeight="false" outlineLevel="0" collapsed="false">
      <c r="E6112" s="6" t="s">
        <v>798</v>
      </c>
    </row>
    <row r="6113" customFormat="false" ht="89.25" hidden="false" customHeight="false" outlineLevel="0" collapsed="false">
      <c r="E6113" s="6" t="s">
        <v>798</v>
      </c>
    </row>
    <row r="6114" customFormat="false" ht="89.25" hidden="false" customHeight="false" outlineLevel="0" collapsed="false">
      <c r="E6114" s="6" t="s">
        <v>798</v>
      </c>
    </row>
    <row r="6115" customFormat="false" ht="89.25" hidden="false" customHeight="false" outlineLevel="0" collapsed="false">
      <c r="E6115" s="6" t="s">
        <v>798</v>
      </c>
    </row>
    <row r="6116" customFormat="false" ht="89.25" hidden="false" customHeight="false" outlineLevel="0" collapsed="false">
      <c r="E6116" s="6" t="s">
        <v>798</v>
      </c>
    </row>
    <row r="6117" customFormat="false" ht="89.25" hidden="false" customHeight="false" outlineLevel="0" collapsed="false">
      <c r="E6117" s="6" t="s">
        <v>798</v>
      </c>
    </row>
    <row r="6118" customFormat="false" ht="89.25" hidden="false" customHeight="false" outlineLevel="0" collapsed="false">
      <c r="E6118" s="6" t="s">
        <v>798</v>
      </c>
    </row>
    <row r="6119" customFormat="false" ht="89.25" hidden="false" customHeight="false" outlineLevel="0" collapsed="false">
      <c r="E6119" s="6" t="s">
        <v>798</v>
      </c>
    </row>
    <row r="6120" customFormat="false" ht="89.25" hidden="false" customHeight="false" outlineLevel="0" collapsed="false">
      <c r="E6120" s="6" t="s">
        <v>798</v>
      </c>
    </row>
    <row r="6121" customFormat="false" ht="89.25" hidden="false" customHeight="false" outlineLevel="0" collapsed="false">
      <c r="E6121" s="6" t="s">
        <v>798</v>
      </c>
    </row>
    <row r="6122" customFormat="false" ht="89.25" hidden="false" customHeight="false" outlineLevel="0" collapsed="false">
      <c r="E6122" s="6" t="s">
        <v>798</v>
      </c>
    </row>
    <row r="6123" customFormat="false" ht="89.25" hidden="false" customHeight="false" outlineLevel="0" collapsed="false">
      <c r="E6123" s="6" t="s">
        <v>798</v>
      </c>
    </row>
    <row r="6124" customFormat="false" ht="89.25" hidden="false" customHeight="false" outlineLevel="0" collapsed="false">
      <c r="E6124" s="6" t="s">
        <v>798</v>
      </c>
    </row>
    <row r="6125" customFormat="false" ht="89.25" hidden="false" customHeight="false" outlineLevel="0" collapsed="false">
      <c r="E6125" s="6" t="s">
        <v>798</v>
      </c>
    </row>
    <row r="6126" customFormat="false" ht="89.25" hidden="false" customHeight="false" outlineLevel="0" collapsed="false">
      <c r="E6126" s="6" t="s">
        <v>798</v>
      </c>
    </row>
    <row r="6127" customFormat="false" ht="89.25" hidden="false" customHeight="false" outlineLevel="0" collapsed="false">
      <c r="E6127" s="6" t="s">
        <v>798</v>
      </c>
    </row>
    <row r="6128" customFormat="false" ht="89.25" hidden="false" customHeight="false" outlineLevel="0" collapsed="false">
      <c r="E6128" s="6" t="s">
        <v>798</v>
      </c>
    </row>
    <row r="6129" customFormat="false" ht="89.25" hidden="false" customHeight="false" outlineLevel="0" collapsed="false">
      <c r="E6129" s="6" t="s">
        <v>798</v>
      </c>
    </row>
    <row r="6130" customFormat="false" ht="89.25" hidden="false" customHeight="false" outlineLevel="0" collapsed="false">
      <c r="E6130" s="6" t="s">
        <v>798</v>
      </c>
    </row>
    <row r="6131" customFormat="false" ht="89.25" hidden="false" customHeight="false" outlineLevel="0" collapsed="false">
      <c r="E6131" s="6" t="s">
        <v>798</v>
      </c>
    </row>
    <row r="6132" customFormat="false" ht="89.25" hidden="false" customHeight="false" outlineLevel="0" collapsed="false">
      <c r="E6132" s="6" t="s">
        <v>798</v>
      </c>
    </row>
    <row r="6133" customFormat="false" ht="89.25" hidden="false" customHeight="false" outlineLevel="0" collapsed="false">
      <c r="E6133" s="6" t="s">
        <v>798</v>
      </c>
    </row>
    <row r="6134" customFormat="false" ht="89.25" hidden="false" customHeight="false" outlineLevel="0" collapsed="false">
      <c r="E6134" s="6" t="s">
        <v>798</v>
      </c>
    </row>
    <row r="6135" customFormat="false" ht="89.25" hidden="false" customHeight="false" outlineLevel="0" collapsed="false">
      <c r="E6135" s="6" t="s">
        <v>798</v>
      </c>
    </row>
    <row r="6136" customFormat="false" ht="89.25" hidden="false" customHeight="false" outlineLevel="0" collapsed="false">
      <c r="E6136" s="6" t="s">
        <v>798</v>
      </c>
    </row>
    <row r="6137" customFormat="false" ht="89.25" hidden="false" customHeight="false" outlineLevel="0" collapsed="false">
      <c r="E6137" s="6" t="s">
        <v>798</v>
      </c>
    </row>
    <row r="6138" customFormat="false" ht="89.25" hidden="false" customHeight="false" outlineLevel="0" collapsed="false">
      <c r="E6138" s="6" t="s">
        <v>798</v>
      </c>
    </row>
    <row r="6139" customFormat="false" ht="89.25" hidden="false" customHeight="false" outlineLevel="0" collapsed="false">
      <c r="E6139" s="6" t="s">
        <v>798</v>
      </c>
    </row>
    <row r="6140" customFormat="false" ht="89.25" hidden="false" customHeight="false" outlineLevel="0" collapsed="false">
      <c r="E6140" s="6" t="s">
        <v>798</v>
      </c>
    </row>
    <row r="6141" customFormat="false" ht="89.25" hidden="false" customHeight="false" outlineLevel="0" collapsed="false">
      <c r="E6141" s="6" t="s">
        <v>798</v>
      </c>
    </row>
    <row r="6142" customFormat="false" ht="89.25" hidden="false" customHeight="false" outlineLevel="0" collapsed="false">
      <c r="E6142" s="6" t="s">
        <v>798</v>
      </c>
    </row>
    <row r="6143" customFormat="false" ht="89.25" hidden="false" customHeight="false" outlineLevel="0" collapsed="false">
      <c r="E6143" s="6" t="s">
        <v>798</v>
      </c>
    </row>
    <row r="6144" customFormat="false" ht="89.25" hidden="false" customHeight="false" outlineLevel="0" collapsed="false">
      <c r="E6144" s="6" t="s">
        <v>798</v>
      </c>
    </row>
    <row r="6145" customFormat="false" ht="89.25" hidden="false" customHeight="false" outlineLevel="0" collapsed="false">
      <c r="E6145" s="6" t="s">
        <v>798</v>
      </c>
    </row>
    <row r="6146" customFormat="false" ht="89.25" hidden="false" customHeight="false" outlineLevel="0" collapsed="false">
      <c r="E6146" s="6" t="s">
        <v>798</v>
      </c>
    </row>
    <row r="6147" customFormat="false" ht="89.25" hidden="false" customHeight="false" outlineLevel="0" collapsed="false">
      <c r="E6147" s="6" t="s">
        <v>798</v>
      </c>
    </row>
    <row r="6148" customFormat="false" ht="89.25" hidden="false" customHeight="false" outlineLevel="0" collapsed="false">
      <c r="E6148" s="6" t="s">
        <v>798</v>
      </c>
    </row>
    <row r="6149" customFormat="false" ht="89.25" hidden="false" customHeight="false" outlineLevel="0" collapsed="false">
      <c r="E6149" s="6" t="s">
        <v>798</v>
      </c>
    </row>
    <row r="6150" customFormat="false" ht="89.25" hidden="false" customHeight="false" outlineLevel="0" collapsed="false">
      <c r="E6150" s="6" t="s">
        <v>798</v>
      </c>
    </row>
    <row r="6151" customFormat="false" ht="89.25" hidden="false" customHeight="false" outlineLevel="0" collapsed="false">
      <c r="E6151" s="6" t="s">
        <v>798</v>
      </c>
    </row>
    <row r="6152" customFormat="false" ht="89.25" hidden="false" customHeight="false" outlineLevel="0" collapsed="false">
      <c r="E6152" s="6" t="s">
        <v>798</v>
      </c>
    </row>
    <row r="6153" customFormat="false" ht="89.25" hidden="false" customHeight="false" outlineLevel="0" collapsed="false">
      <c r="E6153" s="6" t="s">
        <v>798</v>
      </c>
    </row>
    <row r="6154" customFormat="false" ht="89.25" hidden="false" customHeight="false" outlineLevel="0" collapsed="false">
      <c r="E6154" s="6" t="s">
        <v>798</v>
      </c>
    </row>
    <row r="6155" customFormat="false" ht="89.25" hidden="false" customHeight="false" outlineLevel="0" collapsed="false">
      <c r="E6155" s="6" t="s">
        <v>798</v>
      </c>
    </row>
    <row r="6156" customFormat="false" ht="89.25" hidden="false" customHeight="false" outlineLevel="0" collapsed="false">
      <c r="E6156" s="6" t="s">
        <v>798</v>
      </c>
    </row>
    <row r="6157" customFormat="false" ht="89.25" hidden="false" customHeight="false" outlineLevel="0" collapsed="false">
      <c r="E6157" s="6" t="s">
        <v>798</v>
      </c>
    </row>
    <row r="6158" customFormat="false" ht="89.25" hidden="false" customHeight="false" outlineLevel="0" collapsed="false">
      <c r="E6158" s="6" t="s">
        <v>798</v>
      </c>
    </row>
    <row r="6159" customFormat="false" ht="89.25" hidden="false" customHeight="false" outlineLevel="0" collapsed="false">
      <c r="E6159" s="6" t="s">
        <v>798</v>
      </c>
    </row>
    <row r="6160" customFormat="false" ht="89.25" hidden="false" customHeight="false" outlineLevel="0" collapsed="false">
      <c r="E6160" s="6" t="s">
        <v>798</v>
      </c>
    </row>
    <row r="6161" customFormat="false" ht="89.25" hidden="false" customHeight="false" outlineLevel="0" collapsed="false">
      <c r="E6161" s="6" t="s">
        <v>798</v>
      </c>
    </row>
    <row r="6162" customFormat="false" ht="89.25" hidden="false" customHeight="false" outlineLevel="0" collapsed="false">
      <c r="E6162" s="6" t="s">
        <v>798</v>
      </c>
    </row>
    <row r="6163" customFormat="false" ht="89.25" hidden="false" customHeight="false" outlineLevel="0" collapsed="false">
      <c r="E6163" s="6" t="s">
        <v>798</v>
      </c>
    </row>
    <row r="6164" customFormat="false" ht="89.25" hidden="false" customHeight="false" outlineLevel="0" collapsed="false">
      <c r="E6164" s="6" t="s">
        <v>798</v>
      </c>
    </row>
    <row r="6165" customFormat="false" ht="89.25" hidden="false" customHeight="false" outlineLevel="0" collapsed="false">
      <c r="E6165" s="6" t="s">
        <v>798</v>
      </c>
    </row>
    <row r="6166" customFormat="false" ht="89.25" hidden="false" customHeight="false" outlineLevel="0" collapsed="false">
      <c r="E6166" s="6" t="s">
        <v>798</v>
      </c>
    </row>
    <row r="6167" customFormat="false" ht="89.25" hidden="false" customHeight="false" outlineLevel="0" collapsed="false">
      <c r="E6167" s="6" t="s">
        <v>798</v>
      </c>
    </row>
    <row r="6168" customFormat="false" ht="89.25" hidden="false" customHeight="false" outlineLevel="0" collapsed="false">
      <c r="E6168" s="6" t="s">
        <v>798</v>
      </c>
    </row>
    <row r="6169" customFormat="false" ht="89.25" hidden="false" customHeight="false" outlineLevel="0" collapsed="false">
      <c r="E6169" s="6" t="s">
        <v>798</v>
      </c>
    </row>
    <row r="6170" customFormat="false" ht="89.25" hidden="false" customHeight="false" outlineLevel="0" collapsed="false">
      <c r="E6170" s="6" t="s">
        <v>798</v>
      </c>
    </row>
    <row r="6171" customFormat="false" ht="89.25" hidden="false" customHeight="false" outlineLevel="0" collapsed="false">
      <c r="E6171" s="6" t="s">
        <v>798</v>
      </c>
    </row>
    <row r="6172" customFormat="false" ht="89.25" hidden="false" customHeight="false" outlineLevel="0" collapsed="false">
      <c r="E6172" s="6" t="s">
        <v>798</v>
      </c>
    </row>
    <row r="6173" customFormat="false" ht="89.25" hidden="false" customHeight="false" outlineLevel="0" collapsed="false">
      <c r="E6173" s="6" t="s">
        <v>798</v>
      </c>
    </row>
    <row r="6174" customFormat="false" ht="89.25" hidden="false" customHeight="false" outlineLevel="0" collapsed="false">
      <c r="E6174" s="6" t="s">
        <v>798</v>
      </c>
    </row>
    <row r="6175" customFormat="false" ht="89.25" hidden="false" customHeight="false" outlineLevel="0" collapsed="false">
      <c r="E6175" s="6" t="s">
        <v>798</v>
      </c>
    </row>
    <row r="6176" customFormat="false" ht="89.25" hidden="false" customHeight="false" outlineLevel="0" collapsed="false">
      <c r="E6176" s="6" t="s">
        <v>798</v>
      </c>
    </row>
    <row r="6177" customFormat="false" ht="89.25" hidden="false" customHeight="false" outlineLevel="0" collapsed="false">
      <c r="E6177" s="6" t="s">
        <v>798</v>
      </c>
    </row>
    <row r="6178" customFormat="false" ht="89.25" hidden="false" customHeight="false" outlineLevel="0" collapsed="false">
      <c r="E6178" s="6" t="s">
        <v>798</v>
      </c>
    </row>
    <row r="6179" customFormat="false" ht="89.25" hidden="false" customHeight="false" outlineLevel="0" collapsed="false">
      <c r="E6179" s="6" t="s">
        <v>798</v>
      </c>
    </row>
    <row r="6180" customFormat="false" ht="89.25" hidden="false" customHeight="false" outlineLevel="0" collapsed="false">
      <c r="E6180" s="6" t="s">
        <v>798</v>
      </c>
    </row>
    <row r="6181" customFormat="false" ht="89.25" hidden="false" customHeight="false" outlineLevel="0" collapsed="false">
      <c r="E6181" s="6" t="s">
        <v>798</v>
      </c>
    </row>
    <row r="6182" customFormat="false" ht="89.25" hidden="false" customHeight="false" outlineLevel="0" collapsed="false">
      <c r="E6182" s="6" t="s">
        <v>798</v>
      </c>
    </row>
    <row r="6183" customFormat="false" ht="89.25" hidden="false" customHeight="false" outlineLevel="0" collapsed="false">
      <c r="E6183" s="6" t="s">
        <v>798</v>
      </c>
    </row>
    <row r="6184" customFormat="false" ht="89.25" hidden="false" customHeight="false" outlineLevel="0" collapsed="false">
      <c r="E6184" s="6" t="s">
        <v>798</v>
      </c>
    </row>
    <row r="6185" customFormat="false" ht="89.25" hidden="false" customHeight="false" outlineLevel="0" collapsed="false">
      <c r="E6185" s="6" t="s">
        <v>798</v>
      </c>
    </row>
    <row r="6186" customFormat="false" ht="89.25" hidden="false" customHeight="false" outlineLevel="0" collapsed="false">
      <c r="E6186" s="6" t="s">
        <v>798</v>
      </c>
    </row>
    <row r="6187" customFormat="false" ht="89.25" hidden="false" customHeight="false" outlineLevel="0" collapsed="false">
      <c r="E6187" s="6" t="s">
        <v>798</v>
      </c>
    </row>
    <row r="6188" customFormat="false" ht="89.25" hidden="false" customHeight="false" outlineLevel="0" collapsed="false">
      <c r="E6188" s="6" t="s">
        <v>798</v>
      </c>
    </row>
    <row r="6189" customFormat="false" ht="89.25" hidden="false" customHeight="false" outlineLevel="0" collapsed="false">
      <c r="E6189" s="6" t="s">
        <v>798</v>
      </c>
    </row>
    <row r="6190" customFormat="false" ht="89.25" hidden="false" customHeight="false" outlineLevel="0" collapsed="false">
      <c r="E6190" s="6" t="s">
        <v>798</v>
      </c>
    </row>
    <row r="6191" customFormat="false" ht="89.25" hidden="false" customHeight="false" outlineLevel="0" collapsed="false">
      <c r="E6191" s="6" t="s">
        <v>798</v>
      </c>
    </row>
    <row r="6192" customFormat="false" ht="89.25" hidden="false" customHeight="false" outlineLevel="0" collapsed="false">
      <c r="E6192" s="6" t="s">
        <v>798</v>
      </c>
    </row>
    <row r="6193" customFormat="false" ht="89.25" hidden="false" customHeight="false" outlineLevel="0" collapsed="false">
      <c r="E6193" s="6" t="s">
        <v>798</v>
      </c>
    </row>
    <row r="6194" customFormat="false" ht="89.25" hidden="false" customHeight="false" outlineLevel="0" collapsed="false">
      <c r="E6194" s="6" t="s">
        <v>798</v>
      </c>
    </row>
    <row r="6195" customFormat="false" ht="89.25" hidden="false" customHeight="false" outlineLevel="0" collapsed="false">
      <c r="E6195" s="6" t="s">
        <v>798</v>
      </c>
    </row>
    <row r="6196" customFormat="false" ht="89.25" hidden="false" customHeight="false" outlineLevel="0" collapsed="false">
      <c r="E6196" s="6" t="s">
        <v>798</v>
      </c>
    </row>
    <row r="6197" customFormat="false" ht="89.25" hidden="false" customHeight="false" outlineLevel="0" collapsed="false">
      <c r="E6197" s="6" t="s">
        <v>798</v>
      </c>
    </row>
    <row r="6198" customFormat="false" ht="89.25" hidden="false" customHeight="false" outlineLevel="0" collapsed="false">
      <c r="E6198" s="6" t="s">
        <v>798</v>
      </c>
    </row>
    <row r="6199" customFormat="false" ht="89.25" hidden="false" customHeight="false" outlineLevel="0" collapsed="false">
      <c r="E6199" s="6" t="s">
        <v>798</v>
      </c>
    </row>
    <row r="6200" customFormat="false" ht="89.25" hidden="false" customHeight="false" outlineLevel="0" collapsed="false">
      <c r="E6200" s="6" t="s">
        <v>798</v>
      </c>
    </row>
    <row r="6201" customFormat="false" ht="89.25" hidden="false" customHeight="false" outlineLevel="0" collapsed="false">
      <c r="E6201" s="6" t="s">
        <v>798</v>
      </c>
    </row>
    <row r="6202" customFormat="false" ht="89.25" hidden="false" customHeight="false" outlineLevel="0" collapsed="false">
      <c r="E6202" s="6" t="s">
        <v>798</v>
      </c>
    </row>
    <row r="6203" customFormat="false" ht="89.25" hidden="false" customHeight="false" outlineLevel="0" collapsed="false">
      <c r="E6203" s="6" t="s">
        <v>798</v>
      </c>
    </row>
    <row r="6204" customFormat="false" ht="89.25" hidden="false" customHeight="false" outlineLevel="0" collapsed="false">
      <c r="E6204" s="6" t="s">
        <v>798</v>
      </c>
    </row>
    <row r="6205" customFormat="false" ht="89.25" hidden="false" customHeight="false" outlineLevel="0" collapsed="false">
      <c r="E6205" s="6" t="s">
        <v>798</v>
      </c>
    </row>
    <row r="6206" customFormat="false" ht="89.25" hidden="false" customHeight="false" outlineLevel="0" collapsed="false">
      <c r="E6206" s="6" t="s">
        <v>798</v>
      </c>
    </row>
    <row r="6207" customFormat="false" ht="89.25" hidden="false" customHeight="false" outlineLevel="0" collapsed="false">
      <c r="E6207" s="6" t="s">
        <v>798</v>
      </c>
    </row>
    <row r="6208" customFormat="false" ht="89.25" hidden="false" customHeight="false" outlineLevel="0" collapsed="false">
      <c r="E6208" s="6" t="s">
        <v>798</v>
      </c>
    </row>
    <row r="6209" customFormat="false" ht="89.25" hidden="false" customHeight="false" outlineLevel="0" collapsed="false">
      <c r="E6209" s="6" t="s">
        <v>798</v>
      </c>
    </row>
    <row r="6210" customFormat="false" ht="89.25" hidden="false" customHeight="false" outlineLevel="0" collapsed="false">
      <c r="E6210" s="6" t="s">
        <v>798</v>
      </c>
    </row>
    <row r="6211" customFormat="false" ht="89.25" hidden="false" customHeight="false" outlineLevel="0" collapsed="false">
      <c r="E6211" s="6" t="s">
        <v>798</v>
      </c>
    </row>
    <row r="6212" customFormat="false" ht="89.25" hidden="false" customHeight="false" outlineLevel="0" collapsed="false">
      <c r="E6212" s="6" t="s">
        <v>798</v>
      </c>
    </row>
    <row r="6213" customFormat="false" ht="89.25" hidden="false" customHeight="false" outlineLevel="0" collapsed="false">
      <c r="E6213" s="6" t="s">
        <v>798</v>
      </c>
    </row>
    <row r="6214" customFormat="false" ht="89.25" hidden="false" customHeight="false" outlineLevel="0" collapsed="false">
      <c r="E6214" s="6" t="s">
        <v>798</v>
      </c>
    </row>
    <row r="6215" customFormat="false" ht="89.25" hidden="false" customHeight="false" outlineLevel="0" collapsed="false">
      <c r="E6215" s="6" t="s">
        <v>798</v>
      </c>
    </row>
    <row r="6216" customFormat="false" ht="89.25" hidden="false" customHeight="false" outlineLevel="0" collapsed="false">
      <c r="E6216" s="6" t="s">
        <v>798</v>
      </c>
    </row>
    <row r="6217" customFormat="false" ht="89.25" hidden="false" customHeight="false" outlineLevel="0" collapsed="false">
      <c r="E6217" s="6" t="s">
        <v>798</v>
      </c>
    </row>
    <row r="6218" customFormat="false" ht="89.25" hidden="false" customHeight="false" outlineLevel="0" collapsed="false">
      <c r="E6218" s="6" t="s">
        <v>798</v>
      </c>
    </row>
    <row r="6219" customFormat="false" ht="89.25" hidden="false" customHeight="false" outlineLevel="0" collapsed="false">
      <c r="E6219" s="6" t="s">
        <v>798</v>
      </c>
    </row>
    <row r="6220" customFormat="false" ht="89.25" hidden="false" customHeight="false" outlineLevel="0" collapsed="false">
      <c r="E6220" s="6" t="s">
        <v>798</v>
      </c>
    </row>
    <row r="6221" customFormat="false" ht="89.25" hidden="false" customHeight="false" outlineLevel="0" collapsed="false">
      <c r="E6221" s="6" t="s">
        <v>798</v>
      </c>
    </row>
    <row r="6222" customFormat="false" ht="89.25" hidden="false" customHeight="false" outlineLevel="0" collapsed="false">
      <c r="E6222" s="6" t="s">
        <v>798</v>
      </c>
    </row>
    <row r="6223" customFormat="false" ht="89.25" hidden="false" customHeight="false" outlineLevel="0" collapsed="false">
      <c r="E6223" s="6" t="s">
        <v>798</v>
      </c>
    </row>
    <row r="6224" customFormat="false" ht="89.25" hidden="false" customHeight="false" outlineLevel="0" collapsed="false">
      <c r="E6224" s="6" t="s">
        <v>798</v>
      </c>
    </row>
    <row r="6225" customFormat="false" ht="89.25" hidden="false" customHeight="false" outlineLevel="0" collapsed="false">
      <c r="E6225" s="6" t="s">
        <v>798</v>
      </c>
    </row>
    <row r="6226" customFormat="false" ht="89.25" hidden="false" customHeight="false" outlineLevel="0" collapsed="false">
      <c r="E6226" s="6" t="s">
        <v>798</v>
      </c>
    </row>
    <row r="6227" customFormat="false" ht="89.25" hidden="false" customHeight="false" outlineLevel="0" collapsed="false">
      <c r="E6227" s="6" t="s">
        <v>798</v>
      </c>
    </row>
    <row r="6228" customFormat="false" ht="89.25" hidden="false" customHeight="false" outlineLevel="0" collapsed="false">
      <c r="E6228" s="6" t="s">
        <v>798</v>
      </c>
    </row>
    <row r="6229" customFormat="false" ht="89.25" hidden="false" customHeight="false" outlineLevel="0" collapsed="false">
      <c r="E6229" s="6" t="s">
        <v>798</v>
      </c>
    </row>
    <row r="6230" customFormat="false" ht="89.25" hidden="false" customHeight="false" outlineLevel="0" collapsed="false">
      <c r="E6230" s="6" t="s">
        <v>798</v>
      </c>
    </row>
    <row r="6231" customFormat="false" ht="89.25" hidden="false" customHeight="false" outlineLevel="0" collapsed="false">
      <c r="E6231" s="6" t="s">
        <v>798</v>
      </c>
    </row>
    <row r="6232" customFormat="false" ht="89.25" hidden="false" customHeight="false" outlineLevel="0" collapsed="false">
      <c r="E6232" s="6" t="s">
        <v>798</v>
      </c>
    </row>
    <row r="6233" customFormat="false" ht="89.25" hidden="false" customHeight="false" outlineLevel="0" collapsed="false">
      <c r="E6233" s="6" t="s">
        <v>798</v>
      </c>
    </row>
    <row r="6234" customFormat="false" ht="89.25" hidden="false" customHeight="false" outlineLevel="0" collapsed="false">
      <c r="E6234" s="6" t="s">
        <v>798</v>
      </c>
    </row>
    <row r="6235" customFormat="false" ht="89.25" hidden="false" customHeight="false" outlineLevel="0" collapsed="false">
      <c r="E6235" s="6" t="s">
        <v>798</v>
      </c>
    </row>
    <row r="6236" customFormat="false" ht="89.25" hidden="false" customHeight="false" outlineLevel="0" collapsed="false">
      <c r="E6236" s="6" t="s">
        <v>798</v>
      </c>
    </row>
    <row r="6237" customFormat="false" ht="89.25" hidden="false" customHeight="false" outlineLevel="0" collapsed="false">
      <c r="E6237" s="6" t="s">
        <v>798</v>
      </c>
    </row>
    <row r="6238" customFormat="false" ht="89.25" hidden="false" customHeight="false" outlineLevel="0" collapsed="false">
      <c r="E6238" s="6" t="s">
        <v>798</v>
      </c>
    </row>
    <row r="6239" customFormat="false" ht="89.25" hidden="false" customHeight="false" outlineLevel="0" collapsed="false">
      <c r="E6239" s="6" t="s">
        <v>798</v>
      </c>
    </row>
    <row r="6240" customFormat="false" ht="89.25" hidden="false" customHeight="false" outlineLevel="0" collapsed="false">
      <c r="E6240" s="6" t="s">
        <v>798</v>
      </c>
    </row>
    <row r="6241" customFormat="false" ht="89.25" hidden="false" customHeight="false" outlineLevel="0" collapsed="false">
      <c r="E6241" s="6" t="s">
        <v>798</v>
      </c>
    </row>
    <row r="6242" customFormat="false" ht="89.25" hidden="false" customHeight="false" outlineLevel="0" collapsed="false">
      <c r="E6242" s="6" t="s">
        <v>798</v>
      </c>
    </row>
    <row r="6243" customFormat="false" ht="89.25" hidden="false" customHeight="false" outlineLevel="0" collapsed="false">
      <c r="E6243" s="6" t="s">
        <v>798</v>
      </c>
    </row>
    <row r="6244" customFormat="false" ht="89.25" hidden="false" customHeight="false" outlineLevel="0" collapsed="false">
      <c r="E6244" s="6" t="s">
        <v>798</v>
      </c>
    </row>
    <row r="6245" customFormat="false" ht="89.25" hidden="false" customHeight="false" outlineLevel="0" collapsed="false">
      <c r="E6245" s="6" t="s">
        <v>798</v>
      </c>
    </row>
    <row r="6246" customFormat="false" ht="89.25" hidden="false" customHeight="false" outlineLevel="0" collapsed="false">
      <c r="E6246" s="6" t="s">
        <v>798</v>
      </c>
    </row>
    <row r="6247" customFormat="false" ht="89.25" hidden="false" customHeight="false" outlineLevel="0" collapsed="false">
      <c r="E6247" s="6" t="s">
        <v>798</v>
      </c>
    </row>
    <row r="6248" customFormat="false" ht="89.25" hidden="false" customHeight="false" outlineLevel="0" collapsed="false">
      <c r="E6248" s="6" t="s">
        <v>798</v>
      </c>
    </row>
    <row r="6249" customFormat="false" ht="89.25" hidden="false" customHeight="false" outlineLevel="0" collapsed="false">
      <c r="E6249" s="6" t="s">
        <v>798</v>
      </c>
    </row>
    <row r="6250" customFormat="false" ht="89.25" hidden="false" customHeight="false" outlineLevel="0" collapsed="false">
      <c r="E6250" s="6" t="s">
        <v>798</v>
      </c>
    </row>
    <row r="6251" customFormat="false" ht="89.25" hidden="false" customHeight="false" outlineLevel="0" collapsed="false">
      <c r="E6251" s="6" t="s">
        <v>798</v>
      </c>
    </row>
    <row r="6252" customFormat="false" ht="89.25" hidden="false" customHeight="false" outlineLevel="0" collapsed="false">
      <c r="E6252" s="6" t="s">
        <v>798</v>
      </c>
    </row>
    <row r="6253" customFormat="false" ht="89.25" hidden="false" customHeight="false" outlineLevel="0" collapsed="false">
      <c r="E6253" s="6" t="s">
        <v>798</v>
      </c>
    </row>
    <row r="6254" customFormat="false" ht="89.25" hidden="false" customHeight="false" outlineLevel="0" collapsed="false">
      <c r="E6254" s="6" t="s">
        <v>798</v>
      </c>
    </row>
    <row r="6255" customFormat="false" ht="89.25" hidden="false" customHeight="false" outlineLevel="0" collapsed="false">
      <c r="E6255" s="6" t="s">
        <v>798</v>
      </c>
    </row>
    <row r="6256" customFormat="false" ht="89.25" hidden="false" customHeight="false" outlineLevel="0" collapsed="false">
      <c r="E6256" s="6" t="s">
        <v>798</v>
      </c>
    </row>
    <row r="6257" customFormat="false" ht="89.25" hidden="false" customHeight="false" outlineLevel="0" collapsed="false">
      <c r="E6257" s="6" t="s">
        <v>798</v>
      </c>
    </row>
    <row r="6258" customFormat="false" ht="89.25" hidden="false" customHeight="false" outlineLevel="0" collapsed="false">
      <c r="E6258" s="6" t="s">
        <v>798</v>
      </c>
    </row>
    <row r="6259" customFormat="false" ht="89.25" hidden="false" customHeight="false" outlineLevel="0" collapsed="false">
      <c r="E6259" s="6" t="s">
        <v>798</v>
      </c>
    </row>
    <row r="6260" customFormat="false" ht="89.25" hidden="false" customHeight="false" outlineLevel="0" collapsed="false">
      <c r="E6260" s="6" t="s">
        <v>798</v>
      </c>
    </row>
    <row r="6261" customFormat="false" ht="89.25" hidden="false" customHeight="false" outlineLevel="0" collapsed="false">
      <c r="E6261" s="6" t="s">
        <v>798</v>
      </c>
    </row>
    <row r="6262" customFormat="false" ht="89.25" hidden="false" customHeight="false" outlineLevel="0" collapsed="false">
      <c r="E6262" s="6" t="s">
        <v>798</v>
      </c>
    </row>
    <row r="6263" customFormat="false" ht="89.25" hidden="false" customHeight="false" outlineLevel="0" collapsed="false">
      <c r="E6263" s="6" t="s">
        <v>798</v>
      </c>
    </row>
    <row r="6264" customFormat="false" ht="89.25" hidden="false" customHeight="false" outlineLevel="0" collapsed="false">
      <c r="E6264" s="6" t="s">
        <v>798</v>
      </c>
    </row>
    <row r="6265" customFormat="false" ht="89.25" hidden="false" customHeight="false" outlineLevel="0" collapsed="false">
      <c r="E6265" s="6" t="s">
        <v>798</v>
      </c>
    </row>
    <row r="6266" customFormat="false" ht="89.25" hidden="false" customHeight="false" outlineLevel="0" collapsed="false">
      <c r="E6266" s="6" t="s">
        <v>798</v>
      </c>
    </row>
    <row r="6267" customFormat="false" ht="89.25" hidden="false" customHeight="false" outlineLevel="0" collapsed="false">
      <c r="E6267" s="6" t="s">
        <v>798</v>
      </c>
    </row>
    <row r="6268" customFormat="false" ht="89.25" hidden="false" customHeight="false" outlineLevel="0" collapsed="false">
      <c r="E6268" s="6" t="s">
        <v>798</v>
      </c>
    </row>
    <row r="6269" customFormat="false" ht="89.25" hidden="false" customHeight="false" outlineLevel="0" collapsed="false">
      <c r="E6269" s="6" t="s">
        <v>798</v>
      </c>
    </row>
    <row r="6270" customFormat="false" ht="89.25" hidden="false" customHeight="false" outlineLevel="0" collapsed="false">
      <c r="E6270" s="6" t="s">
        <v>798</v>
      </c>
    </row>
    <row r="6271" customFormat="false" ht="89.25" hidden="false" customHeight="false" outlineLevel="0" collapsed="false">
      <c r="E6271" s="6" t="s">
        <v>798</v>
      </c>
    </row>
    <row r="6272" customFormat="false" ht="89.25" hidden="false" customHeight="false" outlineLevel="0" collapsed="false">
      <c r="E6272" s="6" t="s">
        <v>798</v>
      </c>
    </row>
    <row r="6273" customFormat="false" ht="89.25" hidden="false" customHeight="false" outlineLevel="0" collapsed="false">
      <c r="E6273" s="6" t="s">
        <v>798</v>
      </c>
    </row>
    <row r="6274" customFormat="false" ht="89.25" hidden="false" customHeight="false" outlineLevel="0" collapsed="false">
      <c r="E6274" s="6" t="s">
        <v>798</v>
      </c>
    </row>
    <row r="6275" customFormat="false" ht="89.25" hidden="false" customHeight="false" outlineLevel="0" collapsed="false">
      <c r="E6275" s="6" t="s">
        <v>798</v>
      </c>
    </row>
    <row r="6276" customFormat="false" ht="89.25" hidden="false" customHeight="false" outlineLevel="0" collapsed="false">
      <c r="E6276" s="6" t="s">
        <v>798</v>
      </c>
    </row>
    <row r="6277" customFormat="false" ht="89.25" hidden="false" customHeight="false" outlineLevel="0" collapsed="false">
      <c r="E6277" s="6" t="s">
        <v>798</v>
      </c>
    </row>
    <row r="6278" customFormat="false" ht="89.25" hidden="false" customHeight="false" outlineLevel="0" collapsed="false">
      <c r="E6278" s="6" t="s">
        <v>798</v>
      </c>
    </row>
    <row r="6279" customFormat="false" ht="89.25" hidden="false" customHeight="false" outlineLevel="0" collapsed="false">
      <c r="E6279" s="6" t="s">
        <v>798</v>
      </c>
    </row>
    <row r="6280" customFormat="false" ht="89.25" hidden="false" customHeight="false" outlineLevel="0" collapsed="false">
      <c r="E6280" s="6" t="s">
        <v>798</v>
      </c>
    </row>
    <row r="6281" customFormat="false" ht="89.25" hidden="false" customHeight="false" outlineLevel="0" collapsed="false">
      <c r="E6281" s="6" t="s">
        <v>798</v>
      </c>
    </row>
    <row r="6282" customFormat="false" ht="89.25" hidden="false" customHeight="false" outlineLevel="0" collapsed="false">
      <c r="E6282" s="6" t="s">
        <v>798</v>
      </c>
    </row>
    <row r="6283" customFormat="false" ht="89.25" hidden="false" customHeight="false" outlineLevel="0" collapsed="false">
      <c r="E6283" s="6" t="s">
        <v>798</v>
      </c>
    </row>
    <row r="6284" customFormat="false" ht="89.25" hidden="false" customHeight="false" outlineLevel="0" collapsed="false">
      <c r="E6284" s="6" t="s">
        <v>798</v>
      </c>
    </row>
    <row r="6285" customFormat="false" ht="89.25" hidden="false" customHeight="false" outlineLevel="0" collapsed="false">
      <c r="E6285" s="6" t="s">
        <v>798</v>
      </c>
    </row>
    <row r="6286" customFormat="false" ht="89.25" hidden="false" customHeight="false" outlineLevel="0" collapsed="false">
      <c r="E6286" s="6" t="s">
        <v>798</v>
      </c>
    </row>
    <row r="6287" customFormat="false" ht="89.25" hidden="false" customHeight="false" outlineLevel="0" collapsed="false">
      <c r="E6287" s="6" t="s">
        <v>798</v>
      </c>
    </row>
    <row r="6288" customFormat="false" ht="89.25" hidden="false" customHeight="false" outlineLevel="0" collapsed="false">
      <c r="E6288" s="6" t="s">
        <v>798</v>
      </c>
    </row>
    <row r="6289" customFormat="false" ht="89.25" hidden="false" customHeight="false" outlineLevel="0" collapsed="false">
      <c r="E6289" s="6" t="s">
        <v>798</v>
      </c>
    </row>
    <row r="6290" customFormat="false" ht="89.25" hidden="false" customHeight="false" outlineLevel="0" collapsed="false">
      <c r="E6290" s="6" t="s">
        <v>798</v>
      </c>
    </row>
    <row r="6291" customFormat="false" ht="89.25" hidden="false" customHeight="false" outlineLevel="0" collapsed="false">
      <c r="E6291" s="6" t="s">
        <v>798</v>
      </c>
    </row>
    <row r="6292" customFormat="false" ht="89.25" hidden="false" customHeight="false" outlineLevel="0" collapsed="false">
      <c r="E6292" s="6" t="s">
        <v>798</v>
      </c>
    </row>
    <row r="6293" customFormat="false" ht="89.25" hidden="false" customHeight="false" outlineLevel="0" collapsed="false">
      <c r="E6293" s="6" t="s">
        <v>798</v>
      </c>
    </row>
    <row r="6294" customFormat="false" ht="89.25" hidden="false" customHeight="false" outlineLevel="0" collapsed="false">
      <c r="E6294" s="6" t="s">
        <v>798</v>
      </c>
    </row>
    <row r="6295" customFormat="false" ht="89.25" hidden="false" customHeight="false" outlineLevel="0" collapsed="false">
      <c r="E6295" s="6" t="s">
        <v>798</v>
      </c>
    </row>
    <row r="6296" customFormat="false" ht="89.25" hidden="false" customHeight="false" outlineLevel="0" collapsed="false">
      <c r="E6296" s="6" t="s">
        <v>798</v>
      </c>
    </row>
    <row r="6297" customFormat="false" ht="89.25" hidden="false" customHeight="false" outlineLevel="0" collapsed="false">
      <c r="E6297" s="6" t="s">
        <v>798</v>
      </c>
    </row>
    <row r="6298" customFormat="false" ht="89.25" hidden="false" customHeight="false" outlineLevel="0" collapsed="false">
      <c r="E6298" s="6" t="s">
        <v>798</v>
      </c>
    </row>
    <row r="6299" customFormat="false" ht="89.25" hidden="false" customHeight="false" outlineLevel="0" collapsed="false">
      <c r="E6299" s="6" t="s">
        <v>798</v>
      </c>
    </row>
    <row r="6300" customFormat="false" ht="89.25" hidden="false" customHeight="false" outlineLevel="0" collapsed="false">
      <c r="E6300" s="6" t="s">
        <v>798</v>
      </c>
    </row>
    <row r="6301" customFormat="false" ht="89.25" hidden="false" customHeight="false" outlineLevel="0" collapsed="false">
      <c r="E6301" s="6" t="s">
        <v>798</v>
      </c>
    </row>
    <row r="6302" customFormat="false" ht="89.25" hidden="false" customHeight="false" outlineLevel="0" collapsed="false">
      <c r="E6302" s="6" t="s">
        <v>798</v>
      </c>
    </row>
    <row r="6303" customFormat="false" ht="89.25" hidden="false" customHeight="false" outlineLevel="0" collapsed="false">
      <c r="E6303" s="6" t="s">
        <v>798</v>
      </c>
    </row>
    <row r="6304" customFormat="false" ht="89.25" hidden="false" customHeight="false" outlineLevel="0" collapsed="false">
      <c r="E6304" s="6" t="s">
        <v>798</v>
      </c>
    </row>
    <row r="6305" customFormat="false" ht="89.25" hidden="false" customHeight="false" outlineLevel="0" collapsed="false">
      <c r="E6305" s="6" t="s">
        <v>798</v>
      </c>
    </row>
    <row r="6306" customFormat="false" ht="89.25" hidden="false" customHeight="false" outlineLevel="0" collapsed="false">
      <c r="E6306" s="6" t="s">
        <v>798</v>
      </c>
    </row>
    <row r="6307" customFormat="false" ht="89.25" hidden="false" customHeight="false" outlineLevel="0" collapsed="false">
      <c r="E6307" s="6" t="s">
        <v>798</v>
      </c>
    </row>
    <row r="6308" customFormat="false" ht="89.25" hidden="false" customHeight="false" outlineLevel="0" collapsed="false">
      <c r="E6308" s="6" t="s">
        <v>798</v>
      </c>
    </row>
    <row r="6309" customFormat="false" ht="89.25" hidden="false" customHeight="false" outlineLevel="0" collapsed="false">
      <c r="E6309" s="6" t="s">
        <v>798</v>
      </c>
    </row>
    <row r="6310" customFormat="false" ht="89.25" hidden="false" customHeight="false" outlineLevel="0" collapsed="false">
      <c r="E6310" s="6" t="s">
        <v>798</v>
      </c>
    </row>
    <row r="6311" customFormat="false" ht="89.25" hidden="false" customHeight="false" outlineLevel="0" collapsed="false">
      <c r="E6311" s="6" t="s">
        <v>798</v>
      </c>
    </row>
    <row r="6312" customFormat="false" ht="89.25" hidden="false" customHeight="false" outlineLevel="0" collapsed="false">
      <c r="E6312" s="6" t="s">
        <v>798</v>
      </c>
    </row>
    <row r="6313" customFormat="false" ht="89.25" hidden="false" customHeight="false" outlineLevel="0" collapsed="false">
      <c r="E6313" s="6" t="s">
        <v>798</v>
      </c>
    </row>
    <row r="6314" customFormat="false" ht="89.25" hidden="false" customHeight="false" outlineLevel="0" collapsed="false">
      <c r="E6314" s="6" t="s">
        <v>798</v>
      </c>
    </row>
    <row r="6315" customFormat="false" ht="89.25" hidden="false" customHeight="false" outlineLevel="0" collapsed="false">
      <c r="E6315" s="6" t="s">
        <v>798</v>
      </c>
    </row>
    <row r="6316" customFormat="false" ht="89.25" hidden="false" customHeight="false" outlineLevel="0" collapsed="false">
      <c r="E6316" s="6" t="s">
        <v>798</v>
      </c>
    </row>
    <row r="6317" customFormat="false" ht="89.25" hidden="false" customHeight="false" outlineLevel="0" collapsed="false">
      <c r="E6317" s="6" t="s">
        <v>798</v>
      </c>
    </row>
    <row r="6318" customFormat="false" ht="89.25" hidden="false" customHeight="false" outlineLevel="0" collapsed="false">
      <c r="E6318" s="6" t="s">
        <v>798</v>
      </c>
    </row>
    <row r="6319" customFormat="false" ht="89.25" hidden="false" customHeight="false" outlineLevel="0" collapsed="false">
      <c r="E6319" s="6" t="s">
        <v>798</v>
      </c>
    </row>
    <row r="6320" customFormat="false" ht="89.25" hidden="false" customHeight="false" outlineLevel="0" collapsed="false">
      <c r="E6320" s="6" t="s">
        <v>798</v>
      </c>
    </row>
    <row r="6321" customFormat="false" ht="89.25" hidden="false" customHeight="false" outlineLevel="0" collapsed="false">
      <c r="E6321" s="6" t="s">
        <v>798</v>
      </c>
    </row>
    <row r="6322" customFormat="false" ht="89.25" hidden="false" customHeight="false" outlineLevel="0" collapsed="false">
      <c r="E6322" s="6" t="s">
        <v>798</v>
      </c>
    </row>
    <row r="6323" customFormat="false" ht="89.25" hidden="false" customHeight="false" outlineLevel="0" collapsed="false">
      <c r="E6323" s="6" t="s">
        <v>798</v>
      </c>
    </row>
    <row r="6324" customFormat="false" ht="89.25" hidden="false" customHeight="false" outlineLevel="0" collapsed="false">
      <c r="E6324" s="6" t="s">
        <v>798</v>
      </c>
    </row>
    <row r="6325" customFormat="false" ht="89.25" hidden="false" customHeight="false" outlineLevel="0" collapsed="false">
      <c r="E6325" s="6" t="s">
        <v>798</v>
      </c>
    </row>
    <row r="6326" customFormat="false" ht="89.25" hidden="false" customHeight="false" outlineLevel="0" collapsed="false">
      <c r="E6326" s="6" t="s">
        <v>798</v>
      </c>
    </row>
    <row r="6327" customFormat="false" ht="89.25" hidden="false" customHeight="false" outlineLevel="0" collapsed="false">
      <c r="E6327" s="6" t="s">
        <v>798</v>
      </c>
    </row>
    <row r="6328" customFormat="false" ht="89.25" hidden="false" customHeight="false" outlineLevel="0" collapsed="false">
      <c r="E6328" s="6" t="s">
        <v>798</v>
      </c>
    </row>
    <row r="6329" customFormat="false" ht="89.25" hidden="false" customHeight="false" outlineLevel="0" collapsed="false">
      <c r="E6329" s="6" t="s">
        <v>798</v>
      </c>
    </row>
    <row r="6330" customFormat="false" ht="89.25" hidden="false" customHeight="false" outlineLevel="0" collapsed="false">
      <c r="E6330" s="6" t="s">
        <v>798</v>
      </c>
    </row>
    <row r="6331" customFormat="false" ht="89.25" hidden="false" customHeight="false" outlineLevel="0" collapsed="false">
      <c r="E6331" s="6" t="s">
        <v>798</v>
      </c>
    </row>
    <row r="6332" customFormat="false" ht="89.25" hidden="false" customHeight="false" outlineLevel="0" collapsed="false">
      <c r="E6332" s="6" t="s">
        <v>798</v>
      </c>
    </row>
    <row r="6333" customFormat="false" ht="89.25" hidden="false" customHeight="false" outlineLevel="0" collapsed="false">
      <c r="E6333" s="6" t="s">
        <v>798</v>
      </c>
    </row>
    <row r="6334" customFormat="false" ht="89.25" hidden="false" customHeight="false" outlineLevel="0" collapsed="false">
      <c r="E6334" s="6" t="s">
        <v>798</v>
      </c>
    </row>
    <row r="6335" customFormat="false" ht="89.25" hidden="false" customHeight="false" outlineLevel="0" collapsed="false">
      <c r="E6335" s="6" t="s">
        <v>798</v>
      </c>
    </row>
    <row r="6336" customFormat="false" ht="89.25" hidden="false" customHeight="false" outlineLevel="0" collapsed="false">
      <c r="E6336" s="6" t="s">
        <v>798</v>
      </c>
    </row>
    <row r="6337" customFormat="false" ht="89.25" hidden="false" customHeight="false" outlineLevel="0" collapsed="false">
      <c r="E6337" s="6" t="s">
        <v>798</v>
      </c>
    </row>
    <row r="6338" customFormat="false" ht="89.25" hidden="false" customHeight="false" outlineLevel="0" collapsed="false">
      <c r="E6338" s="6" t="s">
        <v>798</v>
      </c>
    </row>
    <row r="6339" customFormat="false" ht="89.25" hidden="false" customHeight="false" outlineLevel="0" collapsed="false">
      <c r="E6339" s="6" t="s">
        <v>798</v>
      </c>
    </row>
    <row r="6340" customFormat="false" ht="89.25" hidden="false" customHeight="false" outlineLevel="0" collapsed="false">
      <c r="E6340" s="6" t="s">
        <v>798</v>
      </c>
    </row>
    <row r="6341" customFormat="false" ht="89.25" hidden="false" customHeight="false" outlineLevel="0" collapsed="false">
      <c r="E6341" s="6" t="s">
        <v>798</v>
      </c>
    </row>
    <row r="6342" customFormat="false" ht="89.25" hidden="false" customHeight="false" outlineLevel="0" collapsed="false">
      <c r="E6342" s="6" t="s">
        <v>798</v>
      </c>
    </row>
    <row r="6343" customFormat="false" ht="89.25" hidden="false" customHeight="false" outlineLevel="0" collapsed="false">
      <c r="E6343" s="6" t="s">
        <v>798</v>
      </c>
    </row>
    <row r="6344" customFormat="false" ht="89.25" hidden="false" customHeight="false" outlineLevel="0" collapsed="false">
      <c r="E6344" s="6" t="s">
        <v>798</v>
      </c>
    </row>
    <row r="6345" customFormat="false" ht="89.25" hidden="false" customHeight="false" outlineLevel="0" collapsed="false">
      <c r="E6345" s="6" t="s">
        <v>798</v>
      </c>
    </row>
    <row r="6346" customFormat="false" ht="89.25" hidden="false" customHeight="false" outlineLevel="0" collapsed="false">
      <c r="E6346" s="6" t="s">
        <v>798</v>
      </c>
    </row>
    <row r="6347" customFormat="false" ht="89.25" hidden="false" customHeight="false" outlineLevel="0" collapsed="false">
      <c r="E6347" s="6" t="s">
        <v>798</v>
      </c>
    </row>
    <row r="6348" customFormat="false" ht="89.25" hidden="false" customHeight="false" outlineLevel="0" collapsed="false">
      <c r="E6348" s="6" t="s">
        <v>798</v>
      </c>
    </row>
    <row r="6349" customFormat="false" ht="89.25" hidden="false" customHeight="false" outlineLevel="0" collapsed="false">
      <c r="E6349" s="6" t="s">
        <v>798</v>
      </c>
    </row>
    <row r="6350" customFormat="false" ht="89.25" hidden="false" customHeight="false" outlineLevel="0" collapsed="false">
      <c r="E6350" s="6" t="s">
        <v>798</v>
      </c>
    </row>
    <row r="6351" customFormat="false" ht="89.25" hidden="false" customHeight="false" outlineLevel="0" collapsed="false">
      <c r="E6351" s="6" t="s">
        <v>798</v>
      </c>
    </row>
    <row r="6352" customFormat="false" ht="89.25" hidden="false" customHeight="false" outlineLevel="0" collapsed="false">
      <c r="E6352" s="6" t="s">
        <v>798</v>
      </c>
    </row>
    <row r="6353" customFormat="false" ht="89.25" hidden="false" customHeight="false" outlineLevel="0" collapsed="false">
      <c r="E6353" s="6" t="s">
        <v>798</v>
      </c>
    </row>
    <row r="6354" customFormat="false" ht="89.25" hidden="false" customHeight="false" outlineLevel="0" collapsed="false">
      <c r="E6354" s="6" t="s">
        <v>798</v>
      </c>
    </row>
    <row r="6355" customFormat="false" ht="89.25" hidden="false" customHeight="false" outlineLevel="0" collapsed="false">
      <c r="E6355" s="6" t="s">
        <v>798</v>
      </c>
    </row>
    <row r="6356" customFormat="false" ht="89.25" hidden="false" customHeight="false" outlineLevel="0" collapsed="false">
      <c r="E6356" s="6" t="s">
        <v>798</v>
      </c>
    </row>
    <row r="6357" customFormat="false" ht="89.25" hidden="false" customHeight="false" outlineLevel="0" collapsed="false">
      <c r="E6357" s="6" t="s">
        <v>798</v>
      </c>
    </row>
    <row r="6358" customFormat="false" ht="89.25" hidden="false" customHeight="false" outlineLevel="0" collapsed="false">
      <c r="E6358" s="6" t="s">
        <v>798</v>
      </c>
    </row>
    <row r="6359" customFormat="false" ht="89.25" hidden="false" customHeight="false" outlineLevel="0" collapsed="false">
      <c r="E6359" s="6" t="s">
        <v>798</v>
      </c>
    </row>
    <row r="6360" customFormat="false" ht="89.25" hidden="false" customHeight="false" outlineLevel="0" collapsed="false">
      <c r="E6360" s="6" t="s">
        <v>798</v>
      </c>
    </row>
    <row r="6361" customFormat="false" ht="89.25" hidden="false" customHeight="false" outlineLevel="0" collapsed="false">
      <c r="E6361" s="6" t="s">
        <v>798</v>
      </c>
    </row>
    <row r="6362" customFormat="false" ht="89.25" hidden="false" customHeight="false" outlineLevel="0" collapsed="false">
      <c r="E6362" s="6" t="s">
        <v>798</v>
      </c>
    </row>
    <row r="6363" customFormat="false" ht="89.25" hidden="false" customHeight="false" outlineLevel="0" collapsed="false">
      <c r="E6363" s="6" t="s">
        <v>798</v>
      </c>
    </row>
    <row r="6364" customFormat="false" ht="89.25" hidden="false" customHeight="false" outlineLevel="0" collapsed="false">
      <c r="E6364" s="6" t="s">
        <v>798</v>
      </c>
    </row>
    <row r="6365" customFormat="false" ht="89.25" hidden="false" customHeight="false" outlineLevel="0" collapsed="false">
      <c r="E6365" s="6" t="s">
        <v>798</v>
      </c>
    </row>
    <row r="6366" customFormat="false" ht="89.25" hidden="false" customHeight="false" outlineLevel="0" collapsed="false">
      <c r="E6366" s="6" t="s">
        <v>798</v>
      </c>
    </row>
    <row r="6367" customFormat="false" ht="89.25" hidden="false" customHeight="false" outlineLevel="0" collapsed="false">
      <c r="E6367" s="6" t="s">
        <v>798</v>
      </c>
    </row>
    <row r="6368" customFormat="false" ht="89.25" hidden="false" customHeight="false" outlineLevel="0" collapsed="false">
      <c r="E6368" s="6" t="s">
        <v>798</v>
      </c>
    </row>
    <row r="6369" customFormat="false" ht="89.25" hidden="false" customHeight="false" outlineLevel="0" collapsed="false">
      <c r="E6369" s="6" t="s">
        <v>798</v>
      </c>
    </row>
    <row r="6370" customFormat="false" ht="89.25" hidden="false" customHeight="false" outlineLevel="0" collapsed="false">
      <c r="E6370" s="6" t="s">
        <v>798</v>
      </c>
    </row>
    <row r="6371" customFormat="false" ht="89.25" hidden="false" customHeight="false" outlineLevel="0" collapsed="false">
      <c r="E6371" s="6" t="s">
        <v>798</v>
      </c>
    </row>
    <row r="6372" customFormat="false" ht="89.25" hidden="false" customHeight="false" outlineLevel="0" collapsed="false">
      <c r="E6372" s="6" t="s">
        <v>798</v>
      </c>
    </row>
    <row r="6373" customFormat="false" ht="89.25" hidden="false" customHeight="false" outlineLevel="0" collapsed="false">
      <c r="E6373" s="6" t="s">
        <v>798</v>
      </c>
    </row>
    <row r="6374" customFormat="false" ht="89.25" hidden="false" customHeight="false" outlineLevel="0" collapsed="false">
      <c r="E6374" s="6" t="s">
        <v>798</v>
      </c>
    </row>
    <row r="6375" customFormat="false" ht="89.25" hidden="false" customHeight="false" outlineLevel="0" collapsed="false">
      <c r="E6375" s="6" t="s">
        <v>798</v>
      </c>
    </row>
    <row r="6376" customFormat="false" ht="89.25" hidden="false" customHeight="false" outlineLevel="0" collapsed="false">
      <c r="E6376" s="6" t="s">
        <v>798</v>
      </c>
    </row>
    <row r="6377" customFormat="false" ht="89.25" hidden="false" customHeight="false" outlineLevel="0" collapsed="false">
      <c r="E6377" s="6" t="s">
        <v>798</v>
      </c>
    </row>
    <row r="6378" customFormat="false" ht="89.25" hidden="false" customHeight="false" outlineLevel="0" collapsed="false">
      <c r="E6378" s="6" t="s">
        <v>798</v>
      </c>
    </row>
    <row r="6379" customFormat="false" ht="89.25" hidden="false" customHeight="false" outlineLevel="0" collapsed="false">
      <c r="E6379" s="6" t="s">
        <v>798</v>
      </c>
    </row>
    <row r="6380" customFormat="false" ht="89.25" hidden="false" customHeight="false" outlineLevel="0" collapsed="false">
      <c r="E6380" s="6" t="s">
        <v>798</v>
      </c>
    </row>
    <row r="6381" customFormat="false" ht="89.25" hidden="false" customHeight="false" outlineLevel="0" collapsed="false">
      <c r="E6381" s="6" t="s">
        <v>798</v>
      </c>
    </row>
    <row r="6382" customFormat="false" ht="89.25" hidden="false" customHeight="false" outlineLevel="0" collapsed="false">
      <c r="E6382" s="6" t="s">
        <v>798</v>
      </c>
    </row>
    <row r="6383" customFormat="false" ht="89.25" hidden="false" customHeight="false" outlineLevel="0" collapsed="false">
      <c r="E6383" s="6" t="s">
        <v>798</v>
      </c>
    </row>
    <row r="6384" customFormat="false" ht="89.25" hidden="false" customHeight="false" outlineLevel="0" collapsed="false">
      <c r="E6384" s="6" t="s">
        <v>798</v>
      </c>
    </row>
    <row r="6385" customFormat="false" ht="89.25" hidden="false" customHeight="false" outlineLevel="0" collapsed="false">
      <c r="E6385" s="6" t="s">
        <v>798</v>
      </c>
    </row>
    <row r="6386" customFormat="false" ht="89.25" hidden="false" customHeight="false" outlineLevel="0" collapsed="false">
      <c r="E6386" s="6" t="s">
        <v>798</v>
      </c>
    </row>
    <row r="6387" customFormat="false" ht="89.25" hidden="false" customHeight="false" outlineLevel="0" collapsed="false">
      <c r="E6387" s="6" t="s">
        <v>798</v>
      </c>
    </row>
    <row r="6388" customFormat="false" ht="89.25" hidden="false" customHeight="false" outlineLevel="0" collapsed="false">
      <c r="E6388" s="6" t="s">
        <v>798</v>
      </c>
    </row>
    <row r="6389" customFormat="false" ht="89.25" hidden="false" customHeight="false" outlineLevel="0" collapsed="false">
      <c r="E6389" s="6" t="s">
        <v>798</v>
      </c>
    </row>
    <row r="6390" customFormat="false" ht="89.25" hidden="false" customHeight="false" outlineLevel="0" collapsed="false">
      <c r="E6390" s="6" t="s">
        <v>798</v>
      </c>
    </row>
    <row r="6391" customFormat="false" ht="89.25" hidden="false" customHeight="false" outlineLevel="0" collapsed="false">
      <c r="E6391" s="6" t="s">
        <v>798</v>
      </c>
    </row>
    <row r="6392" customFormat="false" ht="89.25" hidden="false" customHeight="false" outlineLevel="0" collapsed="false">
      <c r="E6392" s="6" t="s">
        <v>798</v>
      </c>
    </row>
    <row r="6393" customFormat="false" ht="89.25" hidden="false" customHeight="false" outlineLevel="0" collapsed="false">
      <c r="E6393" s="6" t="s">
        <v>798</v>
      </c>
    </row>
    <row r="6394" customFormat="false" ht="89.25" hidden="false" customHeight="false" outlineLevel="0" collapsed="false">
      <c r="E6394" s="6" t="s">
        <v>798</v>
      </c>
    </row>
    <row r="6395" customFormat="false" ht="89.25" hidden="false" customHeight="false" outlineLevel="0" collapsed="false">
      <c r="E6395" s="6" t="s">
        <v>798</v>
      </c>
    </row>
    <row r="6396" customFormat="false" ht="89.25" hidden="false" customHeight="false" outlineLevel="0" collapsed="false">
      <c r="E6396" s="6" t="s">
        <v>798</v>
      </c>
    </row>
    <row r="6397" customFormat="false" ht="89.25" hidden="false" customHeight="false" outlineLevel="0" collapsed="false">
      <c r="E6397" s="6" t="s">
        <v>798</v>
      </c>
    </row>
    <row r="6398" customFormat="false" ht="89.25" hidden="false" customHeight="false" outlineLevel="0" collapsed="false">
      <c r="E6398" s="6" t="s">
        <v>798</v>
      </c>
    </row>
    <row r="6399" customFormat="false" ht="89.25" hidden="false" customHeight="false" outlineLevel="0" collapsed="false">
      <c r="E6399" s="6" t="s">
        <v>798</v>
      </c>
    </row>
    <row r="6400" customFormat="false" ht="89.25" hidden="false" customHeight="false" outlineLevel="0" collapsed="false">
      <c r="E6400" s="6" t="s">
        <v>798</v>
      </c>
    </row>
    <row r="6401" customFormat="false" ht="89.25" hidden="false" customHeight="false" outlineLevel="0" collapsed="false">
      <c r="E6401" s="6" t="s">
        <v>798</v>
      </c>
    </row>
    <row r="6402" customFormat="false" ht="89.25" hidden="false" customHeight="false" outlineLevel="0" collapsed="false">
      <c r="E6402" s="6" t="s">
        <v>798</v>
      </c>
    </row>
    <row r="6403" customFormat="false" ht="89.25" hidden="false" customHeight="false" outlineLevel="0" collapsed="false">
      <c r="E6403" s="6" t="s">
        <v>798</v>
      </c>
    </row>
    <row r="6404" customFormat="false" ht="89.25" hidden="false" customHeight="false" outlineLevel="0" collapsed="false">
      <c r="E6404" s="6" t="s">
        <v>798</v>
      </c>
    </row>
    <row r="6405" customFormat="false" ht="89.25" hidden="false" customHeight="false" outlineLevel="0" collapsed="false">
      <c r="E6405" s="6" t="s">
        <v>798</v>
      </c>
    </row>
    <row r="6406" customFormat="false" ht="89.25" hidden="false" customHeight="false" outlineLevel="0" collapsed="false">
      <c r="E6406" s="6" t="s">
        <v>798</v>
      </c>
    </row>
    <row r="6407" customFormat="false" ht="89.25" hidden="false" customHeight="false" outlineLevel="0" collapsed="false">
      <c r="E6407" s="6" t="s">
        <v>798</v>
      </c>
    </row>
    <row r="6408" customFormat="false" ht="89.25" hidden="false" customHeight="false" outlineLevel="0" collapsed="false">
      <c r="E6408" s="6" t="s">
        <v>798</v>
      </c>
    </row>
    <row r="6409" customFormat="false" ht="89.25" hidden="false" customHeight="false" outlineLevel="0" collapsed="false">
      <c r="E6409" s="6" t="s">
        <v>798</v>
      </c>
    </row>
    <row r="6410" customFormat="false" ht="89.25" hidden="false" customHeight="false" outlineLevel="0" collapsed="false">
      <c r="E6410" s="6" t="s">
        <v>798</v>
      </c>
    </row>
    <row r="6411" customFormat="false" ht="89.25" hidden="false" customHeight="false" outlineLevel="0" collapsed="false">
      <c r="E6411" s="6" t="s">
        <v>798</v>
      </c>
    </row>
    <row r="6412" customFormat="false" ht="89.25" hidden="false" customHeight="false" outlineLevel="0" collapsed="false">
      <c r="E6412" s="6" t="s">
        <v>798</v>
      </c>
    </row>
    <row r="6413" customFormat="false" ht="89.25" hidden="false" customHeight="false" outlineLevel="0" collapsed="false">
      <c r="E6413" s="6" t="s">
        <v>798</v>
      </c>
    </row>
    <row r="6414" customFormat="false" ht="89.25" hidden="false" customHeight="false" outlineLevel="0" collapsed="false">
      <c r="E6414" s="6" t="s">
        <v>798</v>
      </c>
    </row>
    <row r="6415" customFormat="false" ht="89.25" hidden="false" customHeight="false" outlineLevel="0" collapsed="false">
      <c r="E6415" s="6" t="s">
        <v>798</v>
      </c>
    </row>
    <row r="6416" customFormat="false" ht="89.25" hidden="false" customHeight="false" outlineLevel="0" collapsed="false">
      <c r="E6416" s="6" t="s">
        <v>798</v>
      </c>
    </row>
    <row r="6417" customFormat="false" ht="89.25" hidden="false" customHeight="false" outlineLevel="0" collapsed="false">
      <c r="E6417" s="6" t="s">
        <v>798</v>
      </c>
    </row>
    <row r="6418" customFormat="false" ht="89.25" hidden="false" customHeight="false" outlineLevel="0" collapsed="false">
      <c r="E6418" s="6" t="s">
        <v>798</v>
      </c>
    </row>
    <row r="6419" customFormat="false" ht="89.25" hidden="false" customHeight="false" outlineLevel="0" collapsed="false">
      <c r="E6419" s="6" t="s">
        <v>798</v>
      </c>
    </row>
    <row r="6420" customFormat="false" ht="89.25" hidden="false" customHeight="false" outlineLevel="0" collapsed="false">
      <c r="E6420" s="6" t="s">
        <v>798</v>
      </c>
    </row>
    <row r="6421" customFormat="false" ht="89.25" hidden="false" customHeight="false" outlineLevel="0" collapsed="false">
      <c r="E6421" s="6" t="s">
        <v>798</v>
      </c>
    </row>
    <row r="6422" customFormat="false" ht="89.25" hidden="false" customHeight="false" outlineLevel="0" collapsed="false">
      <c r="E6422" s="6" t="s">
        <v>798</v>
      </c>
    </row>
    <row r="6423" customFormat="false" ht="89.25" hidden="false" customHeight="false" outlineLevel="0" collapsed="false">
      <c r="E6423" s="6" t="s">
        <v>798</v>
      </c>
    </row>
    <row r="6424" customFormat="false" ht="89.25" hidden="false" customHeight="false" outlineLevel="0" collapsed="false">
      <c r="E6424" s="6" t="s">
        <v>798</v>
      </c>
    </row>
    <row r="6425" customFormat="false" ht="89.25" hidden="false" customHeight="false" outlineLevel="0" collapsed="false">
      <c r="E6425" s="6" t="s">
        <v>798</v>
      </c>
    </row>
    <row r="6426" customFormat="false" ht="89.25" hidden="false" customHeight="false" outlineLevel="0" collapsed="false">
      <c r="E6426" s="6" t="s">
        <v>798</v>
      </c>
    </row>
    <row r="6427" customFormat="false" ht="89.25" hidden="false" customHeight="false" outlineLevel="0" collapsed="false">
      <c r="E6427" s="6" t="s">
        <v>798</v>
      </c>
    </row>
    <row r="6428" customFormat="false" ht="89.25" hidden="false" customHeight="false" outlineLevel="0" collapsed="false">
      <c r="E6428" s="6" t="s">
        <v>798</v>
      </c>
    </row>
    <row r="6429" customFormat="false" ht="89.25" hidden="false" customHeight="false" outlineLevel="0" collapsed="false">
      <c r="E6429" s="6" t="s">
        <v>798</v>
      </c>
    </row>
    <row r="6430" customFormat="false" ht="89.25" hidden="false" customHeight="false" outlineLevel="0" collapsed="false">
      <c r="E6430" s="6" t="s">
        <v>798</v>
      </c>
    </row>
    <row r="6431" customFormat="false" ht="89.25" hidden="false" customHeight="false" outlineLevel="0" collapsed="false">
      <c r="E6431" s="6" t="s">
        <v>798</v>
      </c>
    </row>
    <row r="6432" customFormat="false" ht="89.25" hidden="false" customHeight="false" outlineLevel="0" collapsed="false">
      <c r="E6432" s="6" t="s">
        <v>798</v>
      </c>
    </row>
    <row r="6433" customFormat="false" ht="89.25" hidden="false" customHeight="false" outlineLevel="0" collapsed="false">
      <c r="E6433" s="6" t="s">
        <v>798</v>
      </c>
    </row>
    <row r="6434" customFormat="false" ht="89.25" hidden="false" customHeight="false" outlineLevel="0" collapsed="false">
      <c r="E6434" s="6" t="s">
        <v>798</v>
      </c>
    </row>
    <row r="6435" customFormat="false" ht="89.25" hidden="false" customHeight="false" outlineLevel="0" collapsed="false">
      <c r="E6435" s="6" t="s">
        <v>798</v>
      </c>
    </row>
    <row r="6436" customFormat="false" ht="89.25" hidden="false" customHeight="false" outlineLevel="0" collapsed="false">
      <c r="E6436" s="6" t="s">
        <v>798</v>
      </c>
    </row>
    <row r="6437" customFormat="false" ht="89.25" hidden="false" customHeight="false" outlineLevel="0" collapsed="false">
      <c r="E6437" s="6" t="s">
        <v>798</v>
      </c>
    </row>
    <row r="6438" customFormat="false" ht="89.25" hidden="false" customHeight="false" outlineLevel="0" collapsed="false">
      <c r="E6438" s="6" t="s">
        <v>798</v>
      </c>
    </row>
    <row r="6439" customFormat="false" ht="89.25" hidden="false" customHeight="false" outlineLevel="0" collapsed="false">
      <c r="E6439" s="6" t="s">
        <v>798</v>
      </c>
    </row>
    <row r="6440" customFormat="false" ht="89.25" hidden="false" customHeight="false" outlineLevel="0" collapsed="false">
      <c r="E6440" s="6" t="s">
        <v>798</v>
      </c>
    </row>
    <row r="6441" customFormat="false" ht="89.25" hidden="false" customHeight="false" outlineLevel="0" collapsed="false">
      <c r="E6441" s="6" t="s">
        <v>798</v>
      </c>
    </row>
    <row r="6442" customFormat="false" ht="89.25" hidden="false" customHeight="false" outlineLevel="0" collapsed="false">
      <c r="E6442" s="6" t="s">
        <v>798</v>
      </c>
    </row>
    <row r="6443" customFormat="false" ht="89.25" hidden="false" customHeight="false" outlineLevel="0" collapsed="false">
      <c r="E6443" s="6" t="s">
        <v>798</v>
      </c>
    </row>
    <row r="6444" customFormat="false" ht="89.25" hidden="false" customHeight="false" outlineLevel="0" collapsed="false">
      <c r="E6444" s="6" t="s">
        <v>798</v>
      </c>
    </row>
    <row r="6445" customFormat="false" ht="89.25" hidden="false" customHeight="false" outlineLevel="0" collapsed="false">
      <c r="E6445" s="6" t="s">
        <v>798</v>
      </c>
    </row>
    <row r="6446" customFormat="false" ht="89.25" hidden="false" customHeight="false" outlineLevel="0" collapsed="false">
      <c r="E6446" s="6" t="s">
        <v>798</v>
      </c>
    </row>
    <row r="6447" customFormat="false" ht="89.25" hidden="false" customHeight="false" outlineLevel="0" collapsed="false">
      <c r="E6447" s="6" t="s">
        <v>798</v>
      </c>
    </row>
    <row r="6448" customFormat="false" ht="89.25" hidden="false" customHeight="false" outlineLevel="0" collapsed="false">
      <c r="E6448" s="6" t="s">
        <v>798</v>
      </c>
    </row>
    <row r="6449" customFormat="false" ht="89.25" hidden="false" customHeight="false" outlineLevel="0" collapsed="false">
      <c r="E6449" s="6" t="s">
        <v>798</v>
      </c>
    </row>
    <row r="6450" customFormat="false" ht="89.25" hidden="false" customHeight="false" outlineLevel="0" collapsed="false">
      <c r="E6450" s="6" t="s">
        <v>798</v>
      </c>
    </row>
    <row r="6451" customFormat="false" ht="89.25" hidden="false" customHeight="false" outlineLevel="0" collapsed="false">
      <c r="E6451" s="6" t="s">
        <v>798</v>
      </c>
    </row>
    <row r="6452" customFormat="false" ht="89.25" hidden="false" customHeight="false" outlineLevel="0" collapsed="false">
      <c r="E6452" s="6" t="s">
        <v>798</v>
      </c>
    </row>
    <row r="6453" customFormat="false" ht="89.25" hidden="false" customHeight="false" outlineLevel="0" collapsed="false">
      <c r="E6453" s="6" t="s">
        <v>798</v>
      </c>
    </row>
    <row r="6454" customFormat="false" ht="89.25" hidden="false" customHeight="false" outlineLevel="0" collapsed="false">
      <c r="E6454" s="6" t="s">
        <v>798</v>
      </c>
    </row>
    <row r="6455" customFormat="false" ht="89.25" hidden="false" customHeight="false" outlineLevel="0" collapsed="false">
      <c r="E6455" s="6" t="s">
        <v>798</v>
      </c>
    </row>
    <row r="6456" customFormat="false" ht="89.25" hidden="false" customHeight="false" outlineLevel="0" collapsed="false">
      <c r="E6456" s="6" t="s">
        <v>798</v>
      </c>
    </row>
    <row r="6457" customFormat="false" ht="89.25" hidden="false" customHeight="false" outlineLevel="0" collapsed="false">
      <c r="E6457" s="6" t="s">
        <v>798</v>
      </c>
    </row>
    <row r="6458" customFormat="false" ht="89.25" hidden="false" customHeight="false" outlineLevel="0" collapsed="false">
      <c r="E6458" s="6" t="s">
        <v>798</v>
      </c>
    </row>
    <row r="6459" customFormat="false" ht="89.25" hidden="false" customHeight="false" outlineLevel="0" collapsed="false">
      <c r="E6459" s="6" t="s">
        <v>798</v>
      </c>
    </row>
    <row r="6460" customFormat="false" ht="89.25" hidden="false" customHeight="false" outlineLevel="0" collapsed="false">
      <c r="E6460" s="6" t="s">
        <v>798</v>
      </c>
    </row>
    <row r="6461" customFormat="false" ht="89.25" hidden="false" customHeight="false" outlineLevel="0" collapsed="false">
      <c r="E6461" s="6" t="s">
        <v>798</v>
      </c>
    </row>
    <row r="6462" customFormat="false" ht="89.25" hidden="false" customHeight="false" outlineLevel="0" collapsed="false">
      <c r="E6462" s="6" t="s">
        <v>798</v>
      </c>
    </row>
    <row r="6463" customFormat="false" ht="89.25" hidden="false" customHeight="false" outlineLevel="0" collapsed="false">
      <c r="E6463" s="6" t="s">
        <v>798</v>
      </c>
    </row>
    <row r="6464" customFormat="false" ht="89.25" hidden="false" customHeight="false" outlineLevel="0" collapsed="false">
      <c r="E6464" s="6" t="s">
        <v>798</v>
      </c>
    </row>
    <row r="6465" customFormat="false" ht="89.25" hidden="false" customHeight="false" outlineLevel="0" collapsed="false">
      <c r="E6465" s="6" t="s">
        <v>798</v>
      </c>
    </row>
    <row r="6466" customFormat="false" ht="89.25" hidden="false" customHeight="false" outlineLevel="0" collapsed="false">
      <c r="E6466" s="6" t="s">
        <v>798</v>
      </c>
    </row>
    <row r="6467" customFormat="false" ht="89.25" hidden="false" customHeight="false" outlineLevel="0" collapsed="false">
      <c r="E6467" s="6" t="s">
        <v>798</v>
      </c>
    </row>
    <row r="6468" customFormat="false" ht="89.25" hidden="false" customHeight="false" outlineLevel="0" collapsed="false">
      <c r="E6468" s="6" t="s">
        <v>798</v>
      </c>
    </row>
    <row r="6469" customFormat="false" ht="89.25" hidden="false" customHeight="false" outlineLevel="0" collapsed="false">
      <c r="E6469" s="6" t="s">
        <v>798</v>
      </c>
    </row>
    <row r="6470" customFormat="false" ht="89.25" hidden="false" customHeight="false" outlineLevel="0" collapsed="false">
      <c r="E6470" s="6" t="s">
        <v>798</v>
      </c>
    </row>
    <row r="6471" customFormat="false" ht="89.25" hidden="false" customHeight="false" outlineLevel="0" collapsed="false">
      <c r="E6471" s="6" t="s">
        <v>798</v>
      </c>
    </row>
    <row r="6472" customFormat="false" ht="89.25" hidden="false" customHeight="false" outlineLevel="0" collapsed="false">
      <c r="E6472" s="6" t="s">
        <v>798</v>
      </c>
    </row>
    <row r="6473" customFormat="false" ht="89.25" hidden="false" customHeight="false" outlineLevel="0" collapsed="false">
      <c r="E6473" s="6" t="s">
        <v>798</v>
      </c>
    </row>
    <row r="6474" customFormat="false" ht="89.25" hidden="false" customHeight="false" outlineLevel="0" collapsed="false">
      <c r="E6474" s="6" t="s">
        <v>798</v>
      </c>
    </row>
    <row r="6475" customFormat="false" ht="89.25" hidden="false" customHeight="false" outlineLevel="0" collapsed="false">
      <c r="E6475" s="6" t="s">
        <v>798</v>
      </c>
    </row>
    <row r="6476" customFormat="false" ht="89.25" hidden="false" customHeight="false" outlineLevel="0" collapsed="false">
      <c r="E6476" s="6" t="s">
        <v>798</v>
      </c>
    </row>
    <row r="6477" customFormat="false" ht="89.25" hidden="false" customHeight="false" outlineLevel="0" collapsed="false">
      <c r="E6477" s="6" t="s">
        <v>798</v>
      </c>
    </row>
    <row r="6478" customFormat="false" ht="89.25" hidden="false" customHeight="false" outlineLevel="0" collapsed="false">
      <c r="E6478" s="6" t="s">
        <v>798</v>
      </c>
    </row>
    <row r="6479" customFormat="false" ht="89.25" hidden="false" customHeight="false" outlineLevel="0" collapsed="false">
      <c r="E6479" s="6" t="s">
        <v>798</v>
      </c>
    </row>
    <row r="6480" customFormat="false" ht="89.25" hidden="false" customHeight="false" outlineLevel="0" collapsed="false">
      <c r="E6480" s="6" t="s">
        <v>798</v>
      </c>
    </row>
    <row r="6481" customFormat="false" ht="89.25" hidden="false" customHeight="false" outlineLevel="0" collapsed="false">
      <c r="E6481" s="6" t="s">
        <v>798</v>
      </c>
    </row>
    <row r="6482" customFormat="false" ht="89.25" hidden="false" customHeight="false" outlineLevel="0" collapsed="false">
      <c r="E6482" s="6" t="s">
        <v>798</v>
      </c>
    </row>
    <row r="6483" customFormat="false" ht="89.25" hidden="false" customHeight="false" outlineLevel="0" collapsed="false">
      <c r="E6483" s="6" t="s">
        <v>798</v>
      </c>
    </row>
    <row r="6484" customFormat="false" ht="89.25" hidden="false" customHeight="false" outlineLevel="0" collapsed="false">
      <c r="E6484" s="6" t="s">
        <v>798</v>
      </c>
    </row>
    <row r="6485" customFormat="false" ht="89.25" hidden="false" customHeight="false" outlineLevel="0" collapsed="false">
      <c r="E6485" s="6" t="s">
        <v>798</v>
      </c>
    </row>
    <row r="6486" customFormat="false" ht="89.25" hidden="false" customHeight="false" outlineLevel="0" collapsed="false">
      <c r="E6486" s="6" t="s">
        <v>798</v>
      </c>
    </row>
    <row r="6487" customFormat="false" ht="89.25" hidden="false" customHeight="false" outlineLevel="0" collapsed="false">
      <c r="E6487" s="6" t="s">
        <v>798</v>
      </c>
    </row>
    <row r="6488" customFormat="false" ht="89.25" hidden="false" customHeight="false" outlineLevel="0" collapsed="false">
      <c r="E6488" s="6" t="s">
        <v>798</v>
      </c>
    </row>
    <row r="6489" customFormat="false" ht="89.25" hidden="false" customHeight="false" outlineLevel="0" collapsed="false">
      <c r="E6489" s="6" t="s">
        <v>798</v>
      </c>
    </row>
    <row r="6490" customFormat="false" ht="89.25" hidden="false" customHeight="false" outlineLevel="0" collapsed="false">
      <c r="E6490" s="6" t="s">
        <v>798</v>
      </c>
    </row>
    <row r="6491" customFormat="false" ht="89.25" hidden="false" customHeight="false" outlineLevel="0" collapsed="false">
      <c r="E6491" s="6" t="s">
        <v>798</v>
      </c>
    </row>
    <row r="6492" customFormat="false" ht="89.25" hidden="false" customHeight="false" outlineLevel="0" collapsed="false">
      <c r="E6492" s="6" t="s">
        <v>798</v>
      </c>
    </row>
    <row r="6493" customFormat="false" ht="89.25" hidden="false" customHeight="false" outlineLevel="0" collapsed="false">
      <c r="E6493" s="6" t="s">
        <v>798</v>
      </c>
    </row>
    <row r="6494" customFormat="false" ht="89.25" hidden="false" customHeight="false" outlineLevel="0" collapsed="false">
      <c r="E6494" s="6" t="s">
        <v>798</v>
      </c>
    </row>
    <row r="6495" customFormat="false" ht="89.25" hidden="false" customHeight="false" outlineLevel="0" collapsed="false">
      <c r="E6495" s="6" t="s">
        <v>798</v>
      </c>
    </row>
    <row r="6496" customFormat="false" ht="89.25" hidden="false" customHeight="false" outlineLevel="0" collapsed="false">
      <c r="E6496" s="6" t="s">
        <v>798</v>
      </c>
    </row>
    <row r="6497" customFormat="false" ht="89.25" hidden="false" customHeight="false" outlineLevel="0" collapsed="false">
      <c r="E6497" s="6" t="s">
        <v>798</v>
      </c>
    </row>
    <row r="6498" customFormat="false" ht="89.25" hidden="false" customHeight="false" outlineLevel="0" collapsed="false">
      <c r="E6498" s="6" t="s">
        <v>798</v>
      </c>
    </row>
    <row r="6499" customFormat="false" ht="89.25" hidden="false" customHeight="false" outlineLevel="0" collapsed="false">
      <c r="E6499" s="6" t="s">
        <v>798</v>
      </c>
    </row>
    <row r="6500" customFormat="false" ht="89.25" hidden="false" customHeight="false" outlineLevel="0" collapsed="false">
      <c r="E6500" s="6" t="s">
        <v>798</v>
      </c>
    </row>
    <row r="6501" customFormat="false" ht="89.25" hidden="false" customHeight="false" outlineLevel="0" collapsed="false">
      <c r="E6501" s="6" t="s">
        <v>798</v>
      </c>
    </row>
    <row r="6502" customFormat="false" ht="89.25" hidden="false" customHeight="false" outlineLevel="0" collapsed="false">
      <c r="E6502" s="6" t="s">
        <v>798</v>
      </c>
    </row>
    <row r="6503" customFormat="false" ht="89.25" hidden="false" customHeight="false" outlineLevel="0" collapsed="false">
      <c r="E6503" s="6" t="s">
        <v>798</v>
      </c>
    </row>
    <row r="6504" customFormat="false" ht="89.25" hidden="false" customHeight="false" outlineLevel="0" collapsed="false">
      <c r="E6504" s="6" t="s">
        <v>798</v>
      </c>
    </row>
    <row r="6505" customFormat="false" ht="89.25" hidden="false" customHeight="false" outlineLevel="0" collapsed="false">
      <c r="E6505" s="6" t="s">
        <v>798</v>
      </c>
    </row>
    <row r="6506" customFormat="false" ht="89.25" hidden="false" customHeight="false" outlineLevel="0" collapsed="false">
      <c r="E6506" s="6" t="s">
        <v>798</v>
      </c>
    </row>
    <row r="6507" customFormat="false" ht="89.25" hidden="false" customHeight="false" outlineLevel="0" collapsed="false">
      <c r="E6507" s="6" t="s">
        <v>798</v>
      </c>
    </row>
    <row r="6508" customFormat="false" ht="89.25" hidden="false" customHeight="false" outlineLevel="0" collapsed="false">
      <c r="E6508" s="6" t="s">
        <v>798</v>
      </c>
    </row>
    <row r="6509" customFormat="false" ht="89.25" hidden="false" customHeight="false" outlineLevel="0" collapsed="false">
      <c r="E6509" s="6" t="s">
        <v>798</v>
      </c>
    </row>
    <row r="6510" customFormat="false" ht="89.25" hidden="false" customHeight="false" outlineLevel="0" collapsed="false">
      <c r="E6510" s="6" t="s">
        <v>798</v>
      </c>
    </row>
    <row r="6511" customFormat="false" ht="89.25" hidden="false" customHeight="false" outlineLevel="0" collapsed="false">
      <c r="E6511" s="6" t="s">
        <v>798</v>
      </c>
    </row>
    <row r="6512" customFormat="false" ht="89.25" hidden="false" customHeight="false" outlineLevel="0" collapsed="false">
      <c r="E6512" s="6" t="s">
        <v>798</v>
      </c>
    </row>
    <row r="6513" customFormat="false" ht="89.25" hidden="false" customHeight="false" outlineLevel="0" collapsed="false">
      <c r="E6513" s="6" t="s">
        <v>798</v>
      </c>
    </row>
    <row r="6514" customFormat="false" ht="89.25" hidden="false" customHeight="false" outlineLevel="0" collapsed="false">
      <c r="E6514" s="6" t="s">
        <v>798</v>
      </c>
    </row>
    <row r="6515" customFormat="false" ht="89.25" hidden="false" customHeight="false" outlineLevel="0" collapsed="false">
      <c r="E6515" s="6" t="s">
        <v>798</v>
      </c>
    </row>
    <row r="6516" customFormat="false" ht="89.25" hidden="false" customHeight="false" outlineLevel="0" collapsed="false">
      <c r="E6516" s="6" t="s">
        <v>798</v>
      </c>
    </row>
    <row r="6517" customFormat="false" ht="89.25" hidden="false" customHeight="false" outlineLevel="0" collapsed="false">
      <c r="E6517" s="6" t="s">
        <v>798</v>
      </c>
    </row>
    <row r="6518" customFormat="false" ht="89.25" hidden="false" customHeight="false" outlineLevel="0" collapsed="false">
      <c r="E6518" s="6" t="s">
        <v>798</v>
      </c>
    </row>
    <row r="6519" customFormat="false" ht="89.25" hidden="false" customHeight="false" outlineLevel="0" collapsed="false">
      <c r="E6519" s="6" t="s">
        <v>798</v>
      </c>
    </row>
    <row r="6520" customFormat="false" ht="89.25" hidden="false" customHeight="false" outlineLevel="0" collapsed="false">
      <c r="E6520" s="6" t="s">
        <v>798</v>
      </c>
    </row>
    <row r="6521" customFormat="false" ht="89.25" hidden="false" customHeight="false" outlineLevel="0" collapsed="false">
      <c r="E6521" s="6" t="s">
        <v>798</v>
      </c>
    </row>
    <row r="6522" customFormat="false" ht="89.25" hidden="false" customHeight="false" outlineLevel="0" collapsed="false">
      <c r="E6522" s="6" t="s">
        <v>798</v>
      </c>
    </row>
    <row r="6523" customFormat="false" ht="89.25" hidden="false" customHeight="false" outlineLevel="0" collapsed="false">
      <c r="E6523" s="6" t="s">
        <v>798</v>
      </c>
    </row>
    <row r="6524" customFormat="false" ht="89.25" hidden="false" customHeight="false" outlineLevel="0" collapsed="false">
      <c r="E6524" s="6" t="s">
        <v>798</v>
      </c>
    </row>
    <row r="6525" customFormat="false" ht="89.25" hidden="false" customHeight="false" outlineLevel="0" collapsed="false">
      <c r="E6525" s="6" t="s">
        <v>798</v>
      </c>
    </row>
    <row r="6526" customFormat="false" ht="89.25" hidden="false" customHeight="false" outlineLevel="0" collapsed="false">
      <c r="E6526" s="6" t="s">
        <v>798</v>
      </c>
    </row>
    <row r="6527" customFormat="false" ht="89.25" hidden="false" customHeight="false" outlineLevel="0" collapsed="false">
      <c r="E6527" s="6" t="s">
        <v>798</v>
      </c>
    </row>
    <row r="6528" customFormat="false" ht="89.25" hidden="false" customHeight="false" outlineLevel="0" collapsed="false">
      <c r="E6528" s="6" t="s">
        <v>798</v>
      </c>
    </row>
    <row r="6529" customFormat="false" ht="89.25" hidden="false" customHeight="false" outlineLevel="0" collapsed="false">
      <c r="E6529" s="6" t="s">
        <v>798</v>
      </c>
    </row>
    <row r="6530" customFormat="false" ht="89.25" hidden="false" customHeight="false" outlineLevel="0" collapsed="false">
      <c r="E6530" s="6" t="s">
        <v>798</v>
      </c>
    </row>
    <row r="6531" customFormat="false" ht="89.25" hidden="false" customHeight="false" outlineLevel="0" collapsed="false">
      <c r="E6531" s="6" t="s">
        <v>798</v>
      </c>
    </row>
    <row r="6532" customFormat="false" ht="89.25" hidden="false" customHeight="false" outlineLevel="0" collapsed="false">
      <c r="E6532" s="6" t="s">
        <v>798</v>
      </c>
    </row>
    <row r="6533" customFormat="false" ht="89.25" hidden="false" customHeight="false" outlineLevel="0" collapsed="false">
      <c r="E6533" s="6" t="s">
        <v>798</v>
      </c>
    </row>
    <row r="6534" customFormat="false" ht="89.25" hidden="false" customHeight="false" outlineLevel="0" collapsed="false">
      <c r="E6534" s="6" t="s">
        <v>798</v>
      </c>
    </row>
    <row r="6535" customFormat="false" ht="89.25" hidden="false" customHeight="false" outlineLevel="0" collapsed="false">
      <c r="E6535" s="6" t="s">
        <v>798</v>
      </c>
    </row>
    <row r="6536" customFormat="false" ht="89.25" hidden="false" customHeight="false" outlineLevel="0" collapsed="false">
      <c r="E6536" s="6" t="s">
        <v>798</v>
      </c>
    </row>
    <row r="6537" customFormat="false" ht="89.25" hidden="false" customHeight="false" outlineLevel="0" collapsed="false">
      <c r="E6537" s="6" t="s">
        <v>798</v>
      </c>
    </row>
    <row r="6538" customFormat="false" ht="89.25" hidden="false" customHeight="false" outlineLevel="0" collapsed="false">
      <c r="E6538" s="6" t="s">
        <v>798</v>
      </c>
    </row>
    <row r="6539" customFormat="false" ht="89.25" hidden="false" customHeight="false" outlineLevel="0" collapsed="false">
      <c r="E6539" s="6" t="s">
        <v>798</v>
      </c>
    </row>
    <row r="6540" customFormat="false" ht="89.25" hidden="false" customHeight="false" outlineLevel="0" collapsed="false">
      <c r="E6540" s="6" t="s">
        <v>798</v>
      </c>
    </row>
    <row r="6541" customFormat="false" ht="89.25" hidden="false" customHeight="false" outlineLevel="0" collapsed="false">
      <c r="E6541" s="6" t="s">
        <v>798</v>
      </c>
    </row>
    <row r="6542" customFormat="false" ht="89.25" hidden="false" customHeight="false" outlineLevel="0" collapsed="false">
      <c r="E6542" s="6" t="s">
        <v>798</v>
      </c>
    </row>
    <row r="6543" customFormat="false" ht="89.25" hidden="false" customHeight="false" outlineLevel="0" collapsed="false">
      <c r="E6543" s="6" t="s">
        <v>798</v>
      </c>
    </row>
    <row r="6544" customFormat="false" ht="89.25" hidden="false" customHeight="false" outlineLevel="0" collapsed="false">
      <c r="E6544" s="6" t="s">
        <v>798</v>
      </c>
    </row>
    <row r="6545" customFormat="false" ht="89.25" hidden="false" customHeight="false" outlineLevel="0" collapsed="false">
      <c r="E6545" s="6" t="s">
        <v>798</v>
      </c>
    </row>
    <row r="6546" customFormat="false" ht="89.25" hidden="false" customHeight="false" outlineLevel="0" collapsed="false">
      <c r="E6546" s="6" t="s">
        <v>798</v>
      </c>
    </row>
    <row r="6547" customFormat="false" ht="89.25" hidden="false" customHeight="false" outlineLevel="0" collapsed="false">
      <c r="E6547" s="6" t="s">
        <v>798</v>
      </c>
    </row>
    <row r="6548" customFormat="false" ht="89.25" hidden="false" customHeight="false" outlineLevel="0" collapsed="false">
      <c r="E6548" s="6" t="s">
        <v>798</v>
      </c>
    </row>
    <row r="6549" customFormat="false" ht="89.25" hidden="false" customHeight="false" outlineLevel="0" collapsed="false">
      <c r="E6549" s="6" t="s">
        <v>798</v>
      </c>
    </row>
    <row r="6550" customFormat="false" ht="89.25" hidden="false" customHeight="false" outlineLevel="0" collapsed="false">
      <c r="E6550" s="6" t="s">
        <v>798</v>
      </c>
    </row>
    <row r="6551" customFormat="false" ht="89.25" hidden="false" customHeight="false" outlineLevel="0" collapsed="false">
      <c r="E6551" s="6" t="s">
        <v>798</v>
      </c>
    </row>
    <row r="6552" customFormat="false" ht="89.25" hidden="false" customHeight="false" outlineLevel="0" collapsed="false">
      <c r="E6552" s="6" t="s">
        <v>798</v>
      </c>
    </row>
    <row r="6553" customFormat="false" ht="89.25" hidden="false" customHeight="false" outlineLevel="0" collapsed="false">
      <c r="E6553" s="6" t="s">
        <v>798</v>
      </c>
    </row>
    <row r="6554" customFormat="false" ht="89.25" hidden="false" customHeight="false" outlineLevel="0" collapsed="false">
      <c r="E6554" s="6" t="s">
        <v>798</v>
      </c>
    </row>
    <row r="6555" customFormat="false" ht="89.25" hidden="false" customHeight="false" outlineLevel="0" collapsed="false">
      <c r="E6555" s="6" t="s">
        <v>798</v>
      </c>
    </row>
    <row r="6556" customFormat="false" ht="89.25" hidden="false" customHeight="false" outlineLevel="0" collapsed="false">
      <c r="E6556" s="6" t="s">
        <v>798</v>
      </c>
    </row>
    <row r="6557" customFormat="false" ht="89.25" hidden="false" customHeight="false" outlineLevel="0" collapsed="false">
      <c r="E6557" s="6" t="s">
        <v>798</v>
      </c>
    </row>
    <row r="6558" customFormat="false" ht="89.25" hidden="false" customHeight="false" outlineLevel="0" collapsed="false">
      <c r="E6558" s="6" t="s">
        <v>798</v>
      </c>
    </row>
    <row r="6559" customFormat="false" ht="89.25" hidden="false" customHeight="false" outlineLevel="0" collapsed="false">
      <c r="E6559" s="6" t="s">
        <v>798</v>
      </c>
    </row>
    <row r="6560" customFormat="false" ht="89.25" hidden="false" customHeight="false" outlineLevel="0" collapsed="false">
      <c r="E6560" s="6" t="s">
        <v>798</v>
      </c>
    </row>
    <row r="6561" customFormat="false" ht="89.25" hidden="false" customHeight="false" outlineLevel="0" collapsed="false">
      <c r="E6561" s="6" t="s">
        <v>798</v>
      </c>
    </row>
    <row r="6562" customFormat="false" ht="89.25" hidden="false" customHeight="false" outlineLevel="0" collapsed="false">
      <c r="E6562" s="6" t="s">
        <v>798</v>
      </c>
    </row>
    <row r="6563" customFormat="false" ht="89.25" hidden="false" customHeight="false" outlineLevel="0" collapsed="false">
      <c r="E6563" s="6" t="s">
        <v>798</v>
      </c>
    </row>
    <row r="6564" customFormat="false" ht="89.25" hidden="false" customHeight="false" outlineLevel="0" collapsed="false">
      <c r="E6564" s="6" t="s">
        <v>798</v>
      </c>
    </row>
    <row r="6565" customFormat="false" ht="89.25" hidden="false" customHeight="false" outlineLevel="0" collapsed="false">
      <c r="E6565" s="6" t="s">
        <v>798</v>
      </c>
    </row>
    <row r="6566" customFormat="false" ht="89.25" hidden="false" customHeight="false" outlineLevel="0" collapsed="false">
      <c r="E6566" s="6" t="s">
        <v>798</v>
      </c>
    </row>
    <row r="6567" customFormat="false" ht="89.25" hidden="false" customHeight="false" outlineLevel="0" collapsed="false">
      <c r="E6567" s="6" t="s">
        <v>798</v>
      </c>
    </row>
    <row r="6568" customFormat="false" ht="89.25" hidden="false" customHeight="false" outlineLevel="0" collapsed="false">
      <c r="E6568" s="6" t="s">
        <v>798</v>
      </c>
    </row>
    <row r="6569" customFormat="false" ht="89.25" hidden="false" customHeight="false" outlineLevel="0" collapsed="false">
      <c r="E6569" s="6" t="s">
        <v>798</v>
      </c>
    </row>
    <row r="6570" customFormat="false" ht="89.25" hidden="false" customHeight="false" outlineLevel="0" collapsed="false">
      <c r="E6570" s="6" t="s">
        <v>798</v>
      </c>
    </row>
    <row r="6571" customFormat="false" ht="89.25" hidden="false" customHeight="false" outlineLevel="0" collapsed="false">
      <c r="E6571" s="6" t="s">
        <v>798</v>
      </c>
    </row>
    <row r="6572" customFormat="false" ht="89.25" hidden="false" customHeight="false" outlineLevel="0" collapsed="false">
      <c r="E6572" s="6" t="s">
        <v>798</v>
      </c>
    </row>
    <row r="6573" customFormat="false" ht="89.25" hidden="false" customHeight="false" outlineLevel="0" collapsed="false">
      <c r="E6573" s="6" t="s">
        <v>798</v>
      </c>
    </row>
    <row r="6574" customFormat="false" ht="89.25" hidden="false" customHeight="false" outlineLevel="0" collapsed="false">
      <c r="E6574" s="6" t="s">
        <v>798</v>
      </c>
    </row>
    <row r="6575" customFormat="false" ht="89.25" hidden="false" customHeight="false" outlineLevel="0" collapsed="false">
      <c r="E6575" s="6" t="s">
        <v>798</v>
      </c>
    </row>
    <row r="6576" customFormat="false" ht="89.25" hidden="false" customHeight="false" outlineLevel="0" collapsed="false">
      <c r="E6576" s="6" t="s">
        <v>798</v>
      </c>
    </row>
    <row r="6577" customFormat="false" ht="89.25" hidden="false" customHeight="false" outlineLevel="0" collapsed="false">
      <c r="E6577" s="6" t="s">
        <v>798</v>
      </c>
    </row>
    <row r="6578" customFormat="false" ht="89.25" hidden="false" customHeight="false" outlineLevel="0" collapsed="false">
      <c r="E6578" s="6" t="s">
        <v>798</v>
      </c>
    </row>
    <row r="6579" customFormat="false" ht="89.25" hidden="false" customHeight="false" outlineLevel="0" collapsed="false">
      <c r="E6579" s="6" t="s">
        <v>798</v>
      </c>
    </row>
    <row r="6580" customFormat="false" ht="89.25" hidden="false" customHeight="false" outlineLevel="0" collapsed="false">
      <c r="E6580" s="6" t="s">
        <v>798</v>
      </c>
    </row>
    <row r="6581" customFormat="false" ht="89.25" hidden="false" customHeight="false" outlineLevel="0" collapsed="false">
      <c r="E6581" s="6" t="s">
        <v>798</v>
      </c>
    </row>
    <row r="6582" customFormat="false" ht="89.25" hidden="false" customHeight="false" outlineLevel="0" collapsed="false">
      <c r="E6582" s="6" t="s">
        <v>798</v>
      </c>
    </row>
    <row r="6583" customFormat="false" ht="89.25" hidden="false" customHeight="false" outlineLevel="0" collapsed="false">
      <c r="E6583" s="6" t="s">
        <v>798</v>
      </c>
    </row>
    <row r="6584" customFormat="false" ht="89.25" hidden="false" customHeight="false" outlineLevel="0" collapsed="false">
      <c r="E6584" s="6" t="s">
        <v>798</v>
      </c>
    </row>
    <row r="6585" customFormat="false" ht="89.25" hidden="false" customHeight="false" outlineLevel="0" collapsed="false">
      <c r="E6585" s="6" t="s">
        <v>798</v>
      </c>
    </row>
    <row r="6586" customFormat="false" ht="89.25" hidden="false" customHeight="false" outlineLevel="0" collapsed="false">
      <c r="E6586" s="6" t="s">
        <v>798</v>
      </c>
    </row>
    <row r="6587" customFormat="false" ht="89.25" hidden="false" customHeight="false" outlineLevel="0" collapsed="false">
      <c r="E6587" s="6" t="s">
        <v>798</v>
      </c>
    </row>
    <row r="6588" customFormat="false" ht="89.25" hidden="false" customHeight="false" outlineLevel="0" collapsed="false">
      <c r="E6588" s="6" t="s">
        <v>798</v>
      </c>
    </row>
    <row r="6589" customFormat="false" ht="89.25" hidden="false" customHeight="false" outlineLevel="0" collapsed="false">
      <c r="E6589" s="6" t="s">
        <v>798</v>
      </c>
    </row>
    <row r="6590" customFormat="false" ht="89.25" hidden="false" customHeight="false" outlineLevel="0" collapsed="false">
      <c r="E6590" s="6" t="s">
        <v>798</v>
      </c>
    </row>
    <row r="6591" customFormat="false" ht="89.25" hidden="false" customHeight="false" outlineLevel="0" collapsed="false">
      <c r="E6591" s="6" t="s">
        <v>798</v>
      </c>
    </row>
    <row r="6592" customFormat="false" ht="89.25" hidden="false" customHeight="false" outlineLevel="0" collapsed="false">
      <c r="E6592" s="6" t="s">
        <v>798</v>
      </c>
    </row>
    <row r="6593" customFormat="false" ht="89.25" hidden="false" customHeight="false" outlineLevel="0" collapsed="false">
      <c r="E6593" s="6" t="s">
        <v>798</v>
      </c>
    </row>
    <row r="6594" customFormat="false" ht="89.25" hidden="false" customHeight="false" outlineLevel="0" collapsed="false">
      <c r="E6594" s="6" t="s">
        <v>798</v>
      </c>
    </row>
    <row r="6595" customFormat="false" ht="89.25" hidden="false" customHeight="false" outlineLevel="0" collapsed="false">
      <c r="E6595" s="6" t="s">
        <v>798</v>
      </c>
    </row>
    <row r="6596" customFormat="false" ht="89.25" hidden="false" customHeight="false" outlineLevel="0" collapsed="false">
      <c r="E6596" s="6" t="s">
        <v>798</v>
      </c>
    </row>
    <row r="6597" customFormat="false" ht="89.25" hidden="false" customHeight="false" outlineLevel="0" collapsed="false">
      <c r="E6597" s="6" t="s">
        <v>798</v>
      </c>
    </row>
    <row r="6598" customFormat="false" ht="89.25" hidden="false" customHeight="false" outlineLevel="0" collapsed="false">
      <c r="E6598" s="6" t="s">
        <v>798</v>
      </c>
    </row>
    <row r="6599" customFormat="false" ht="89.25" hidden="false" customHeight="false" outlineLevel="0" collapsed="false">
      <c r="E6599" s="6" t="s">
        <v>798</v>
      </c>
    </row>
    <row r="6600" customFormat="false" ht="89.25" hidden="false" customHeight="false" outlineLevel="0" collapsed="false">
      <c r="E6600" s="6" t="s">
        <v>798</v>
      </c>
    </row>
    <row r="6601" customFormat="false" ht="89.25" hidden="false" customHeight="false" outlineLevel="0" collapsed="false">
      <c r="E6601" s="6" t="s">
        <v>798</v>
      </c>
    </row>
    <row r="6602" customFormat="false" ht="89.25" hidden="false" customHeight="false" outlineLevel="0" collapsed="false">
      <c r="E6602" s="6" t="s">
        <v>798</v>
      </c>
    </row>
    <row r="6603" customFormat="false" ht="89.25" hidden="false" customHeight="false" outlineLevel="0" collapsed="false">
      <c r="E6603" s="6" t="s">
        <v>798</v>
      </c>
    </row>
    <row r="6604" customFormat="false" ht="89.25" hidden="false" customHeight="false" outlineLevel="0" collapsed="false">
      <c r="E6604" s="6" t="s">
        <v>798</v>
      </c>
    </row>
    <row r="6605" customFormat="false" ht="89.25" hidden="false" customHeight="false" outlineLevel="0" collapsed="false">
      <c r="E6605" s="6" t="s">
        <v>798</v>
      </c>
    </row>
    <row r="6606" customFormat="false" ht="89.25" hidden="false" customHeight="false" outlineLevel="0" collapsed="false">
      <c r="E6606" s="6" t="s">
        <v>798</v>
      </c>
    </row>
    <row r="6607" customFormat="false" ht="89.25" hidden="false" customHeight="false" outlineLevel="0" collapsed="false">
      <c r="E6607" s="6" t="s">
        <v>798</v>
      </c>
    </row>
    <row r="6608" customFormat="false" ht="89.25" hidden="false" customHeight="false" outlineLevel="0" collapsed="false">
      <c r="E6608" s="6" t="s">
        <v>798</v>
      </c>
    </row>
    <row r="6609" customFormat="false" ht="89.25" hidden="false" customHeight="false" outlineLevel="0" collapsed="false">
      <c r="E6609" s="6" t="s">
        <v>798</v>
      </c>
    </row>
    <row r="6610" customFormat="false" ht="89.25" hidden="false" customHeight="false" outlineLevel="0" collapsed="false">
      <c r="E6610" s="6" t="s">
        <v>798</v>
      </c>
    </row>
    <row r="6611" customFormat="false" ht="89.25" hidden="false" customHeight="false" outlineLevel="0" collapsed="false">
      <c r="E6611" s="6" t="s">
        <v>798</v>
      </c>
    </row>
    <row r="6612" customFormat="false" ht="89.25" hidden="false" customHeight="false" outlineLevel="0" collapsed="false">
      <c r="E6612" s="6" t="s">
        <v>798</v>
      </c>
    </row>
    <row r="6613" customFormat="false" ht="89.25" hidden="false" customHeight="false" outlineLevel="0" collapsed="false">
      <c r="E6613" s="6" t="s">
        <v>798</v>
      </c>
    </row>
    <row r="6614" customFormat="false" ht="89.25" hidden="false" customHeight="false" outlineLevel="0" collapsed="false">
      <c r="E6614" s="6" t="s">
        <v>798</v>
      </c>
    </row>
    <row r="6615" customFormat="false" ht="89.25" hidden="false" customHeight="false" outlineLevel="0" collapsed="false">
      <c r="E6615" s="6" t="s">
        <v>798</v>
      </c>
    </row>
    <row r="6616" customFormat="false" ht="89.25" hidden="false" customHeight="false" outlineLevel="0" collapsed="false">
      <c r="E6616" s="6" t="s">
        <v>798</v>
      </c>
    </row>
    <row r="6617" customFormat="false" ht="89.25" hidden="false" customHeight="false" outlineLevel="0" collapsed="false">
      <c r="E6617" s="6" t="s">
        <v>798</v>
      </c>
    </row>
    <row r="6618" customFormat="false" ht="89.25" hidden="false" customHeight="false" outlineLevel="0" collapsed="false">
      <c r="E6618" s="6" t="s">
        <v>798</v>
      </c>
    </row>
    <row r="6619" customFormat="false" ht="89.25" hidden="false" customHeight="false" outlineLevel="0" collapsed="false">
      <c r="E6619" s="6" t="s">
        <v>798</v>
      </c>
    </row>
    <row r="6620" customFormat="false" ht="89.25" hidden="false" customHeight="false" outlineLevel="0" collapsed="false">
      <c r="E6620" s="6" t="s">
        <v>798</v>
      </c>
    </row>
    <row r="6621" customFormat="false" ht="89.25" hidden="false" customHeight="false" outlineLevel="0" collapsed="false">
      <c r="E6621" s="6" t="s">
        <v>798</v>
      </c>
    </row>
    <row r="6622" customFormat="false" ht="89.25" hidden="false" customHeight="false" outlineLevel="0" collapsed="false">
      <c r="E6622" s="6" t="s">
        <v>798</v>
      </c>
    </row>
    <row r="6623" customFormat="false" ht="89.25" hidden="false" customHeight="false" outlineLevel="0" collapsed="false">
      <c r="E6623" s="6" t="s">
        <v>798</v>
      </c>
    </row>
    <row r="6624" customFormat="false" ht="89.25" hidden="false" customHeight="false" outlineLevel="0" collapsed="false">
      <c r="E6624" s="6" t="s">
        <v>798</v>
      </c>
    </row>
    <row r="6625" customFormat="false" ht="89.25" hidden="false" customHeight="false" outlineLevel="0" collapsed="false">
      <c r="E6625" s="6" t="s">
        <v>798</v>
      </c>
    </row>
    <row r="6626" customFormat="false" ht="89.25" hidden="false" customHeight="false" outlineLevel="0" collapsed="false">
      <c r="E6626" s="6" t="s">
        <v>798</v>
      </c>
    </row>
    <row r="6627" customFormat="false" ht="89.25" hidden="false" customHeight="false" outlineLevel="0" collapsed="false">
      <c r="E6627" s="6" t="s">
        <v>798</v>
      </c>
    </row>
    <row r="6628" customFormat="false" ht="89.25" hidden="false" customHeight="false" outlineLevel="0" collapsed="false">
      <c r="E6628" s="6" t="s">
        <v>798</v>
      </c>
    </row>
    <row r="6629" customFormat="false" ht="89.25" hidden="false" customHeight="false" outlineLevel="0" collapsed="false">
      <c r="E6629" s="6" t="s">
        <v>798</v>
      </c>
    </row>
    <row r="6630" customFormat="false" ht="89.25" hidden="false" customHeight="false" outlineLevel="0" collapsed="false">
      <c r="E6630" s="6" t="s">
        <v>798</v>
      </c>
    </row>
    <row r="6631" customFormat="false" ht="89.25" hidden="false" customHeight="false" outlineLevel="0" collapsed="false">
      <c r="E6631" s="6" t="s">
        <v>798</v>
      </c>
    </row>
    <row r="6632" customFormat="false" ht="89.25" hidden="false" customHeight="false" outlineLevel="0" collapsed="false">
      <c r="E6632" s="6" t="s">
        <v>798</v>
      </c>
    </row>
    <row r="6633" customFormat="false" ht="89.25" hidden="false" customHeight="false" outlineLevel="0" collapsed="false">
      <c r="E6633" s="6" t="s">
        <v>798</v>
      </c>
    </row>
    <row r="6634" customFormat="false" ht="89.25" hidden="false" customHeight="false" outlineLevel="0" collapsed="false">
      <c r="E6634" s="6" t="s">
        <v>798</v>
      </c>
    </row>
    <row r="6635" customFormat="false" ht="89.25" hidden="false" customHeight="false" outlineLevel="0" collapsed="false">
      <c r="E6635" s="6" t="s">
        <v>798</v>
      </c>
    </row>
    <row r="6636" customFormat="false" ht="89.25" hidden="false" customHeight="false" outlineLevel="0" collapsed="false">
      <c r="E6636" s="6" t="s">
        <v>798</v>
      </c>
    </row>
    <row r="6637" customFormat="false" ht="89.25" hidden="false" customHeight="false" outlineLevel="0" collapsed="false">
      <c r="E6637" s="6" t="s">
        <v>798</v>
      </c>
    </row>
    <row r="6638" customFormat="false" ht="89.25" hidden="false" customHeight="false" outlineLevel="0" collapsed="false">
      <c r="E6638" s="6" t="s">
        <v>798</v>
      </c>
    </row>
    <row r="6639" customFormat="false" ht="89.25" hidden="false" customHeight="false" outlineLevel="0" collapsed="false">
      <c r="E6639" s="6" t="s">
        <v>798</v>
      </c>
    </row>
    <row r="6640" customFormat="false" ht="89.25" hidden="false" customHeight="false" outlineLevel="0" collapsed="false">
      <c r="E6640" s="6" t="s">
        <v>798</v>
      </c>
    </row>
    <row r="6641" customFormat="false" ht="89.25" hidden="false" customHeight="false" outlineLevel="0" collapsed="false">
      <c r="E6641" s="6" t="s">
        <v>798</v>
      </c>
    </row>
    <row r="6642" customFormat="false" ht="89.25" hidden="false" customHeight="false" outlineLevel="0" collapsed="false">
      <c r="E6642" s="6" t="s">
        <v>798</v>
      </c>
    </row>
    <row r="6643" customFormat="false" ht="89.25" hidden="false" customHeight="false" outlineLevel="0" collapsed="false">
      <c r="E6643" s="6" t="s">
        <v>798</v>
      </c>
    </row>
    <row r="6644" customFormat="false" ht="89.25" hidden="false" customHeight="false" outlineLevel="0" collapsed="false">
      <c r="E6644" s="6" t="s">
        <v>798</v>
      </c>
    </row>
    <row r="6645" customFormat="false" ht="89.25" hidden="false" customHeight="false" outlineLevel="0" collapsed="false">
      <c r="E6645" s="6" t="s">
        <v>798</v>
      </c>
    </row>
    <row r="6646" customFormat="false" ht="89.25" hidden="false" customHeight="false" outlineLevel="0" collapsed="false">
      <c r="E6646" s="6" t="s">
        <v>798</v>
      </c>
    </row>
    <row r="6647" customFormat="false" ht="89.25" hidden="false" customHeight="false" outlineLevel="0" collapsed="false">
      <c r="E6647" s="6" t="s">
        <v>798</v>
      </c>
    </row>
    <row r="6648" customFormat="false" ht="89.25" hidden="false" customHeight="false" outlineLevel="0" collapsed="false">
      <c r="E6648" s="6" t="s">
        <v>798</v>
      </c>
    </row>
    <row r="6649" customFormat="false" ht="89.25" hidden="false" customHeight="false" outlineLevel="0" collapsed="false">
      <c r="E6649" s="6" t="s">
        <v>798</v>
      </c>
    </row>
    <row r="6650" customFormat="false" ht="89.25" hidden="false" customHeight="false" outlineLevel="0" collapsed="false">
      <c r="E6650" s="6" t="s">
        <v>798</v>
      </c>
    </row>
    <row r="6651" customFormat="false" ht="89.25" hidden="false" customHeight="false" outlineLevel="0" collapsed="false">
      <c r="E6651" s="6" t="s">
        <v>798</v>
      </c>
    </row>
    <row r="6652" customFormat="false" ht="89.25" hidden="false" customHeight="false" outlineLevel="0" collapsed="false">
      <c r="E6652" s="6" t="s">
        <v>798</v>
      </c>
    </row>
    <row r="6653" customFormat="false" ht="89.25" hidden="false" customHeight="false" outlineLevel="0" collapsed="false">
      <c r="E6653" s="6" t="s">
        <v>798</v>
      </c>
    </row>
    <row r="6654" customFormat="false" ht="89.25" hidden="false" customHeight="false" outlineLevel="0" collapsed="false">
      <c r="E6654" s="6" t="s">
        <v>798</v>
      </c>
    </row>
    <row r="6655" customFormat="false" ht="89.25" hidden="false" customHeight="false" outlineLevel="0" collapsed="false">
      <c r="E6655" s="6" t="s">
        <v>798</v>
      </c>
    </row>
    <row r="6656" customFormat="false" ht="89.25" hidden="false" customHeight="false" outlineLevel="0" collapsed="false">
      <c r="E6656" s="6" t="s">
        <v>798</v>
      </c>
    </row>
    <row r="6657" customFormat="false" ht="89.25" hidden="false" customHeight="false" outlineLevel="0" collapsed="false">
      <c r="E6657" s="6" t="s">
        <v>798</v>
      </c>
    </row>
    <row r="6658" customFormat="false" ht="89.25" hidden="false" customHeight="false" outlineLevel="0" collapsed="false">
      <c r="E6658" s="6" t="s">
        <v>798</v>
      </c>
    </row>
    <row r="6659" customFormat="false" ht="89.25" hidden="false" customHeight="false" outlineLevel="0" collapsed="false">
      <c r="E6659" s="6" t="s">
        <v>798</v>
      </c>
    </row>
    <row r="6660" customFormat="false" ht="89.25" hidden="false" customHeight="false" outlineLevel="0" collapsed="false">
      <c r="E6660" s="6" t="s">
        <v>798</v>
      </c>
    </row>
    <row r="6661" customFormat="false" ht="89.25" hidden="false" customHeight="false" outlineLevel="0" collapsed="false">
      <c r="E6661" s="6" t="s">
        <v>798</v>
      </c>
    </row>
    <row r="6662" customFormat="false" ht="89.25" hidden="false" customHeight="false" outlineLevel="0" collapsed="false">
      <c r="E6662" s="6" t="s">
        <v>798</v>
      </c>
    </row>
    <row r="6663" customFormat="false" ht="89.25" hidden="false" customHeight="false" outlineLevel="0" collapsed="false">
      <c r="E6663" s="6" t="s">
        <v>798</v>
      </c>
    </row>
    <row r="6664" customFormat="false" ht="89.25" hidden="false" customHeight="false" outlineLevel="0" collapsed="false">
      <c r="E6664" s="6" t="s">
        <v>798</v>
      </c>
    </row>
    <row r="6665" customFormat="false" ht="89.25" hidden="false" customHeight="false" outlineLevel="0" collapsed="false">
      <c r="E6665" s="6" t="s">
        <v>798</v>
      </c>
    </row>
    <row r="6666" customFormat="false" ht="89.25" hidden="false" customHeight="false" outlineLevel="0" collapsed="false">
      <c r="E6666" s="6" t="s">
        <v>798</v>
      </c>
    </row>
    <row r="6667" customFormat="false" ht="89.25" hidden="false" customHeight="false" outlineLevel="0" collapsed="false">
      <c r="E6667" s="6" t="s">
        <v>798</v>
      </c>
    </row>
    <row r="6668" customFormat="false" ht="89.25" hidden="false" customHeight="false" outlineLevel="0" collapsed="false">
      <c r="E6668" s="6" t="s">
        <v>798</v>
      </c>
    </row>
    <row r="6669" customFormat="false" ht="89.25" hidden="false" customHeight="false" outlineLevel="0" collapsed="false">
      <c r="E6669" s="6" t="s">
        <v>798</v>
      </c>
    </row>
    <row r="6670" customFormat="false" ht="89.25" hidden="false" customHeight="false" outlineLevel="0" collapsed="false">
      <c r="E6670" s="6" t="s">
        <v>798</v>
      </c>
    </row>
    <row r="6671" customFormat="false" ht="89.25" hidden="false" customHeight="false" outlineLevel="0" collapsed="false">
      <c r="E6671" s="6" t="s">
        <v>798</v>
      </c>
    </row>
    <row r="6672" customFormat="false" ht="89.25" hidden="false" customHeight="false" outlineLevel="0" collapsed="false">
      <c r="E6672" s="6" t="s">
        <v>798</v>
      </c>
    </row>
    <row r="6673" customFormat="false" ht="89.25" hidden="false" customHeight="false" outlineLevel="0" collapsed="false">
      <c r="E6673" s="6" t="s">
        <v>798</v>
      </c>
    </row>
    <row r="6674" customFormat="false" ht="89.25" hidden="false" customHeight="false" outlineLevel="0" collapsed="false">
      <c r="E6674" s="6" t="s">
        <v>798</v>
      </c>
    </row>
    <row r="6675" customFormat="false" ht="89.25" hidden="false" customHeight="false" outlineLevel="0" collapsed="false">
      <c r="E6675" s="6" t="s">
        <v>798</v>
      </c>
    </row>
    <row r="6676" customFormat="false" ht="89.25" hidden="false" customHeight="false" outlineLevel="0" collapsed="false">
      <c r="E6676" s="6" t="s">
        <v>798</v>
      </c>
    </row>
    <row r="6677" customFormat="false" ht="89.25" hidden="false" customHeight="false" outlineLevel="0" collapsed="false">
      <c r="E6677" s="6" t="s">
        <v>798</v>
      </c>
    </row>
    <row r="6678" customFormat="false" ht="89.25" hidden="false" customHeight="false" outlineLevel="0" collapsed="false">
      <c r="E6678" s="6" t="s">
        <v>798</v>
      </c>
    </row>
    <row r="6679" customFormat="false" ht="89.25" hidden="false" customHeight="false" outlineLevel="0" collapsed="false">
      <c r="E6679" s="6" t="s">
        <v>798</v>
      </c>
    </row>
    <row r="6680" customFormat="false" ht="89.25" hidden="false" customHeight="false" outlineLevel="0" collapsed="false">
      <c r="E6680" s="6" t="s">
        <v>798</v>
      </c>
    </row>
    <row r="6681" customFormat="false" ht="89.25" hidden="false" customHeight="false" outlineLevel="0" collapsed="false">
      <c r="E6681" s="6" t="s">
        <v>798</v>
      </c>
    </row>
    <row r="6682" customFormat="false" ht="89.25" hidden="false" customHeight="false" outlineLevel="0" collapsed="false">
      <c r="E6682" s="6" t="s">
        <v>798</v>
      </c>
    </row>
    <row r="6683" customFormat="false" ht="89.25" hidden="false" customHeight="false" outlineLevel="0" collapsed="false">
      <c r="E6683" s="6" t="s">
        <v>798</v>
      </c>
    </row>
    <row r="6684" customFormat="false" ht="89.25" hidden="false" customHeight="false" outlineLevel="0" collapsed="false">
      <c r="E6684" s="6" t="s">
        <v>798</v>
      </c>
    </row>
    <row r="6685" customFormat="false" ht="89.25" hidden="false" customHeight="false" outlineLevel="0" collapsed="false">
      <c r="E6685" s="6" t="s">
        <v>798</v>
      </c>
    </row>
    <row r="6686" customFormat="false" ht="89.25" hidden="false" customHeight="false" outlineLevel="0" collapsed="false">
      <c r="E6686" s="6" t="s">
        <v>798</v>
      </c>
    </row>
    <row r="6687" customFormat="false" ht="89.25" hidden="false" customHeight="false" outlineLevel="0" collapsed="false">
      <c r="E6687" s="6" t="s">
        <v>798</v>
      </c>
    </row>
    <row r="6688" customFormat="false" ht="89.25" hidden="false" customHeight="false" outlineLevel="0" collapsed="false">
      <c r="E6688" s="6" t="s">
        <v>798</v>
      </c>
    </row>
    <row r="6689" customFormat="false" ht="89.25" hidden="false" customHeight="false" outlineLevel="0" collapsed="false">
      <c r="E6689" s="6" t="s">
        <v>798</v>
      </c>
    </row>
    <row r="6690" customFormat="false" ht="89.25" hidden="false" customHeight="false" outlineLevel="0" collapsed="false">
      <c r="E6690" s="6" t="s">
        <v>798</v>
      </c>
    </row>
    <row r="6691" customFormat="false" ht="89.25" hidden="false" customHeight="false" outlineLevel="0" collapsed="false">
      <c r="E6691" s="6" t="s">
        <v>798</v>
      </c>
    </row>
    <row r="6692" customFormat="false" ht="89.25" hidden="false" customHeight="false" outlineLevel="0" collapsed="false">
      <c r="E6692" s="6" t="s">
        <v>798</v>
      </c>
    </row>
    <row r="6693" customFormat="false" ht="89.25" hidden="false" customHeight="false" outlineLevel="0" collapsed="false">
      <c r="E6693" s="6" t="s">
        <v>798</v>
      </c>
    </row>
    <row r="6694" customFormat="false" ht="89.25" hidden="false" customHeight="false" outlineLevel="0" collapsed="false">
      <c r="E6694" s="6" t="s">
        <v>798</v>
      </c>
    </row>
    <row r="6695" customFormat="false" ht="89.25" hidden="false" customHeight="false" outlineLevel="0" collapsed="false">
      <c r="E6695" s="6" t="s">
        <v>798</v>
      </c>
    </row>
    <row r="6696" customFormat="false" ht="89.25" hidden="false" customHeight="false" outlineLevel="0" collapsed="false">
      <c r="E6696" s="6" t="s">
        <v>798</v>
      </c>
    </row>
    <row r="6697" customFormat="false" ht="89.25" hidden="false" customHeight="false" outlineLevel="0" collapsed="false">
      <c r="E6697" s="6" t="s">
        <v>798</v>
      </c>
    </row>
    <row r="6698" customFormat="false" ht="89.25" hidden="false" customHeight="false" outlineLevel="0" collapsed="false">
      <c r="E6698" s="6" t="s">
        <v>798</v>
      </c>
    </row>
    <row r="6699" customFormat="false" ht="89.25" hidden="false" customHeight="false" outlineLevel="0" collapsed="false">
      <c r="E6699" s="6" t="s">
        <v>798</v>
      </c>
    </row>
    <row r="6700" customFormat="false" ht="89.25" hidden="false" customHeight="false" outlineLevel="0" collapsed="false">
      <c r="E6700" s="6" t="s">
        <v>798</v>
      </c>
    </row>
    <row r="6701" customFormat="false" ht="89.25" hidden="false" customHeight="false" outlineLevel="0" collapsed="false">
      <c r="E6701" s="6" t="s">
        <v>798</v>
      </c>
    </row>
    <row r="6702" customFormat="false" ht="89.25" hidden="false" customHeight="false" outlineLevel="0" collapsed="false">
      <c r="E6702" s="6" t="s">
        <v>798</v>
      </c>
    </row>
    <row r="6703" customFormat="false" ht="89.25" hidden="false" customHeight="false" outlineLevel="0" collapsed="false">
      <c r="E6703" s="6" t="s">
        <v>798</v>
      </c>
    </row>
    <row r="6704" customFormat="false" ht="89.25" hidden="false" customHeight="false" outlineLevel="0" collapsed="false">
      <c r="E6704" s="6" t="s">
        <v>798</v>
      </c>
    </row>
    <row r="6705" customFormat="false" ht="89.25" hidden="false" customHeight="false" outlineLevel="0" collapsed="false">
      <c r="E6705" s="6" t="s">
        <v>798</v>
      </c>
    </row>
    <row r="6706" customFormat="false" ht="89.25" hidden="false" customHeight="false" outlineLevel="0" collapsed="false">
      <c r="E6706" s="6" t="s">
        <v>798</v>
      </c>
    </row>
    <row r="6707" customFormat="false" ht="89.25" hidden="false" customHeight="false" outlineLevel="0" collapsed="false">
      <c r="E6707" s="6" t="s">
        <v>798</v>
      </c>
    </row>
    <row r="6708" customFormat="false" ht="89.25" hidden="false" customHeight="false" outlineLevel="0" collapsed="false">
      <c r="E6708" s="6" t="s">
        <v>798</v>
      </c>
    </row>
    <row r="6709" customFormat="false" ht="89.25" hidden="false" customHeight="false" outlineLevel="0" collapsed="false">
      <c r="E6709" s="6" t="s">
        <v>798</v>
      </c>
    </row>
    <row r="6710" customFormat="false" ht="89.25" hidden="false" customHeight="false" outlineLevel="0" collapsed="false">
      <c r="E6710" s="6" t="s">
        <v>798</v>
      </c>
    </row>
    <row r="6711" customFormat="false" ht="89.25" hidden="false" customHeight="false" outlineLevel="0" collapsed="false">
      <c r="E6711" s="6" t="s">
        <v>798</v>
      </c>
    </row>
    <row r="6712" customFormat="false" ht="89.25" hidden="false" customHeight="false" outlineLevel="0" collapsed="false">
      <c r="E6712" s="6" t="s">
        <v>798</v>
      </c>
    </row>
    <row r="6713" customFormat="false" ht="89.25" hidden="false" customHeight="false" outlineLevel="0" collapsed="false">
      <c r="E6713" s="6" t="s">
        <v>798</v>
      </c>
    </row>
    <row r="6714" customFormat="false" ht="89.25" hidden="false" customHeight="false" outlineLevel="0" collapsed="false">
      <c r="E6714" s="6" t="s">
        <v>798</v>
      </c>
    </row>
    <row r="6715" customFormat="false" ht="89.25" hidden="false" customHeight="false" outlineLevel="0" collapsed="false">
      <c r="E6715" s="6" t="s">
        <v>798</v>
      </c>
    </row>
    <row r="6716" customFormat="false" ht="89.25" hidden="false" customHeight="false" outlineLevel="0" collapsed="false">
      <c r="E6716" s="6" t="s">
        <v>798</v>
      </c>
    </row>
    <row r="6717" customFormat="false" ht="89.25" hidden="false" customHeight="false" outlineLevel="0" collapsed="false">
      <c r="E6717" s="6" t="s">
        <v>798</v>
      </c>
    </row>
    <row r="6718" customFormat="false" ht="89.25" hidden="false" customHeight="false" outlineLevel="0" collapsed="false">
      <c r="E6718" s="6" t="s">
        <v>798</v>
      </c>
    </row>
    <row r="6719" customFormat="false" ht="89.25" hidden="false" customHeight="false" outlineLevel="0" collapsed="false">
      <c r="E6719" s="6" t="s">
        <v>798</v>
      </c>
    </row>
    <row r="6720" customFormat="false" ht="89.25" hidden="false" customHeight="false" outlineLevel="0" collapsed="false">
      <c r="E6720" s="6" t="s">
        <v>798</v>
      </c>
    </row>
    <row r="6721" customFormat="false" ht="89.25" hidden="false" customHeight="false" outlineLevel="0" collapsed="false">
      <c r="E6721" s="6" t="s">
        <v>798</v>
      </c>
    </row>
    <row r="6722" customFormat="false" ht="89.25" hidden="false" customHeight="false" outlineLevel="0" collapsed="false">
      <c r="E6722" s="6" t="s">
        <v>798</v>
      </c>
    </row>
    <row r="6723" customFormat="false" ht="89.25" hidden="false" customHeight="false" outlineLevel="0" collapsed="false">
      <c r="E6723" s="6" t="s">
        <v>798</v>
      </c>
    </row>
    <row r="6724" customFormat="false" ht="89.25" hidden="false" customHeight="false" outlineLevel="0" collapsed="false">
      <c r="E6724" s="6" t="s">
        <v>798</v>
      </c>
    </row>
    <row r="6725" customFormat="false" ht="89.25" hidden="false" customHeight="false" outlineLevel="0" collapsed="false">
      <c r="E6725" s="6" t="s">
        <v>798</v>
      </c>
    </row>
    <row r="6726" customFormat="false" ht="89.25" hidden="false" customHeight="false" outlineLevel="0" collapsed="false">
      <c r="E6726" s="6" t="s">
        <v>798</v>
      </c>
    </row>
    <row r="6727" customFormat="false" ht="89.25" hidden="false" customHeight="false" outlineLevel="0" collapsed="false">
      <c r="E6727" s="6" t="s">
        <v>798</v>
      </c>
    </row>
    <row r="6728" customFormat="false" ht="89.25" hidden="false" customHeight="false" outlineLevel="0" collapsed="false">
      <c r="E6728" s="6" t="s">
        <v>798</v>
      </c>
    </row>
    <row r="6729" customFormat="false" ht="89.25" hidden="false" customHeight="false" outlineLevel="0" collapsed="false">
      <c r="E6729" s="6" t="s">
        <v>798</v>
      </c>
    </row>
    <row r="6730" customFormat="false" ht="89.25" hidden="false" customHeight="false" outlineLevel="0" collapsed="false">
      <c r="E6730" s="6" t="s">
        <v>798</v>
      </c>
    </row>
    <row r="6731" customFormat="false" ht="89.25" hidden="false" customHeight="false" outlineLevel="0" collapsed="false">
      <c r="E6731" s="6" t="s">
        <v>798</v>
      </c>
    </row>
    <row r="6732" customFormat="false" ht="89.25" hidden="false" customHeight="false" outlineLevel="0" collapsed="false">
      <c r="E6732" s="6" t="s">
        <v>798</v>
      </c>
    </row>
    <row r="6733" customFormat="false" ht="89.25" hidden="false" customHeight="false" outlineLevel="0" collapsed="false">
      <c r="E6733" s="6" t="s">
        <v>798</v>
      </c>
    </row>
    <row r="6734" customFormat="false" ht="89.25" hidden="false" customHeight="false" outlineLevel="0" collapsed="false">
      <c r="E6734" s="6" t="s">
        <v>798</v>
      </c>
    </row>
    <row r="6735" customFormat="false" ht="89.25" hidden="false" customHeight="false" outlineLevel="0" collapsed="false">
      <c r="E6735" s="6" t="s">
        <v>798</v>
      </c>
    </row>
    <row r="6736" customFormat="false" ht="89.25" hidden="false" customHeight="false" outlineLevel="0" collapsed="false">
      <c r="E6736" s="6" t="s">
        <v>798</v>
      </c>
    </row>
    <row r="6737" customFormat="false" ht="89.25" hidden="false" customHeight="false" outlineLevel="0" collapsed="false">
      <c r="E6737" s="6" t="s">
        <v>798</v>
      </c>
    </row>
    <row r="6738" customFormat="false" ht="89.25" hidden="false" customHeight="false" outlineLevel="0" collapsed="false">
      <c r="E6738" s="6" t="s">
        <v>798</v>
      </c>
    </row>
    <row r="6739" customFormat="false" ht="89.25" hidden="false" customHeight="false" outlineLevel="0" collapsed="false">
      <c r="E6739" s="6" t="s">
        <v>798</v>
      </c>
    </row>
    <row r="6740" customFormat="false" ht="89.25" hidden="false" customHeight="false" outlineLevel="0" collapsed="false">
      <c r="E6740" s="6" t="s">
        <v>798</v>
      </c>
    </row>
    <row r="6741" customFormat="false" ht="89.25" hidden="false" customHeight="false" outlineLevel="0" collapsed="false">
      <c r="E6741" s="6" t="s">
        <v>798</v>
      </c>
    </row>
    <row r="6742" customFormat="false" ht="89.25" hidden="false" customHeight="false" outlineLevel="0" collapsed="false">
      <c r="E6742" s="6" t="s">
        <v>798</v>
      </c>
    </row>
    <row r="6743" customFormat="false" ht="89.25" hidden="false" customHeight="false" outlineLevel="0" collapsed="false">
      <c r="E6743" s="6" t="s">
        <v>798</v>
      </c>
    </row>
    <row r="6744" customFormat="false" ht="89.25" hidden="false" customHeight="false" outlineLevel="0" collapsed="false">
      <c r="E6744" s="6" t="s">
        <v>798</v>
      </c>
    </row>
    <row r="6745" customFormat="false" ht="89.25" hidden="false" customHeight="false" outlineLevel="0" collapsed="false">
      <c r="E6745" s="6" t="s">
        <v>798</v>
      </c>
    </row>
    <row r="6746" customFormat="false" ht="89.25" hidden="false" customHeight="false" outlineLevel="0" collapsed="false">
      <c r="E6746" s="6" t="s">
        <v>798</v>
      </c>
    </row>
    <row r="6747" customFormat="false" ht="89.25" hidden="false" customHeight="false" outlineLevel="0" collapsed="false">
      <c r="E6747" s="6" t="s">
        <v>798</v>
      </c>
    </row>
    <row r="6748" customFormat="false" ht="89.25" hidden="false" customHeight="false" outlineLevel="0" collapsed="false">
      <c r="E6748" s="6" t="s">
        <v>798</v>
      </c>
    </row>
    <row r="6749" customFormat="false" ht="89.25" hidden="false" customHeight="false" outlineLevel="0" collapsed="false">
      <c r="E6749" s="6" t="s">
        <v>798</v>
      </c>
    </row>
    <row r="6750" customFormat="false" ht="89.25" hidden="false" customHeight="false" outlineLevel="0" collapsed="false">
      <c r="E6750" s="6" t="s">
        <v>798</v>
      </c>
    </row>
    <row r="6751" customFormat="false" ht="89.25" hidden="false" customHeight="false" outlineLevel="0" collapsed="false">
      <c r="E6751" s="6" t="s">
        <v>798</v>
      </c>
    </row>
    <row r="6752" customFormat="false" ht="89.25" hidden="false" customHeight="false" outlineLevel="0" collapsed="false">
      <c r="E6752" s="6" t="s">
        <v>798</v>
      </c>
    </row>
    <row r="6753" customFormat="false" ht="89.25" hidden="false" customHeight="false" outlineLevel="0" collapsed="false">
      <c r="E6753" s="6" t="s">
        <v>798</v>
      </c>
    </row>
    <row r="6754" customFormat="false" ht="89.25" hidden="false" customHeight="false" outlineLevel="0" collapsed="false">
      <c r="E6754" s="6" t="s">
        <v>798</v>
      </c>
    </row>
    <row r="6755" customFormat="false" ht="89.25" hidden="false" customHeight="false" outlineLevel="0" collapsed="false">
      <c r="E6755" s="6" t="s">
        <v>798</v>
      </c>
    </row>
    <row r="6756" customFormat="false" ht="89.25" hidden="false" customHeight="false" outlineLevel="0" collapsed="false">
      <c r="E6756" s="6" t="s">
        <v>798</v>
      </c>
    </row>
    <row r="6757" customFormat="false" ht="89.25" hidden="false" customHeight="false" outlineLevel="0" collapsed="false">
      <c r="E6757" s="6" t="s">
        <v>798</v>
      </c>
    </row>
    <row r="6758" customFormat="false" ht="89.25" hidden="false" customHeight="false" outlineLevel="0" collapsed="false">
      <c r="E6758" s="6" t="s">
        <v>798</v>
      </c>
    </row>
    <row r="6759" customFormat="false" ht="89.25" hidden="false" customHeight="false" outlineLevel="0" collapsed="false">
      <c r="E6759" s="6" t="s">
        <v>798</v>
      </c>
    </row>
    <row r="6760" customFormat="false" ht="89.25" hidden="false" customHeight="false" outlineLevel="0" collapsed="false">
      <c r="E6760" s="6" t="s">
        <v>798</v>
      </c>
    </row>
    <row r="6761" customFormat="false" ht="89.25" hidden="false" customHeight="false" outlineLevel="0" collapsed="false">
      <c r="E6761" s="6" t="s">
        <v>798</v>
      </c>
    </row>
    <row r="6762" customFormat="false" ht="89.25" hidden="false" customHeight="false" outlineLevel="0" collapsed="false">
      <c r="E6762" s="6" t="s">
        <v>798</v>
      </c>
    </row>
    <row r="6763" customFormat="false" ht="89.25" hidden="false" customHeight="false" outlineLevel="0" collapsed="false">
      <c r="E6763" s="6" t="s">
        <v>798</v>
      </c>
    </row>
    <row r="6764" customFormat="false" ht="89.25" hidden="false" customHeight="false" outlineLevel="0" collapsed="false">
      <c r="E6764" s="6" t="s">
        <v>798</v>
      </c>
    </row>
    <row r="6765" customFormat="false" ht="89.25" hidden="false" customHeight="false" outlineLevel="0" collapsed="false">
      <c r="E6765" s="6" t="s">
        <v>798</v>
      </c>
    </row>
    <row r="6766" customFormat="false" ht="89.25" hidden="false" customHeight="false" outlineLevel="0" collapsed="false">
      <c r="E6766" s="6" t="s">
        <v>798</v>
      </c>
    </row>
    <row r="6767" customFormat="false" ht="89.25" hidden="false" customHeight="false" outlineLevel="0" collapsed="false">
      <c r="E6767" s="6" t="s">
        <v>798</v>
      </c>
    </row>
    <row r="6768" customFormat="false" ht="89.25" hidden="false" customHeight="false" outlineLevel="0" collapsed="false">
      <c r="E6768" s="6" t="s">
        <v>798</v>
      </c>
    </row>
    <row r="6769" customFormat="false" ht="89.25" hidden="false" customHeight="false" outlineLevel="0" collapsed="false">
      <c r="E6769" s="6" t="s">
        <v>798</v>
      </c>
    </row>
    <row r="6770" customFormat="false" ht="89.25" hidden="false" customHeight="false" outlineLevel="0" collapsed="false">
      <c r="E6770" s="6" t="s">
        <v>798</v>
      </c>
    </row>
    <row r="6771" customFormat="false" ht="89.25" hidden="false" customHeight="false" outlineLevel="0" collapsed="false">
      <c r="E6771" s="6" t="s">
        <v>798</v>
      </c>
    </row>
    <row r="6772" customFormat="false" ht="89.25" hidden="false" customHeight="false" outlineLevel="0" collapsed="false">
      <c r="E6772" s="6" t="s">
        <v>798</v>
      </c>
    </row>
    <row r="6773" customFormat="false" ht="89.25" hidden="false" customHeight="false" outlineLevel="0" collapsed="false">
      <c r="E6773" s="6" t="s">
        <v>798</v>
      </c>
    </row>
    <row r="6774" customFormat="false" ht="89.25" hidden="false" customHeight="false" outlineLevel="0" collapsed="false">
      <c r="E6774" s="6" t="s">
        <v>798</v>
      </c>
    </row>
    <row r="6775" customFormat="false" ht="89.25" hidden="false" customHeight="false" outlineLevel="0" collapsed="false">
      <c r="E6775" s="6" t="s">
        <v>798</v>
      </c>
    </row>
    <row r="6776" customFormat="false" ht="89.25" hidden="false" customHeight="false" outlineLevel="0" collapsed="false">
      <c r="E6776" s="6" t="s">
        <v>798</v>
      </c>
    </row>
    <row r="6777" customFormat="false" ht="89.25" hidden="false" customHeight="false" outlineLevel="0" collapsed="false">
      <c r="E6777" s="6" t="s">
        <v>798</v>
      </c>
    </row>
    <row r="6778" customFormat="false" ht="89.25" hidden="false" customHeight="false" outlineLevel="0" collapsed="false">
      <c r="E6778" s="6" t="s">
        <v>798</v>
      </c>
    </row>
    <row r="6779" customFormat="false" ht="89.25" hidden="false" customHeight="false" outlineLevel="0" collapsed="false">
      <c r="E6779" s="6" t="s">
        <v>798</v>
      </c>
    </row>
    <row r="6780" customFormat="false" ht="89.25" hidden="false" customHeight="false" outlineLevel="0" collapsed="false">
      <c r="E6780" s="6" t="s">
        <v>798</v>
      </c>
    </row>
    <row r="6781" customFormat="false" ht="89.25" hidden="false" customHeight="false" outlineLevel="0" collapsed="false">
      <c r="E6781" s="6" t="s">
        <v>798</v>
      </c>
    </row>
    <row r="6782" customFormat="false" ht="89.25" hidden="false" customHeight="false" outlineLevel="0" collapsed="false">
      <c r="E6782" s="6" t="s">
        <v>798</v>
      </c>
    </row>
    <row r="6783" customFormat="false" ht="89.25" hidden="false" customHeight="false" outlineLevel="0" collapsed="false">
      <c r="E6783" s="6" t="s">
        <v>798</v>
      </c>
    </row>
    <row r="6784" customFormat="false" ht="89.25" hidden="false" customHeight="false" outlineLevel="0" collapsed="false">
      <c r="E6784" s="6" t="s">
        <v>798</v>
      </c>
    </row>
    <row r="6785" customFormat="false" ht="89.25" hidden="false" customHeight="false" outlineLevel="0" collapsed="false">
      <c r="E6785" s="6" t="s">
        <v>798</v>
      </c>
    </row>
    <row r="6786" customFormat="false" ht="89.25" hidden="false" customHeight="false" outlineLevel="0" collapsed="false">
      <c r="E6786" s="6" t="s">
        <v>798</v>
      </c>
    </row>
    <row r="6787" customFormat="false" ht="89.25" hidden="false" customHeight="false" outlineLevel="0" collapsed="false">
      <c r="E6787" s="6" t="s">
        <v>798</v>
      </c>
    </row>
    <row r="6788" customFormat="false" ht="89.25" hidden="false" customHeight="false" outlineLevel="0" collapsed="false">
      <c r="E6788" s="6" t="s">
        <v>798</v>
      </c>
    </row>
    <row r="6789" customFormat="false" ht="89.25" hidden="false" customHeight="false" outlineLevel="0" collapsed="false">
      <c r="E6789" s="6" t="s">
        <v>798</v>
      </c>
    </row>
    <row r="6790" customFormat="false" ht="89.25" hidden="false" customHeight="false" outlineLevel="0" collapsed="false">
      <c r="E6790" s="6" t="s">
        <v>798</v>
      </c>
    </row>
    <row r="6791" customFormat="false" ht="89.25" hidden="false" customHeight="false" outlineLevel="0" collapsed="false">
      <c r="E6791" s="6" t="s">
        <v>798</v>
      </c>
    </row>
    <row r="6792" customFormat="false" ht="89.25" hidden="false" customHeight="false" outlineLevel="0" collapsed="false">
      <c r="E6792" s="6" t="s">
        <v>798</v>
      </c>
    </row>
    <row r="6793" customFormat="false" ht="89.25" hidden="false" customHeight="false" outlineLevel="0" collapsed="false">
      <c r="E6793" s="6" t="s">
        <v>798</v>
      </c>
    </row>
    <row r="6794" customFormat="false" ht="89.25" hidden="false" customHeight="false" outlineLevel="0" collapsed="false">
      <c r="E6794" s="6" t="s">
        <v>798</v>
      </c>
    </row>
    <row r="6795" customFormat="false" ht="89.25" hidden="false" customHeight="false" outlineLevel="0" collapsed="false">
      <c r="E6795" s="6" t="s">
        <v>798</v>
      </c>
    </row>
    <row r="6796" customFormat="false" ht="89.25" hidden="false" customHeight="false" outlineLevel="0" collapsed="false">
      <c r="E6796" s="6" t="s">
        <v>798</v>
      </c>
    </row>
    <row r="6797" customFormat="false" ht="89.25" hidden="false" customHeight="false" outlineLevel="0" collapsed="false">
      <c r="E6797" s="6" t="s">
        <v>798</v>
      </c>
    </row>
    <row r="6798" customFormat="false" ht="89.25" hidden="false" customHeight="false" outlineLevel="0" collapsed="false">
      <c r="E6798" s="6" t="s">
        <v>798</v>
      </c>
    </row>
    <row r="6799" customFormat="false" ht="89.25" hidden="false" customHeight="false" outlineLevel="0" collapsed="false">
      <c r="E6799" s="6" t="s">
        <v>798</v>
      </c>
    </row>
    <row r="6800" customFormat="false" ht="89.25" hidden="false" customHeight="false" outlineLevel="0" collapsed="false">
      <c r="E6800" s="6" t="s">
        <v>798</v>
      </c>
    </row>
    <row r="6801" customFormat="false" ht="89.25" hidden="false" customHeight="false" outlineLevel="0" collapsed="false">
      <c r="E6801" s="6" t="s">
        <v>798</v>
      </c>
    </row>
    <row r="6802" customFormat="false" ht="89.25" hidden="false" customHeight="false" outlineLevel="0" collapsed="false">
      <c r="E6802" s="6" t="s">
        <v>798</v>
      </c>
    </row>
    <row r="6803" customFormat="false" ht="89.25" hidden="false" customHeight="false" outlineLevel="0" collapsed="false">
      <c r="E6803" s="6" t="s">
        <v>798</v>
      </c>
    </row>
    <row r="6804" customFormat="false" ht="89.25" hidden="false" customHeight="false" outlineLevel="0" collapsed="false">
      <c r="E6804" s="6" t="s">
        <v>798</v>
      </c>
    </row>
    <row r="6805" customFormat="false" ht="89.25" hidden="false" customHeight="false" outlineLevel="0" collapsed="false">
      <c r="E6805" s="6" t="s">
        <v>798</v>
      </c>
    </row>
    <row r="6806" customFormat="false" ht="89.25" hidden="false" customHeight="false" outlineLevel="0" collapsed="false">
      <c r="E6806" s="6" t="s">
        <v>798</v>
      </c>
    </row>
    <row r="6807" customFormat="false" ht="89.25" hidden="false" customHeight="false" outlineLevel="0" collapsed="false">
      <c r="E6807" s="6" t="s">
        <v>798</v>
      </c>
    </row>
    <row r="6808" customFormat="false" ht="89.25" hidden="false" customHeight="false" outlineLevel="0" collapsed="false">
      <c r="E6808" s="6" t="s">
        <v>798</v>
      </c>
    </row>
    <row r="6809" customFormat="false" ht="89.25" hidden="false" customHeight="false" outlineLevel="0" collapsed="false">
      <c r="E6809" s="6" t="s">
        <v>798</v>
      </c>
    </row>
    <row r="6810" customFormat="false" ht="89.25" hidden="false" customHeight="false" outlineLevel="0" collapsed="false">
      <c r="E6810" s="6" t="s">
        <v>798</v>
      </c>
    </row>
    <row r="6811" customFormat="false" ht="89.25" hidden="false" customHeight="false" outlineLevel="0" collapsed="false">
      <c r="E6811" s="6" t="s">
        <v>798</v>
      </c>
    </row>
    <row r="6812" customFormat="false" ht="89.25" hidden="false" customHeight="false" outlineLevel="0" collapsed="false">
      <c r="E6812" s="6" t="s">
        <v>798</v>
      </c>
    </row>
    <row r="6813" customFormat="false" ht="89.25" hidden="false" customHeight="false" outlineLevel="0" collapsed="false">
      <c r="E6813" s="6" t="s">
        <v>798</v>
      </c>
    </row>
    <row r="6814" customFormat="false" ht="89.25" hidden="false" customHeight="false" outlineLevel="0" collapsed="false">
      <c r="E6814" s="6" t="s">
        <v>798</v>
      </c>
    </row>
    <row r="6815" customFormat="false" ht="89.25" hidden="false" customHeight="false" outlineLevel="0" collapsed="false">
      <c r="E6815" s="6" t="s">
        <v>798</v>
      </c>
    </row>
    <row r="6816" customFormat="false" ht="89.25" hidden="false" customHeight="false" outlineLevel="0" collapsed="false">
      <c r="E6816" s="6" t="s">
        <v>798</v>
      </c>
    </row>
    <row r="6817" customFormat="false" ht="89.25" hidden="false" customHeight="false" outlineLevel="0" collapsed="false">
      <c r="E6817" s="6" t="s">
        <v>798</v>
      </c>
    </row>
    <row r="6818" customFormat="false" ht="89.25" hidden="false" customHeight="false" outlineLevel="0" collapsed="false">
      <c r="E6818" s="6" t="s">
        <v>798</v>
      </c>
    </row>
    <row r="6819" customFormat="false" ht="89.25" hidden="false" customHeight="false" outlineLevel="0" collapsed="false">
      <c r="E6819" s="6" t="s">
        <v>798</v>
      </c>
    </row>
    <row r="6820" customFormat="false" ht="89.25" hidden="false" customHeight="false" outlineLevel="0" collapsed="false">
      <c r="E6820" s="6" t="s">
        <v>798</v>
      </c>
    </row>
    <row r="6821" customFormat="false" ht="89.25" hidden="false" customHeight="false" outlineLevel="0" collapsed="false">
      <c r="E6821" s="6" t="s">
        <v>798</v>
      </c>
    </row>
    <row r="6822" customFormat="false" ht="89.25" hidden="false" customHeight="false" outlineLevel="0" collapsed="false">
      <c r="E6822" s="6" t="s">
        <v>798</v>
      </c>
    </row>
    <row r="6823" customFormat="false" ht="89.25" hidden="false" customHeight="false" outlineLevel="0" collapsed="false">
      <c r="E6823" s="6" t="s">
        <v>798</v>
      </c>
    </row>
    <row r="6824" customFormat="false" ht="89.25" hidden="false" customHeight="false" outlineLevel="0" collapsed="false">
      <c r="E6824" s="6" t="s">
        <v>798</v>
      </c>
    </row>
    <row r="6825" customFormat="false" ht="89.25" hidden="false" customHeight="false" outlineLevel="0" collapsed="false">
      <c r="E6825" s="6" t="s">
        <v>798</v>
      </c>
    </row>
    <row r="6826" customFormat="false" ht="89.25" hidden="false" customHeight="false" outlineLevel="0" collapsed="false">
      <c r="E6826" s="6" t="s">
        <v>798</v>
      </c>
    </row>
    <row r="6827" customFormat="false" ht="89.25" hidden="false" customHeight="false" outlineLevel="0" collapsed="false">
      <c r="E6827" s="6" t="s">
        <v>798</v>
      </c>
    </row>
    <row r="6828" customFormat="false" ht="89.25" hidden="false" customHeight="false" outlineLevel="0" collapsed="false">
      <c r="E6828" s="6" t="s">
        <v>798</v>
      </c>
    </row>
    <row r="6829" customFormat="false" ht="89.25" hidden="false" customHeight="false" outlineLevel="0" collapsed="false">
      <c r="E6829" s="6" t="s">
        <v>798</v>
      </c>
    </row>
    <row r="6830" customFormat="false" ht="89.25" hidden="false" customHeight="false" outlineLevel="0" collapsed="false">
      <c r="E6830" s="6" t="s">
        <v>798</v>
      </c>
    </row>
    <row r="6831" customFormat="false" ht="89.25" hidden="false" customHeight="false" outlineLevel="0" collapsed="false">
      <c r="E6831" s="6" t="s">
        <v>798</v>
      </c>
    </row>
    <row r="6832" customFormat="false" ht="89.25" hidden="false" customHeight="false" outlineLevel="0" collapsed="false">
      <c r="E6832" s="6" t="s">
        <v>798</v>
      </c>
    </row>
    <row r="6833" customFormat="false" ht="89.25" hidden="false" customHeight="false" outlineLevel="0" collapsed="false">
      <c r="E6833" s="6" t="s">
        <v>798</v>
      </c>
    </row>
    <row r="6834" customFormat="false" ht="89.25" hidden="false" customHeight="false" outlineLevel="0" collapsed="false">
      <c r="E6834" s="6" t="s">
        <v>798</v>
      </c>
    </row>
    <row r="6835" customFormat="false" ht="89.25" hidden="false" customHeight="false" outlineLevel="0" collapsed="false">
      <c r="E6835" s="6" t="s">
        <v>798</v>
      </c>
    </row>
    <row r="6836" customFormat="false" ht="89.25" hidden="false" customHeight="false" outlineLevel="0" collapsed="false">
      <c r="E6836" s="6" t="s">
        <v>798</v>
      </c>
    </row>
    <row r="6837" customFormat="false" ht="89.25" hidden="false" customHeight="false" outlineLevel="0" collapsed="false">
      <c r="E6837" s="6" t="s">
        <v>798</v>
      </c>
    </row>
    <row r="6838" customFormat="false" ht="89.25" hidden="false" customHeight="false" outlineLevel="0" collapsed="false">
      <c r="E6838" s="6" t="s">
        <v>798</v>
      </c>
    </row>
    <row r="6839" customFormat="false" ht="89.25" hidden="false" customHeight="false" outlineLevel="0" collapsed="false">
      <c r="E6839" s="6" t="s">
        <v>798</v>
      </c>
    </row>
    <row r="6840" customFormat="false" ht="89.25" hidden="false" customHeight="false" outlineLevel="0" collapsed="false">
      <c r="E6840" s="6" t="s">
        <v>798</v>
      </c>
    </row>
    <row r="6841" customFormat="false" ht="89.25" hidden="false" customHeight="false" outlineLevel="0" collapsed="false">
      <c r="E6841" s="6" t="s">
        <v>798</v>
      </c>
    </row>
    <row r="6842" customFormat="false" ht="89.25" hidden="false" customHeight="false" outlineLevel="0" collapsed="false">
      <c r="E6842" s="6" t="s">
        <v>798</v>
      </c>
    </row>
    <row r="6843" customFormat="false" ht="89.25" hidden="false" customHeight="false" outlineLevel="0" collapsed="false">
      <c r="E6843" s="6" t="s">
        <v>798</v>
      </c>
    </row>
    <row r="6844" customFormat="false" ht="89.25" hidden="false" customHeight="false" outlineLevel="0" collapsed="false">
      <c r="E6844" s="6" t="s">
        <v>798</v>
      </c>
    </row>
    <row r="6845" customFormat="false" ht="89.25" hidden="false" customHeight="false" outlineLevel="0" collapsed="false">
      <c r="E6845" s="6" t="s">
        <v>798</v>
      </c>
    </row>
    <row r="6846" customFormat="false" ht="89.25" hidden="false" customHeight="false" outlineLevel="0" collapsed="false">
      <c r="E6846" s="6" t="s">
        <v>798</v>
      </c>
    </row>
    <row r="6847" customFormat="false" ht="89.25" hidden="false" customHeight="false" outlineLevel="0" collapsed="false">
      <c r="E6847" s="6" t="s">
        <v>798</v>
      </c>
    </row>
    <row r="6848" customFormat="false" ht="89.25" hidden="false" customHeight="false" outlineLevel="0" collapsed="false">
      <c r="E6848" s="6" t="s">
        <v>798</v>
      </c>
    </row>
    <row r="6849" customFormat="false" ht="89.25" hidden="false" customHeight="false" outlineLevel="0" collapsed="false">
      <c r="E6849" s="6" t="s">
        <v>798</v>
      </c>
    </row>
    <row r="6850" customFormat="false" ht="89.25" hidden="false" customHeight="false" outlineLevel="0" collapsed="false">
      <c r="E6850" s="6" t="s">
        <v>798</v>
      </c>
    </row>
    <row r="6851" customFormat="false" ht="89.25" hidden="false" customHeight="false" outlineLevel="0" collapsed="false">
      <c r="E6851" s="6" t="s">
        <v>798</v>
      </c>
    </row>
    <row r="6852" customFormat="false" ht="89.25" hidden="false" customHeight="false" outlineLevel="0" collapsed="false">
      <c r="E6852" s="6" t="s">
        <v>798</v>
      </c>
    </row>
    <row r="6853" customFormat="false" ht="89.25" hidden="false" customHeight="false" outlineLevel="0" collapsed="false">
      <c r="E6853" s="6" t="s">
        <v>798</v>
      </c>
    </row>
    <row r="6854" customFormat="false" ht="89.25" hidden="false" customHeight="false" outlineLevel="0" collapsed="false">
      <c r="E6854" s="6" t="s">
        <v>798</v>
      </c>
    </row>
    <row r="6855" customFormat="false" ht="89.25" hidden="false" customHeight="false" outlineLevel="0" collapsed="false">
      <c r="E6855" s="6" t="s">
        <v>798</v>
      </c>
    </row>
    <row r="6856" customFormat="false" ht="89.25" hidden="false" customHeight="false" outlineLevel="0" collapsed="false">
      <c r="E6856" s="6" t="s">
        <v>798</v>
      </c>
    </row>
    <row r="6857" customFormat="false" ht="89.25" hidden="false" customHeight="false" outlineLevel="0" collapsed="false">
      <c r="E6857" s="6" t="s">
        <v>798</v>
      </c>
    </row>
    <row r="6858" customFormat="false" ht="89.25" hidden="false" customHeight="false" outlineLevel="0" collapsed="false">
      <c r="E6858" s="6" t="s">
        <v>798</v>
      </c>
    </row>
    <row r="6859" customFormat="false" ht="89.25" hidden="false" customHeight="false" outlineLevel="0" collapsed="false">
      <c r="E6859" s="6" t="s">
        <v>798</v>
      </c>
    </row>
    <row r="6860" customFormat="false" ht="89.25" hidden="false" customHeight="false" outlineLevel="0" collapsed="false">
      <c r="E6860" s="6" t="s">
        <v>798</v>
      </c>
    </row>
    <row r="6861" customFormat="false" ht="89.25" hidden="false" customHeight="false" outlineLevel="0" collapsed="false">
      <c r="E6861" s="6" t="s">
        <v>798</v>
      </c>
    </row>
    <row r="6862" customFormat="false" ht="89.25" hidden="false" customHeight="false" outlineLevel="0" collapsed="false">
      <c r="E6862" s="6" t="s">
        <v>798</v>
      </c>
    </row>
    <row r="6863" customFormat="false" ht="89.25" hidden="false" customHeight="false" outlineLevel="0" collapsed="false">
      <c r="E6863" s="6" t="s">
        <v>798</v>
      </c>
    </row>
    <row r="6864" customFormat="false" ht="89.25" hidden="false" customHeight="false" outlineLevel="0" collapsed="false">
      <c r="E6864" s="6" t="s">
        <v>798</v>
      </c>
    </row>
    <row r="6865" customFormat="false" ht="89.25" hidden="false" customHeight="false" outlineLevel="0" collapsed="false">
      <c r="E6865" s="6" t="s">
        <v>798</v>
      </c>
    </row>
    <row r="6866" customFormat="false" ht="89.25" hidden="false" customHeight="false" outlineLevel="0" collapsed="false">
      <c r="E6866" s="6" t="s">
        <v>798</v>
      </c>
    </row>
    <row r="6867" customFormat="false" ht="89.25" hidden="false" customHeight="false" outlineLevel="0" collapsed="false">
      <c r="E6867" s="6" t="s">
        <v>798</v>
      </c>
    </row>
    <row r="6868" customFormat="false" ht="89.25" hidden="false" customHeight="false" outlineLevel="0" collapsed="false">
      <c r="E6868" s="6" t="s">
        <v>798</v>
      </c>
    </row>
    <row r="6869" customFormat="false" ht="89.25" hidden="false" customHeight="false" outlineLevel="0" collapsed="false">
      <c r="E6869" s="6" t="s">
        <v>798</v>
      </c>
    </row>
    <row r="6870" customFormat="false" ht="89.25" hidden="false" customHeight="false" outlineLevel="0" collapsed="false">
      <c r="E6870" s="6" t="s">
        <v>798</v>
      </c>
    </row>
    <row r="6871" customFormat="false" ht="89.25" hidden="false" customHeight="false" outlineLevel="0" collapsed="false">
      <c r="E6871" s="6" t="s">
        <v>798</v>
      </c>
    </row>
    <row r="6872" customFormat="false" ht="89.25" hidden="false" customHeight="false" outlineLevel="0" collapsed="false">
      <c r="E6872" s="6" t="s">
        <v>798</v>
      </c>
    </row>
    <row r="6873" customFormat="false" ht="89.25" hidden="false" customHeight="false" outlineLevel="0" collapsed="false">
      <c r="E6873" s="6" t="s">
        <v>798</v>
      </c>
    </row>
    <row r="6874" customFormat="false" ht="89.25" hidden="false" customHeight="false" outlineLevel="0" collapsed="false">
      <c r="E6874" s="6" t="s">
        <v>798</v>
      </c>
    </row>
    <row r="6875" customFormat="false" ht="89.25" hidden="false" customHeight="false" outlineLevel="0" collapsed="false">
      <c r="E6875" s="6" t="s">
        <v>798</v>
      </c>
    </row>
    <row r="6876" customFormat="false" ht="89.25" hidden="false" customHeight="false" outlineLevel="0" collapsed="false">
      <c r="E6876" s="6" t="s">
        <v>798</v>
      </c>
    </row>
    <row r="6877" customFormat="false" ht="89.25" hidden="false" customHeight="false" outlineLevel="0" collapsed="false">
      <c r="E6877" s="6" t="s">
        <v>798</v>
      </c>
    </row>
    <row r="6878" customFormat="false" ht="89.25" hidden="false" customHeight="false" outlineLevel="0" collapsed="false">
      <c r="E6878" s="6" t="s">
        <v>798</v>
      </c>
    </row>
    <row r="6879" customFormat="false" ht="89.25" hidden="false" customHeight="false" outlineLevel="0" collapsed="false">
      <c r="E6879" s="6" t="s">
        <v>798</v>
      </c>
    </row>
    <row r="6880" customFormat="false" ht="89.25" hidden="false" customHeight="false" outlineLevel="0" collapsed="false">
      <c r="E6880" s="6" t="s">
        <v>798</v>
      </c>
    </row>
    <row r="6881" customFormat="false" ht="89.25" hidden="false" customHeight="false" outlineLevel="0" collapsed="false">
      <c r="E6881" s="6" t="s">
        <v>798</v>
      </c>
    </row>
    <row r="6882" customFormat="false" ht="89.25" hidden="false" customHeight="false" outlineLevel="0" collapsed="false">
      <c r="E6882" s="6" t="s">
        <v>798</v>
      </c>
    </row>
    <row r="6883" customFormat="false" ht="89.25" hidden="false" customHeight="false" outlineLevel="0" collapsed="false">
      <c r="E6883" s="6" t="s">
        <v>798</v>
      </c>
    </row>
    <row r="6884" customFormat="false" ht="89.25" hidden="false" customHeight="false" outlineLevel="0" collapsed="false">
      <c r="E6884" s="6" t="s">
        <v>798</v>
      </c>
    </row>
    <row r="6885" customFormat="false" ht="89.25" hidden="false" customHeight="false" outlineLevel="0" collapsed="false">
      <c r="E6885" s="6" t="s">
        <v>798</v>
      </c>
    </row>
    <row r="6886" customFormat="false" ht="89.25" hidden="false" customHeight="false" outlineLevel="0" collapsed="false">
      <c r="E6886" s="6" t="s">
        <v>798</v>
      </c>
    </row>
    <row r="6887" customFormat="false" ht="89.25" hidden="false" customHeight="false" outlineLevel="0" collapsed="false">
      <c r="E6887" s="6" t="s">
        <v>798</v>
      </c>
    </row>
    <row r="6888" customFormat="false" ht="89.25" hidden="false" customHeight="false" outlineLevel="0" collapsed="false">
      <c r="E6888" s="6" t="s">
        <v>798</v>
      </c>
    </row>
    <row r="6889" customFormat="false" ht="89.25" hidden="false" customHeight="false" outlineLevel="0" collapsed="false">
      <c r="E6889" s="6" t="s">
        <v>798</v>
      </c>
    </row>
    <row r="6890" customFormat="false" ht="89.25" hidden="false" customHeight="false" outlineLevel="0" collapsed="false">
      <c r="E6890" s="6" t="s">
        <v>798</v>
      </c>
    </row>
    <row r="6891" customFormat="false" ht="89.25" hidden="false" customHeight="false" outlineLevel="0" collapsed="false">
      <c r="E6891" s="6" t="s">
        <v>798</v>
      </c>
    </row>
    <row r="6892" customFormat="false" ht="89.25" hidden="false" customHeight="false" outlineLevel="0" collapsed="false">
      <c r="E6892" s="6" t="s">
        <v>798</v>
      </c>
    </row>
    <row r="6893" customFormat="false" ht="89.25" hidden="false" customHeight="false" outlineLevel="0" collapsed="false">
      <c r="E6893" s="6" t="s">
        <v>798</v>
      </c>
    </row>
    <row r="6894" customFormat="false" ht="89.25" hidden="false" customHeight="false" outlineLevel="0" collapsed="false">
      <c r="E6894" s="6" t="s">
        <v>798</v>
      </c>
    </row>
    <row r="6895" customFormat="false" ht="89.25" hidden="false" customHeight="false" outlineLevel="0" collapsed="false">
      <c r="E6895" s="6" t="s">
        <v>798</v>
      </c>
    </row>
    <row r="6896" customFormat="false" ht="89.25" hidden="false" customHeight="false" outlineLevel="0" collapsed="false">
      <c r="E6896" s="6" t="s">
        <v>798</v>
      </c>
    </row>
    <row r="6897" customFormat="false" ht="89.25" hidden="false" customHeight="false" outlineLevel="0" collapsed="false">
      <c r="E6897" s="6" t="s">
        <v>798</v>
      </c>
    </row>
    <row r="6898" customFormat="false" ht="89.25" hidden="false" customHeight="false" outlineLevel="0" collapsed="false">
      <c r="E6898" s="6" t="s">
        <v>798</v>
      </c>
    </row>
    <row r="6899" customFormat="false" ht="89.25" hidden="false" customHeight="false" outlineLevel="0" collapsed="false">
      <c r="E6899" s="6" t="s">
        <v>798</v>
      </c>
    </row>
    <row r="6900" customFormat="false" ht="89.25" hidden="false" customHeight="false" outlineLevel="0" collapsed="false">
      <c r="E6900" s="6" t="s">
        <v>798</v>
      </c>
    </row>
    <row r="6901" customFormat="false" ht="89.25" hidden="false" customHeight="false" outlineLevel="0" collapsed="false">
      <c r="E6901" s="6" t="s">
        <v>798</v>
      </c>
    </row>
    <row r="6902" customFormat="false" ht="89.25" hidden="false" customHeight="false" outlineLevel="0" collapsed="false">
      <c r="E6902" s="6" t="s">
        <v>798</v>
      </c>
    </row>
    <row r="6903" customFormat="false" ht="89.25" hidden="false" customHeight="false" outlineLevel="0" collapsed="false">
      <c r="E6903" s="6" t="s">
        <v>798</v>
      </c>
    </row>
    <row r="6904" customFormat="false" ht="89.25" hidden="false" customHeight="false" outlineLevel="0" collapsed="false">
      <c r="E6904" s="6" t="s">
        <v>798</v>
      </c>
    </row>
    <row r="6905" customFormat="false" ht="89.25" hidden="false" customHeight="false" outlineLevel="0" collapsed="false">
      <c r="E6905" s="6" t="s">
        <v>798</v>
      </c>
    </row>
    <row r="6906" customFormat="false" ht="89.25" hidden="false" customHeight="false" outlineLevel="0" collapsed="false">
      <c r="E6906" s="6" t="s">
        <v>798</v>
      </c>
    </row>
    <row r="6907" customFormat="false" ht="89.25" hidden="false" customHeight="false" outlineLevel="0" collapsed="false">
      <c r="E6907" s="6" t="s">
        <v>798</v>
      </c>
    </row>
    <row r="6908" customFormat="false" ht="89.25" hidden="false" customHeight="false" outlineLevel="0" collapsed="false">
      <c r="E6908" s="6" t="s">
        <v>798</v>
      </c>
    </row>
    <row r="6909" customFormat="false" ht="89.25" hidden="false" customHeight="false" outlineLevel="0" collapsed="false">
      <c r="E6909" s="6" t="s">
        <v>798</v>
      </c>
    </row>
    <row r="6910" customFormat="false" ht="89.25" hidden="false" customHeight="false" outlineLevel="0" collapsed="false">
      <c r="E6910" s="6" t="s">
        <v>798</v>
      </c>
    </row>
    <row r="6911" customFormat="false" ht="89.25" hidden="false" customHeight="false" outlineLevel="0" collapsed="false">
      <c r="E6911" s="6" t="s">
        <v>798</v>
      </c>
    </row>
    <row r="6912" customFormat="false" ht="89.25" hidden="false" customHeight="false" outlineLevel="0" collapsed="false">
      <c r="E6912" s="6" t="s">
        <v>798</v>
      </c>
    </row>
    <row r="6913" customFormat="false" ht="89.25" hidden="false" customHeight="false" outlineLevel="0" collapsed="false">
      <c r="E6913" s="6" t="s">
        <v>798</v>
      </c>
    </row>
    <row r="6914" customFormat="false" ht="89.25" hidden="false" customHeight="false" outlineLevel="0" collapsed="false">
      <c r="E6914" s="6" t="s">
        <v>798</v>
      </c>
    </row>
    <row r="6915" customFormat="false" ht="89.25" hidden="false" customHeight="false" outlineLevel="0" collapsed="false">
      <c r="E6915" s="6" t="s">
        <v>798</v>
      </c>
    </row>
    <row r="6916" customFormat="false" ht="89.25" hidden="false" customHeight="false" outlineLevel="0" collapsed="false">
      <c r="E6916" s="6" t="s">
        <v>798</v>
      </c>
    </row>
    <row r="6917" customFormat="false" ht="89.25" hidden="false" customHeight="false" outlineLevel="0" collapsed="false">
      <c r="E6917" s="6" t="s">
        <v>798</v>
      </c>
    </row>
    <row r="6918" customFormat="false" ht="89.25" hidden="false" customHeight="false" outlineLevel="0" collapsed="false">
      <c r="E6918" s="6" t="s">
        <v>798</v>
      </c>
    </row>
    <row r="6919" customFormat="false" ht="89.25" hidden="false" customHeight="false" outlineLevel="0" collapsed="false">
      <c r="E6919" s="6" t="s">
        <v>798</v>
      </c>
    </row>
    <row r="6920" customFormat="false" ht="89.25" hidden="false" customHeight="false" outlineLevel="0" collapsed="false">
      <c r="E6920" s="6" t="s">
        <v>798</v>
      </c>
    </row>
    <row r="6921" customFormat="false" ht="89.25" hidden="false" customHeight="false" outlineLevel="0" collapsed="false">
      <c r="E6921" s="6" t="s">
        <v>798</v>
      </c>
    </row>
    <row r="6922" customFormat="false" ht="89.25" hidden="false" customHeight="false" outlineLevel="0" collapsed="false">
      <c r="E6922" s="6" t="s">
        <v>798</v>
      </c>
    </row>
    <row r="6923" customFormat="false" ht="89.25" hidden="false" customHeight="false" outlineLevel="0" collapsed="false">
      <c r="E6923" s="6" t="s">
        <v>798</v>
      </c>
    </row>
    <row r="6924" customFormat="false" ht="89.25" hidden="false" customHeight="false" outlineLevel="0" collapsed="false">
      <c r="E6924" s="6" t="s">
        <v>798</v>
      </c>
    </row>
    <row r="6925" customFormat="false" ht="89.25" hidden="false" customHeight="false" outlineLevel="0" collapsed="false">
      <c r="E6925" s="6" t="s">
        <v>798</v>
      </c>
    </row>
    <row r="6926" customFormat="false" ht="89.25" hidden="false" customHeight="false" outlineLevel="0" collapsed="false">
      <c r="E6926" s="6" t="s">
        <v>798</v>
      </c>
    </row>
    <row r="6927" customFormat="false" ht="89.25" hidden="false" customHeight="false" outlineLevel="0" collapsed="false">
      <c r="E6927" s="6" t="s">
        <v>798</v>
      </c>
    </row>
    <row r="6928" customFormat="false" ht="89.25" hidden="false" customHeight="false" outlineLevel="0" collapsed="false">
      <c r="E6928" s="6" t="s">
        <v>798</v>
      </c>
    </row>
    <row r="6929" customFormat="false" ht="89.25" hidden="false" customHeight="false" outlineLevel="0" collapsed="false">
      <c r="E6929" s="6" t="s">
        <v>798</v>
      </c>
    </row>
    <row r="6930" customFormat="false" ht="89.25" hidden="false" customHeight="false" outlineLevel="0" collapsed="false">
      <c r="E6930" s="6" t="s">
        <v>798</v>
      </c>
    </row>
    <row r="6931" customFormat="false" ht="89.25" hidden="false" customHeight="false" outlineLevel="0" collapsed="false">
      <c r="E6931" s="6" t="s">
        <v>798</v>
      </c>
    </row>
    <row r="6932" customFormat="false" ht="89.25" hidden="false" customHeight="false" outlineLevel="0" collapsed="false">
      <c r="E6932" s="6" t="s">
        <v>798</v>
      </c>
    </row>
    <row r="6933" customFormat="false" ht="89.25" hidden="false" customHeight="false" outlineLevel="0" collapsed="false">
      <c r="E6933" s="6" t="s">
        <v>798</v>
      </c>
    </row>
    <row r="6934" customFormat="false" ht="89.25" hidden="false" customHeight="false" outlineLevel="0" collapsed="false">
      <c r="E6934" s="6" t="s">
        <v>798</v>
      </c>
    </row>
    <row r="6935" customFormat="false" ht="89.25" hidden="false" customHeight="false" outlineLevel="0" collapsed="false">
      <c r="E6935" s="6" t="s">
        <v>798</v>
      </c>
    </row>
    <row r="6936" customFormat="false" ht="89.25" hidden="false" customHeight="false" outlineLevel="0" collapsed="false">
      <c r="E6936" s="6" t="s">
        <v>798</v>
      </c>
    </row>
    <row r="6937" customFormat="false" ht="89.25" hidden="false" customHeight="false" outlineLevel="0" collapsed="false">
      <c r="E6937" s="6" t="s">
        <v>798</v>
      </c>
    </row>
    <row r="6938" customFormat="false" ht="89.25" hidden="false" customHeight="false" outlineLevel="0" collapsed="false">
      <c r="E6938" s="6" t="s">
        <v>798</v>
      </c>
    </row>
    <row r="6939" customFormat="false" ht="89.25" hidden="false" customHeight="false" outlineLevel="0" collapsed="false">
      <c r="E6939" s="6" t="s">
        <v>798</v>
      </c>
    </row>
    <row r="6940" customFormat="false" ht="89.25" hidden="false" customHeight="false" outlineLevel="0" collapsed="false">
      <c r="E6940" s="6" t="s">
        <v>798</v>
      </c>
    </row>
    <row r="6941" customFormat="false" ht="89.25" hidden="false" customHeight="false" outlineLevel="0" collapsed="false">
      <c r="E6941" s="6" t="s">
        <v>798</v>
      </c>
    </row>
    <row r="6942" customFormat="false" ht="89.25" hidden="false" customHeight="false" outlineLevel="0" collapsed="false">
      <c r="E6942" s="6" t="s">
        <v>798</v>
      </c>
    </row>
    <row r="6943" customFormat="false" ht="89.25" hidden="false" customHeight="false" outlineLevel="0" collapsed="false">
      <c r="E6943" s="6" t="s">
        <v>798</v>
      </c>
    </row>
    <row r="6944" customFormat="false" ht="89.25" hidden="false" customHeight="false" outlineLevel="0" collapsed="false">
      <c r="E6944" s="6" t="s">
        <v>798</v>
      </c>
    </row>
    <row r="6945" customFormat="false" ht="89.25" hidden="false" customHeight="false" outlineLevel="0" collapsed="false">
      <c r="E6945" s="6" t="s">
        <v>798</v>
      </c>
    </row>
    <row r="6946" customFormat="false" ht="89.25" hidden="false" customHeight="false" outlineLevel="0" collapsed="false">
      <c r="E6946" s="6" t="s">
        <v>798</v>
      </c>
    </row>
    <row r="6947" customFormat="false" ht="89.25" hidden="false" customHeight="false" outlineLevel="0" collapsed="false">
      <c r="E6947" s="6" t="s">
        <v>798</v>
      </c>
    </row>
    <row r="6948" customFormat="false" ht="89.25" hidden="false" customHeight="false" outlineLevel="0" collapsed="false">
      <c r="E6948" s="6" t="s">
        <v>798</v>
      </c>
    </row>
    <row r="6949" customFormat="false" ht="89.25" hidden="false" customHeight="false" outlineLevel="0" collapsed="false">
      <c r="E6949" s="6" t="s">
        <v>798</v>
      </c>
    </row>
    <row r="6950" customFormat="false" ht="89.25" hidden="false" customHeight="false" outlineLevel="0" collapsed="false">
      <c r="E6950" s="6" t="s">
        <v>798</v>
      </c>
    </row>
    <row r="6951" customFormat="false" ht="89.25" hidden="false" customHeight="false" outlineLevel="0" collapsed="false">
      <c r="E6951" s="6" t="s">
        <v>798</v>
      </c>
    </row>
    <row r="6952" customFormat="false" ht="89.25" hidden="false" customHeight="false" outlineLevel="0" collapsed="false">
      <c r="E6952" s="6" t="s">
        <v>798</v>
      </c>
    </row>
    <row r="6953" customFormat="false" ht="89.25" hidden="false" customHeight="false" outlineLevel="0" collapsed="false">
      <c r="E6953" s="6" t="s">
        <v>798</v>
      </c>
    </row>
    <row r="6954" customFormat="false" ht="89.25" hidden="false" customHeight="false" outlineLevel="0" collapsed="false">
      <c r="E6954" s="6" t="s">
        <v>798</v>
      </c>
    </row>
    <row r="6955" customFormat="false" ht="89.25" hidden="false" customHeight="false" outlineLevel="0" collapsed="false">
      <c r="E6955" s="6" t="s">
        <v>798</v>
      </c>
    </row>
    <row r="6956" customFormat="false" ht="89.25" hidden="false" customHeight="false" outlineLevel="0" collapsed="false">
      <c r="E6956" s="6" t="s">
        <v>798</v>
      </c>
    </row>
    <row r="6957" customFormat="false" ht="89.25" hidden="false" customHeight="false" outlineLevel="0" collapsed="false">
      <c r="E6957" s="6" t="s">
        <v>798</v>
      </c>
    </row>
    <row r="6958" customFormat="false" ht="89.25" hidden="false" customHeight="false" outlineLevel="0" collapsed="false">
      <c r="E6958" s="6" t="s">
        <v>798</v>
      </c>
    </row>
    <row r="6959" customFormat="false" ht="89.25" hidden="false" customHeight="false" outlineLevel="0" collapsed="false">
      <c r="E6959" s="6" t="s">
        <v>798</v>
      </c>
    </row>
    <row r="6960" customFormat="false" ht="89.25" hidden="false" customHeight="false" outlineLevel="0" collapsed="false">
      <c r="E6960" s="6" t="s">
        <v>798</v>
      </c>
    </row>
    <row r="6961" customFormat="false" ht="89.25" hidden="false" customHeight="false" outlineLevel="0" collapsed="false">
      <c r="E6961" s="6" t="s">
        <v>798</v>
      </c>
    </row>
    <row r="6962" customFormat="false" ht="89.25" hidden="false" customHeight="false" outlineLevel="0" collapsed="false">
      <c r="E6962" s="6" t="s">
        <v>798</v>
      </c>
    </row>
    <row r="6963" customFormat="false" ht="89.25" hidden="false" customHeight="false" outlineLevel="0" collapsed="false">
      <c r="E6963" s="6" t="s">
        <v>798</v>
      </c>
    </row>
    <row r="6964" customFormat="false" ht="89.25" hidden="false" customHeight="false" outlineLevel="0" collapsed="false">
      <c r="E6964" s="6" t="s">
        <v>798</v>
      </c>
    </row>
    <row r="6965" customFormat="false" ht="89.25" hidden="false" customHeight="false" outlineLevel="0" collapsed="false">
      <c r="E6965" s="6" t="s">
        <v>798</v>
      </c>
    </row>
    <row r="6966" customFormat="false" ht="89.25" hidden="false" customHeight="false" outlineLevel="0" collapsed="false">
      <c r="E6966" s="6" t="s">
        <v>798</v>
      </c>
    </row>
    <row r="6967" customFormat="false" ht="89.25" hidden="false" customHeight="false" outlineLevel="0" collapsed="false">
      <c r="E6967" s="6" t="s">
        <v>798</v>
      </c>
    </row>
    <row r="6968" customFormat="false" ht="89.25" hidden="false" customHeight="false" outlineLevel="0" collapsed="false">
      <c r="E6968" s="6" t="s">
        <v>798</v>
      </c>
    </row>
    <row r="6969" customFormat="false" ht="89.25" hidden="false" customHeight="false" outlineLevel="0" collapsed="false">
      <c r="E6969" s="6" t="s">
        <v>798</v>
      </c>
    </row>
    <row r="6970" customFormat="false" ht="89.25" hidden="false" customHeight="false" outlineLevel="0" collapsed="false">
      <c r="E6970" s="6" t="s">
        <v>798</v>
      </c>
    </row>
    <row r="6971" customFormat="false" ht="89.25" hidden="false" customHeight="false" outlineLevel="0" collapsed="false">
      <c r="E6971" s="6" t="s">
        <v>798</v>
      </c>
    </row>
    <row r="6972" customFormat="false" ht="89.25" hidden="false" customHeight="false" outlineLevel="0" collapsed="false">
      <c r="E6972" s="6" t="s">
        <v>798</v>
      </c>
    </row>
    <row r="6973" customFormat="false" ht="89.25" hidden="false" customHeight="false" outlineLevel="0" collapsed="false">
      <c r="E6973" s="6" t="s">
        <v>798</v>
      </c>
    </row>
    <row r="6974" customFormat="false" ht="89.25" hidden="false" customHeight="false" outlineLevel="0" collapsed="false">
      <c r="E6974" s="6" t="s">
        <v>798</v>
      </c>
    </row>
    <row r="6975" customFormat="false" ht="89.25" hidden="false" customHeight="false" outlineLevel="0" collapsed="false">
      <c r="E6975" s="6" t="s">
        <v>798</v>
      </c>
    </row>
    <row r="6976" customFormat="false" ht="89.25" hidden="false" customHeight="false" outlineLevel="0" collapsed="false">
      <c r="E6976" s="6" t="s">
        <v>798</v>
      </c>
    </row>
    <row r="6977" customFormat="false" ht="89.25" hidden="false" customHeight="false" outlineLevel="0" collapsed="false">
      <c r="E6977" s="6" t="s">
        <v>798</v>
      </c>
    </row>
    <row r="6978" customFormat="false" ht="89.25" hidden="false" customHeight="false" outlineLevel="0" collapsed="false">
      <c r="E6978" s="6" t="s">
        <v>798</v>
      </c>
    </row>
    <row r="6979" customFormat="false" ht="89.25" hidden="false" customHeight="false" outlineLevel="0" collapsed="false">
      <c r="E6979" s="6" t="s">
        <v>798</v>
      </c>
    </row>
    <row r="6980" customFormat="false" ht="89.25" hidden="false" customHeight="false" outlineLevel="0" collapsed="false">
      <c r="E6980" s="6" t="s">
        <v>798</v>
      </c>
    </row>
    <row r="6981" customFormat="false" ht="89.25" hidden="false" customHeight="false" outlineLevel="0" collapsed="false">
      <c r="E6981" s="6" t="s">
        <v>798</v>
      </c>
    </row>
    <row r="6982" customFormat="false" ht="89.25" hidden="false" customHeight="false" outlineLevel="0" collapsed="false">
      <c r="E6982" s="6" t="s">
        <v>798</v>
      </c>
    </row>
    <row r="6983" customFormat="false" ht="89.25" hidden="false" customHeight="false" outlineLevel="0" collapsed="false">
      <c r="E6983" s="6" t="s">
        <v>798</v>
      </c>
    </row>
    <row r="6984" customFormat="false" ht="89.25" hidden="false" customHeight="false" outlineLevel="0" collapsed="false">
      <c r="E6984" s="6" t="s">
        <v>798</v>
      </c>
    </row>
    <row r="6985" customFormat="false" ht="89.25" hidden="false" customHeight="false" outlineLevel="0" collapsed="false">
      <c r="E6985" s="6" t="s">
        <v>798</v>
      </c>
    </row>
    <row r="6986" customFormat="false" ht="89.25" hidden="false" customHeight="false" outlineLevel="0" collapsed="false">
      <c r="E6986" s="6" t="s">
        <v>798</v>
      </c>
    </row>
    <row r="6987" customFormat="false" ht="89.25" hidden="false" customHeight="false" outlineLevel="0" collapsed="false">
      <c r="E6987" s="6" t="s">
        <v>798</v>
      </c>
    </row>
    <row r="6988" customFormat="false" ht="89.25" hidden="false" customHeight="false" outlineLevel="0" collapsed="false">
      <c r="E6988" s="6" t="s">
        <v>798</v>
      </c>
    </row>
    <row r="6989" customFormat="false" ht="89.25" hidden="false" customHeight="false" outlineLevel="0" collapsed="false">
      <c r="E6989" s="6" t="s">
        <v>798</v>
      </c>
    </row>
    <row r="6990" customFormat="false" ht="89.25" hidden="false" customHeight="false" outlineLevel="0" collapsed="false">
      <c r="E6990" s="6" t="s">
        <v>798</v>
      </c>
    </row>
    <row r="6991" customFormat="false" ht="89.25" hidden="false" customHeight="false" outlineLevel="0" collapsed="false">
      <c r="E6991" s="6" t="s">
        <v>798</v>
      </c>
    </row>
    <row r="6992" customFormat="false" ht="89.25" hidden="false" customHeight="false" outlineLevel="0" collapsed="false">
      <c r="E6992" s="6" t="s">
        <v>798</v>
      </c>
    </row>
    <row r="6993" customFormat="false" ht="89.25" hidden="false" customHeight="false" outlineLevel="0" collapsed="false">
      <c r="E6993" s="6" t="s">
        <v>798</v>
      </c>
    </row>
    <row r="6994" customFormat="false" ht="89.25" hidden="false" customHeight="false" outlineLevel="0" collapsed="false">
      <c r="E6994" s="6" t="s">
        <v>798</v>
      </c>
    </row>
    <row r="6995" customFormat="false" ht="89.25" hidden="false" customHeight="false" outlineLevel="0" collapsed="false">
      <c r="E6995" s="6" t="s">
        <v>798</v>
      </c>
    </row>
    <row r="6996" customFormat="false" ht="89.25" hidden="false" customHeight="false" outlineLevel="0" collapsed="false">
      <c r="E6996" s="6" t="s">
        <v>798</v>
      </c>
    </row>
    <row r="6997" customFormat="false" ht="89.25" hidden="false" customHeight="false" outlineLevel="0" collapsed="false">
      <c r="E6997" s="6" t="s">
        <v>798</v>
      </c>
    </row>
    <row r="6998" customFormat="false" ht="89.25" hidden="false" customHeight="false" outlineLevel="0" collapsed="false">
      <c r="E6998" s="6" t="s">
        <v>798</v>
      </c>
    </row>
    <row r="6999" customFormat="false" ht="89.25" hidden="false" customHeight="false" outlineLevel="0" collapsed="false">
      <c r="E6999" s="6" t="s">
        <v>798</v>
      </c>
    </row>
    <row r="7000" customFormat="false" ht="89.25" hidden="false" customHeight="false" outlineLevel="0" collapsed="false">
      <c r="E7000" s="6" t="s">
        <v>798</v>
      </c>
    </row>
    <row r="7001" customFormat="false" ht="89.25" hidden="false" customHeight="false" outlineLevel="0" collapsed="false">
      <c r="E7001" s="6" t="s">
        <v>798</v>
      </c>
    </row>
    <row r="7002" customFormat="false" ht="89.25" hidden="false" customHeight="false" outlineLevel="0" collapsed="false">
      <c r="E7002" s="6" t="s">
        <v>798</v>
      </c>
    </row>
    <row r="7003" customFormat="false" ht="89.25" hidden="false" customHeight="false" outlineLevel="0" collapsed="false">
      <c r="E7003" s="6" t="s">
        <v>798</v>
      </c>
    </row>
    <row r="7004" customFormat="false" ht="89.25" hidden="false" customHeight="false" outlineLevel="0" collapsed="false">
      <c r="E7004" s="6" t="s">
        <v>798</v>
      </c>
    </row>
    <row r="7005" customFormat="false" ht="89.25" hidden="false" customHeight="false" outlineLevel="0" collapsed="false">
      <c r="E7005" s="6" t="s">
        <v>798</v>
      </c>
    </row>
    <row r="7006" customFormat="false" ht="89.25" hidden="false" customHeight="false" outlineLevel="0" collapsed="false">
      <c r="E7006" s="6" t="s">
        <v>798</v>
      </c>
    </row>
    <row r="7007" customFormat="false" ht="89.25" hidden="false" customHeight="false" outlineLevel="0" collapsed="false">
      <c r="E7007" s="6" t="s">
        <v>798</v>
      </c>
    </row>
    <row r="7008" customFormat="false" ht="89.25" hidden="false" customHeight="false" outlineLevel="0" collapsed="false">
      <c r="E7008" s="6" t="s">
        <v>798</v>
      </c>
    </row>
    <row r="7009" customFormat="false" ht="89.25" hidden="false" customHeight="false" outlineLevel="0" collapsed="false">
      <c r="E7009" s="6" t="s">
        <v>798</v>
      </c>
    </row>
    <row r="7010" customFormat="false" ht="89.25" hidden="false" customHeight="false" outlineLevel="0" collapsed="false">
      <c r="E7010" s="6" t="s">
        <v>798</v>
      </c>
    </row>
    <row r="7011" customFormat="false" ht="89.25" hidden="false" customHeight="false" outlineLevel="0" collapsed="false">
      <c r="E7011" s="6" t="s">
        <v>798</v>
      </c>
    </row>
    <row r="7012" customFormat="false" ht="89.25" hidden="false" customHeight="false" outlineLevel="0" collapsed="false">
      <c r="E7012" s="6" t="s">
        <v>798</v>
      </c>
    </row>
    <row r="7013" customFormat="false" ht="89.25" hidden="false" customHeight="false" outlineLevel="0" collapsed="false">
      <c r="E7013" s="6" t="s">
        <v>798</v>
      </c>
    </row>
    <row r="7014" customFormat="false" ht="89.25" hidden="false" customHeight="false" outlineLevel="0" collapsed="false">
      <c r="E7014" s="6" t="s">
        <v>798</v>
      </c>
    </row>
    <row r="7015" customFormat="false" ht="89.25" hidden="false" customHeight="false" outlineLevel="0" collapsed="false">
      <c r="E7015" s="6" t="s">
        <v>798</v>
      </c>
    </row>
    <row r="7016" customFormat="false" ht="89.25" hidden="false" customHeight="false" outlineLevel="0" collapsed="false">
      <c r="E7016" s="6" t="s">
        <v>798</v>
      </c>
    </row>
    <row r="7017" customFormat="false" ht="89.25" hidden="false" customHeight="false" outlineLevel="0" collapsed="false">
      <c r="E7017" s="6" t="s">
        <v>798</v>
      </c>
    </row>
    <row r="7018" customFormat="false" ht="89.25" hidden="false" customHeight="false" outlineLevel="0" collapsed="false">
      <c r="E7018" s="6" t="s">
        <v>798</v>
      </c>
    </row>
    <row r="7019" customFormat="false" ht="89.25" hidden="false" customHeight="false" outlineLevel="0" collapsed="false">
      <c r="E7019" s="6" t="s">
        <v>798</v>
      </c>
    </row>
    <row r="7020" customFormat="false" ht="89.25" hidden="false" customHeight="false" outlineLevel="0" collapsed="false">
      <c r="E7020" s="6" t="s">
        <v>798</v>
      </c>
    </row>
    <row r="7021" customFormat="false" ht="89.25" hidden="false" customHeight="false" outlineLevel="0" collapsed="false">
      <c r="E7021" s="6" t="s">
        <v>798</v>
      </c>
    </row>
    <row r="7022" customFormat="false" ht="89.25" hidden="false" customHeight="false" outlineLevel="0" collapsed="false">
      <c r="E7022" s="6" t="s">
        <v>798</v>
      </c>
    </row>
    <row r="7023" customFormat="false" ht="89.25" hidden="false" customHeight="false" outlineLevel="0" collapsed="false">
      <c r="E7023" s="6" t="s">
        <v>798</v>
      </c>
    </row>
    <row r="7024" customFormat="false" ht="89.25" hidden="false" customHeight="false" outlineLevel="0" collapsed="false">
      <c r="E7024" s="6" t="s">
        <v>798</v>
      </c>
    </row>
    <row r="7025" customFormat="false" ht="89.25" hidden="false" customHeight="false" outlineLevel="0" collapsed="false">
      <c r="E7025" s="6" t="s">
        <v>798</v>
      </c>
    </row>
    <row r="7026" customFormat="false" ht="89.25" hidden="false" customHeight="false" outlineLevel="0" collapsed="false">
      <c r="E7026" s="6" t="s">
        <v>798</v>
      </c>
    </row>
    <row r="7027" customFormat="false" ht="89.25" hidden="false" customHeight="false" outlineLevel="0" collapsed="false">
      <c r="E7027" s="6" t="s">
        <v>798</v>
      </c>
    </row>
    <row r="7028" customFormat="false" ht="89.25" hidden="false" customHeight="false" outlineLevel="0" collapsed="false">
      <c r="E7028" s="6" t="s">
        <v>798</v>
      </c>
    </row>
    <row r="7029" customFormat="false" ht="89.25" hidden="false" customHeight="false" outlineLevel="0" collapsed="false">
      <c r="E7029" s="6" t="s">
        <v>798</v>
      </c>
    </row>
    <row r="7030" customFormat="false" ht="89.25" hidden="false" customHeight="false" outlineLevel="0" collapsed="false">
      <c r="E7030" s="6" t="s">
        <v>798</v>
      </c>
    </row>
    <row r="7031" customFormat="false" ht="89.25" hidden="false" customHeight="false" outlineLevel="0" collapsed="false">
      <c r="E7031" s="6" t="s">
        <v>798</v>
      </c>
    </row>
    <row r="7032" customFormat="false" ht="89.25" hidden="false" customHeight="false" outlineLevel="0" collapsed="false">
      <c r="E7032" s="6" t="s">
        <v>798</v>
      </c>
    </row>
    <row r="7033" customFormat="false" ht="89.25" hidden="false" customHeight="false" outlineLevel="0" collapsed="false">
      <c r="E7033" s="6" t="s">
        <v>798</v>
      </c>
    </row>
    <row r="7034" customFormat="false" ht="89.25" hidden="false" customHeight="false" outlineLevel="0" collapsed="false">
      <c r="E7034" s="6" t="s">
        <v>798</v>
      </c>
    </row>
    <row r="7035" customFormat="false" ht="89.25" hidden="false" customHeight="false" outlineLevel="0" collapsed="false">
      <c r="E7035" s="6" t="s">
        <v>798</v>
      </c>
    </row>
    <row r="7036" customFormat="false" ht="89.25" hidden="false" customHeight="false" outlineLevel="0" collapsed="false">
      <c r="E7036" s="6" t="s">
        <v>798</v>
      </c>
    </row>
    <row r="7037" customFormat="false" ht="89.25" hidden="false" customHeight="false" outlineLevel="0" collapsed="false">
      <c r="E7037" s="6" t="s">
        <v>798</v>
      </c>
    </row>
    <row r="7038" customFormat="false" ht="89.25" hidden="false" customHeight="false" outlineLevel="0" collapsed="false">
      <c r="E7038" s="6" t="s">
        <v>798</v>
      </c>
    </row>
    <row r="7039" customFormat="false" ht="89.25" hidden="false" customHeight="false" outlineLevel="0" collapsed="false">
      <c r="E7039" s="6" t="s">
        <v>798</v>
      </c>
    </row>
    <row r="7040" customFormat="false" ht="89.25" hidden="false" customHeight="false" outlineLevel="0" collapsed="false">
      <c r="E7040" s="6" t="s">
        <v>798</v>
      </c>
    </row>
    <row r="7041" customFormat="false" ht="89.25" hidden="false" customHeight="false" outlineLevel="0" collapsed="false">
      <c r="E7041" s="6" t="s">
        <v>798</v>
      </c>
    </row>
    <row r="7042" customFormat="false" ht="89.25" hidden="false" customHeight="false" outlineLevel="0" collapsed="false">
      <c r="E7042" s="6" t="s">
        <v>798</v>
      </c>
    </row>
    <row r="7043" customFormat="false" ht="89.25" hidden="false" customHeight="false" outlineLevel="0" collapsed="false">
      <c r="E7043" s="6" t="s">
        <v>798</v>
      </c>
    </row>
    <row r="7044" customFormat="false" ht="89.25" hidden="false" customHeight="false" outlineLevel="0" collapsed="false">
      <c r="E7044" s="6" t="s">
        <v>798</v>
      </c>
    </row>
    <row r="7045" customFormat="false" ht="89.25" hidden="false" customHeight="false" outlineLevel="0" collapsed="false">
      <c r="E7045" s="6" t="s">
        <v>798</v>
      </c>
    </row>
    <row r="7046" customFormat="false" ht="89.25" hidden="false" customHeight="false" outlineLevel="0" collapsed="false">
      <c r="E7046" s="6" t="s">
        <v>798</v>
      </c>
    </row>
    <row r="7047" customFormat="false" ht="89.25" hidden="false" customHeight="false" outlineLevel="0" collapsed="false">
      <c r="E7047" s="6" t="s">
        <v>798</v>
      </c>
    </row>
    <row r="7048" customFormat="false" ht="89.25" hidden="false" customHeight="false" outlineLevel="0" collapsed="false">
      <c r="E7048" s="6" t="s">
        <v>798</v>
      </c>
    </row>
    <row r="7049" customFormat="false" ht="89.25" hidden="false" customHeight="false" outlineLevel="0" collapsed="false">
      <c r="E7049" s="6" t="s">
        <v>798</v>
      </c>
    </row>
    <row r="7050" customFormat="false" ht="89.25" hidden="false" customHeight="false" outlineLevel="0" collapsed="false">
      <c r="E7050" s="6" t="s">
        <v>798</v>
      </c>
    </row>
    <row r="7051" customFormat="false" ht="89.25" hidden="false" customHeight="false" outlineLevel="0" collapsed="false">
      <c r="E7051" s="6" t="s">
        <v>798</v>
      </c>
    </row>
    <row r="7052" customFormat="false" ht="89.25" hidden="false" customHeight="false" outlineLevel="0" collapsed="false">
      <c r="E7052" s="6" t="s">
        <v>798</v>
      </c>
    </row>
    <row r="7053" customFormat="false" ht="89.25" hidden="false" customHeight="false" outlineLevel="0" collapsed="false">
      <c r="E7053" s="6" t="s">
        <v>798</v>
      </c>
    </row>
    <row r="7054" customFormat="false" ht="89.25" hidden="false" customHeight="false" outlineLevel="0" collapsed="false">
      <c r="E7054" s="6" t="s">
        <v>798</v>
      </c>
    </row>
    <row r="7055" customFormat="false" ht="89.25" hidden="false" customHeight="false" outlineLevel="0" collapsed="false">
      <c r="E7055" s="6" t="s">
        <v>798</v>
      </c>
    </row>
    <row r="7056" customFormat="false" ht="89.25" hidden="false" customHeight="false" outlineLevel="0" collapsed="false">
      <c r="E7056" s="6" t="s">
        <v>798</v>
      </c>
    </row>
    <row r="7057" customFormat="false" ht="89.25" hidden="false" customHeight="false" outlineLevel="0" collapsed="false">
      <c r="E7057" s="6" t="s">
        <v>798</v>
      </c>
    </row>
    <row r="7058" customFormat="false" ht="89.25" hidden="false" customHeight="false" outlineLevel="0" collapsed="false">
      <c r="E7058" s="6" t="s">
        <v>798</v>
      </c>
    </row>
    <row r="7059" customFormat="false" ht="89.25" hidden="false" customHeight="false" outlineLevel="0" collapsed="false">
      <c r="E7059" s="6" t="s">
        <v>798</v>
      </c>
    </row>
    <row r="7060" customFormat="false" ht="89.25" hidden="false" customHeight="false" outlineLevel="0" collapsed="false">
      <c r="E7060" s="6" t="s">
        <v>798</v>
      </c>
    </row>
    <row r="7061" customFormat="false" ht="89.25" hidden="false" customHeight="false" outlineLevel="0" collapsed="false">
      <c r="E7061" s="6" t="s">
        <v>798</v>
      </c>
    </row>
    <row r="7062" customFormat="false" ht="89.25" hidden="false" customHeight="false" outlineLevel="0" collapsed="false">
      <c r="E7062" s="6" t="s">
        <v>798</v>
      </c>
    </row>
    <row r="7063" customFormat="false" ht="89.25" hidden="false" customHeight="false" outlineLevel="0" collapsed="false">
      <c r="E7063" s="6" t="s">
        <v>798</v>
      </c>
    </row>
    <row r="7064" customFormat="false" ht="89.25" hidden="false" customHeight="false" outlineLevel="0" collapsed="false">
      <c r="E7064" s="6" t="s">
        <v>798</v>
      </c>
    </row>
    <row r="7065" customFormat="false" ht="89.25" hidden="false" customHeight="false" outlineLevel="0" collapsed="false">
      <c r="E7065" s="6" t="s">
        <v>798</v>
      </c>
    </row>
    <row r="7066" customFormat="false" ht="89.25" hidden="false" customHeight="false" outlineLevel="0" collapsed="false">
      <c r="E7066" s="6" t="s">
        <v>798</v>
      </c>
    </row>
    <row r="7067" customFormat="false" ht="89.25" hidden="false" customHeight="false" outlineLevel="0" collapsed="false">
      <c r="E7067" s="6" t="s">
        <v>798</v>
      </c>
    </row>
    <row r="7068" customFormat="false" ht="89.25" hidden="false" customHeight="false" outlineLevel="0" collapsed="false">
      <c r="E7068" s="6" t="s">
        <v>798</v>
      </c>
    </row>
    <row r="7069" customFormat="false" ht="89.25" hidden="false" customHeight="false" outlineLevel="0" collapsed="false">
      <c r="E7069" s="6" t="s">
        <v>798</v>
      </c>
    </row>
    <row r="7070" customFormat="false" ht="89.25" hidden="false" customHeight="false" outlineLevel="0" collapsed="false">
      <c r="E7070" s="6" t="s">
        <v>798</v>
      </c>
    </row>
    <row r="7071" customFormat="false" ht="89.25" hidden="false" customHeight="false" outlineLevel="0" collapsed="false">
      <c r="E7071" s="6" t="s">
        <v>798</v>
      </c>
    </row>
    <row r="7072" customFormat="false" ht="89.25" hidden="false" customHeight="false" outlineLevel="0" collapsed="false">
      <c r="E7072" s="6" t="s">
        <v>798</v>
      </c>
    </row>
    <row r="7073" customFormat="false" ht="89.25" hidden="false" customHeight="false" outlineLevel="0" collapsed="false">
      <c r="E7073" s="6" t="s">
        <v>798</v>
      </c>
    </row>
    <row r="7074" customFormat="false" ht="89.25" hidden="false" customHeight="false" outlineLevel="0" collapsed="false">
      <c r="E7074" s="6" t="s">
        <v>798</v>
      </c>
    </row>
    <row r="7075" customFormat="false" ht="89.25" hidden="false" customHeight="false" outlineLevel="0" collapsed="false">
      <c r="E7075" s="6" t="s">
        <v>798</v>
      </c>
    </row>
    <row r="7076" customFormat="false" ht="89.25" hidden="false" customHeight="false" outlineLevel="0" collapsed="false">
      <c r="E7076" s="6" t="s">
        <v>798</v>
      </c>
    </row>
    <row r="7077" customFormat="false" ht="89.25" hidden="false" customHeight="false" outlineLevel="0" collapsed="false">
      <c r="E7077" s="6" t="s">
        <v>798</v>
      </c>
    </row>
    <row r="7078" customFormat="false" ht="89.25" hidden="false" customHeight="false" outlineLevel="0" collapsed="false">
      <c r="E7078" s="6" t="s">
        <v>798</v>
      </c>
    </row>
    <row r="7079" customFormat="false" ht="89.25" hidden="false" customHeight="false" outlineLevel="0" collapsed="false">
      <c r="E7079" s="6" t="s">
        <v>798</v>
      </c>
    </row>
    <row r="7080" customFormat="false" ht="89.25" hidden="false" customHeight="false" outlineLevel="0" collapsed="false">
      <c r="E7080" s="6" t="s">
        <v>798</v>
      </c>
    </row>
    <row r="7081" customFormat="false" ht="89.25" hidden="false" customHeight="false" outlineLevel="0" collapsed="false">
      <c r="E7081" s="6" t="s">
        <v>798</v>
      </c>
    </row>
    <row r="7082" customFormat="false" ht="89.25" hidden="false" customHeight="false" outlineLevel="0" collapsed="false">
      <c r="E7082" s="6" t="s">
        <v>798</v>
      </c>
    </row>
    <row r="7083" customFormat="false" ht="89.25" hidden="false" customHeight="false" outlineLevel="0" collapsed="false">
      <c r="E7083" s="6" t="s">
        <v>798</v>
      </c>
    </row>
    <row r="7084" customFormat="false" ht="89.25" hidden="false" customHeight="false" outlineLevel="0" collapsed="false">
      <c r="E7084" s="6" t="s">
        <v>798</v>
      </c>
    </row>
    <row r="7085" customFormat="false" ht="89.25" hidden="false" customHeight="false" outlineLevel="0" collapsed="false">
      <c r="E7085" s="6" t="s">
        <v>798</v>
      </c>
    </row>
    <row r="7086" customFormat="false" ht="89.25" hidden="false" customHeight="false" outlineLevel="0" collapsed="false">
      <c r="E7086" s="6" t="s">
        <v>798</v>
      </c>
    </row>
    <row r="7087" customFormat="false" ht="89.25" hidden="false" customHeight="false" outlineLevel="0" collapsed="false">
      <c r="E7087" s="6" t="s">
        <v>798</v>
      </c>
    </row>
    <row r="7088" customFormat="false" ht="89.25" hidden="false" customHeight="false" outlineLevel="0" collapsed="false">
      <c r="E7088" s="6" t="s">
        <v>798</v>
      </c>
    </row>
    <row r="7089" customFormat="false" ht="89.25" hidden="false" customHeight="false" outlineLevel="0" collapsed="false">
      <c r="E7089" s="6" t="s">
        <v>798</v>
      </c>
    </row>
    <row r="7090" customFormat="false" ht="89.25" hidden="false" customHeight="false" outlineLevel="0" collapsed="false">
      <c r="E7090" s="6" t="s">
        <v>798</v>
      </c>
    </row>
    <row r="7091" customFormat="false" ht="89.25" hidden="false" customHeight="false" outlineLevel="0" collapsed="false">
      <c r="E7091" s="6" t="s">
        <v>798</v>
      </c>
    </row>
    <row r="7092" customFormat="false" ht="89.25" hidden="false" customHeight="false" outlineLevel="0" collapsed="false">
      <c r="E7092" s="6" t="s">
        <v>798</v>
      </c>
    </row>
    <row r="7093" customFormat="false" ht="89.25" hidden="false" customHeight="false" outlineLevel="0" collapsed="false">
      <c r="E7093" s="6" t="s">
        <v>798</v>
      </c>
    </row>
    <row r="7094" customFormat="false" ht="89.25" hidden="false" customHeight="false" outlineLevel="0" collapsed="false">
      <c r="E7094" s="6" t="s">
        <v>798</v>
      </c>
    </row>
    <row r="7095" customFormat="false" ht="89.25" hidden="false" customHeight="false" outlineLevel="0" collapsed="false">
      <c r="E7095" s="6" t="s">
        <v>798</v>
      </c>
    </row>
    <row r="7096" customFormat="false" ht="89.25" hidden="false" customHeight="false" outlineLevel="0" collapsed="false">
      <c r="E7096" s="6" t="s">
        <v>798</v>
      </c>
    </row>
    <row r="7097" customFormat="false" ht="89.25" hidden="false" customHeight="false" outlineLevel="0" collapsed="false">
      <c r="E7097" s="6" t="s">
        <v>798</v>
      </c>
    </row>
    <row r="7098" customFormat="false" ht="89.25" hidden="false" customHeight="false" outlineLevel="0" collapsed="false">
      <c r="E7098" s="6" t="s">
        <v>798</v>
      </c>
    </row>
    <row r="7099" customFormat="false" ht="89.25" hidden="false" customHeight="false" outlineLevel="0" collapsed="false">
      <c r="E7099" s="6" t="s">
        <v>798</v>
      </c>
    </row>
    <row r="7100" customFormat="false" ht="89.25" hidden="false" customHeight="false" outlineLevel="0" collapsed="false">
      <c r="E7100" s="6" t="s">
        <v>798</v>
      </c>
    </row>
    <row r="7101" customFormat="false" ht="89.25" hidden="false" customHeight="false" outlineLevel="0" collapsed="false">
      <c r="E7101" s="6" t="s">
        <v>798</v>
      </c>
    </row>
    <row r="7102" customFormat="false" ht="89.25" hidden="false" customHeight="false" outlineLevel="0" collapsed="false">
      <c r="E7102" s="6" t="s">
        <v>798</v>
      </c>
    </row>
    <row r="7103" customFormat="false" ht="89.25" hidden="false" customHeight="false" outlineLevel="0" collapsed="false">
      <c r="E7103" s="6" t="s">
        <v>798</v>
      </c>
    </row>
    <row r="7104" customFormat="false" ht="89.25" hidden="false" customHeight="false" outlineLevel="0" collapsed="false">
      <c r="E7104" s="6" t="s">
        <v>798</v>
      </c>
    </row>
    <row r="7105" customFormat="false" ht="89.25" hidden="false" customHeight="false" outlineLevel="0" collapsed="false">
      <c r="E7105" s="6" t="s">
        <v>798</v>
      </c>
    </row>
    <row r="7106" customFormat="false" ht="89.25" hidden="false" customHeight="false" outlineLevel="0" collapsed="false">
      <c r="E7106" s="6" t="s">
        <v>798</v>
      </c>
    </row>
    <row r="7107" customFormat="false" ht="89.25" hidden="false" customHeight="false" outlineLevel="0" collapsed="false">
      <c r="E7107" s="6" t="s">
        <v>798</v>
      </c>
    </row>
    <row r="7108" customFormat="false" ht="89.25" hidden="false" customHeight="false" outlineLevel="0" collapsed="false">
      <c r="E7108" s="6" t="s">
        <v>798</v>
      </c>
    </row>
    <row r="7109" customFormat="false" ht="89.25" hidden="false" customHeight="false" outlineLevel="0" collapsed="false">
      <c r="E7109" s="6" t="s">
        <v>798</v>
      </c>
    </row>
    <row r="7110" customFormat="false" ht="89.25" hidden="false" customHeight="false" outlineLevel="0" collapsed="false">
      <c r="E7110" s="6" t="s">
        <v>798</v>
      </c>
    </row>
    <row r="7111" customFormat="false" ht="89.25" hidden="false" customHeight="false" outlineLevel="0" collapsed="false">
      <c r="E7111" s="6" t="s">
        <v>798</v>
      </c>
    </row>
    <row r="7112" customFormat="false" ht="89.25" hidden="false" customHeight="false" outlineLevel="0" collapsed="false">
      <c r="E7112" s="6" t="s">
        <v>798</v>
      </c>
    </row>
    <row r="7113" customFormat="false" ht="89.25" hidden="false" customHeight="false" outlineLevel="0" collapsed="false">
      <c r="E7113" s="6" t="s">
        <v>798</v>
      </c>
    </row>
    <row r="7114" customFormat="false" ht="89.25" hidden="false" customHeight="false" outlineLevel="0" collapsed="false">
      <c r="E7114" s="6" t="s">
        <v>798</v>
      </c>
    </row>
    <row r="7115" customFormat="false" ht="89.25" hidden="false" customHeight="false" outlineLevel="0" collapsed="false">
      <c r="E7115" s="6" t="s">
        <v>798</v>
      </c>
    </row>
    <row r="7116" customFormat="false" ht="89.25" hidden="false" customHeight="false" outlineLevel="0" collapsed="false">
      <c r="E7116" s="6" t="s">
        <v>798</v>
      </c>
    </row>
    <row r="7117" customFormat="false" ht="89.25" hidden="false" customHeight="false" outlineLevel="0" collapsed="false">
      <c r="E7117" s="6" t="s">
        <v>798</v>
      </c>
    </row>
    <row r="7118" customFormat="false" ht="89.25" hidden="false" customHeight="false" outlineLevel="0" collapsed="false">
      <c r="E7118" s="6" t="s">
        <v>798</v>
      </c>
    </row>
    <row r="7119" customFormat="false" ht="89.25" hidden="false" customHeight="false" outlineLevel="0" collapsed="false">
      <c r="E7119" s="6" t="s">
        <v>798</v>
      </c>
    </row>
    <row r="7120" customFormat="false" ht="89.25" hidden="false" customHeight="false" outlineLevel="0" collapsed="false">
      <c r="E7120" s="6" t="s">
        <v>798</v>
      </c>
    </row>
    <row r="7121" customFormat="false" ht="89.25" hidden="false" customHeight="false" outlineLevel="0" collapsed="false">
      <c r="E7121" s="6" t="s">
        <v>798</v>
      </c>
    </row>
    <row r="7122" customFormat="false" ht="89.25" hidden="false" customHeight="false" outlineLevel="0" collapsed="false">
      <c r="E7122" s="6" t="s">
        <v>798</v>
      </c>
    </row>
    <row r="7123" customFormat="false" ht="89.25" hidden="false" customHeight="false" outlineLevel="0" collapsed="false">
      <c r="E7123" s="6" t="s">
        <v>798</v>
      </c>
    </row>
    <row r="7124" customFormat="false" ht="89.25" hidden="false" customHeight="false" outlineLevel="0" collapsed="false">
      <c r="E7124" s="6" t="s">
        <v>798</v>
      </c>
    </row>
    <row r="7125" customFormat="false" ht="89.25" hidden="false" customHeight="false" outlineLevel="0" collapsed="false">
      <c r="E7125" s="6" t="s">
        <v>798</v>
      </c>
    </row>
    <row r="7126" customFormat="false" ht="89.25" hidden="false" customHeight="false" outlineLevel="0" collapsed="false">
      <c r="E7126" s="6" t="s">
        <v>798</v>
      </c>
    </row>
    <row r="7127" customFormat="false" ht="89.25" hidden="false" customHeight="false" outlineLevel="0" collapsed="false">
      <c r="E7127" s="6" t="s">
        <v>798</v>
      </c>
    </row>
    <row r="7128" customFormat="false" ht="89.25" hidden="false" customHeight="false" outlineLevel="0" collapsed="false">
      <c r="E7128" s="6" t="s">
        <v>798</v>
      </c>
    </row>
    <row r="7129" customFormat="false" ht="89.25" hidden="false" customHeight="false" outlineLevel="0" collapsed="false">
      <c r="E7129" s="6" t="s">
        <v>798</v>
      </c>
    </row>
    <row r="7130" customFormat="false" ht="89.25" hidden="false" customHeight="false" outlineLevel="0" collapsed="false">
      <c r="E7130" s="6" t="s">
        <v>798</v>
      </c>
    </row>
    <row r="7131" customFormat="false" ht="89.25" hidden="false" customHeight="false" outlineLevel="0" collapsed="false">
      <c r="E7131" s="6" t="s">
        <v>798</v>
      </c>
    </row>
    <row r="7132" customFormat="false" ht="89.25" hidden="false" customHeight="false" outlineLevel="0" collapsed="false">
      <c r="E7132" s="6" t="s">
        <v>798</v>
      </c>
    </row>
    <row r="7133" customFormat="false" ht="89.25" hidden="false" customHeight="false" outlineLevel="0" collapsed="false">
      <c r="E7133" s="6" t="s">
        <v>798</v>
      </c>
    </row>
    <row r="7134" customFormat="false" ht="89.25" hidden="false" customHeight="false" outlineLevel="0" collapsed="false">
      <c r="E7134" s="6" t="s">
        <v>798</v>
      </c>
    </row>
    <row r="7135" customFormat="false" ht="89.25" hidden="false" customHeight="false" outlineLevel="0" collapsed="false">
      <c r="E7135" s="6" t="s">
        <v>798</v>
      </c>
    </row>
    <row r="7136" customFormat="false" ht="89.25" hidden="false" customHeight="false" outlineLevel="0" collapsed="false">
      <c r="E7136" s="6" t="s">
        <v>798</v>
      </c>
    </row>
    <row r="7137" customFormat="false" ht="89.25" hidden="false" customHeight="false" outlineLevel="0" collapsed="false">
      <c r="E7137" s="6" t="s">
        <v>798</v>
      </c>
    </row>
    <row r="7138" customFormat="false" ht="89.25" hidden="false" customHeight="false" outlineLevel="0" collapsed="false">
      <c r="E7138" s="6" t="s">
        <v>798</v>
      </c>
    </row>
    <row r="7139" customFormat="false" ht="89.25" hidden="false" customHeight="false" outlineLevel="0" collapsed="false">
      <c r="E7139" s="6" t="s">
        <v>798</v>
      </c>
    </row>
    <row r="7140" customFormat="false" ht="89.25" hidden="false" customHeight="false" outlineLevel="0" collapsed="false">
      <c r="E7140" s="6" t="s">
        <v>798</v>
      </c>
    </row>
    <row r="7141" customFormat="false" ht="89.25" hidden="false" customHeight="false" outlineLevel="0" collapsed="false">
      <c r="E7141" s="6" t="s">
        <v>798</v>
      </c>
    </row>
    <row r="7142" customFormat="false" ht="89.25" hidden="false" customHeight="false" outlineLevel="0" collapsed="false">
      <c r="E7142" s="6" t="s">
        <v>798</v>
      </c>
    </row>
    <row r="7143" customFormat="false" ht="89.25" hidden="false" customHeight="false" outlineLevel="0" collapsed="false">
      <c r="E7143" s="6" t="s">
        <v>798</v>
      </c>
    </row>
    <row r="7144" customFormat="false" ht="89.25" hidden="false" customHeight="false" outlineLevel="0" collapsed="false">
      <c r="E7144" s="6" t="s">
        <v>798</v>
      </c>
    </row>
    <row r="7145" customFormat="false" ht="89.25" hidden="false" customHeight="false" outlineLevel="0" collapsed="false">
      <c r="E7145" s="6" t="s">
        <v>798</v>
      </c>
    </row>
    <row r="7146" customFormat="false" ht="89.25" hidden="false" customHeight="false" outlineLevel="0" collapsed="false">
      <c r="E7146" s="6" t="s">
        <v>798</v>
      </c>
    </row>
    <row r="7147" customFormat="false" ht="89.25" hidden="false" customHeight="false" outlineLevel="0" collapsed="false">
      <c r="E7147" s="6" t="s">
        <v>798</v>
      </c>
    </row>
    <row r="7148" customFormat="false" ht="89.25" hidden="false" customHeight="false" outlineLevel="0" collapsed="false">
      <c r="E7148" s="6" t="s">
        <v>798</v>
      </c>
    </row>
    <row r="7149" customFormat="false" ht="89.25" hidden="false" customHeight="false" outlineLevel="0" collapsed="false">
      <c r="E7149" s="6" t="s">
        <v>798</v>
      </c>
    </row>
    <row r="7150" customFormat="false" ht="89.25" hidden="false" customHeight="false" outlineLevel="0" collapsed="false">
      <c r="E7150" s="6" t="s">
        <v>798</v>
      </c>
    </row>
    <row r="7151" customFormat="false" ht="89.25" hidden="false" customHeight="false" outlineLevel="0" collapsed="false">
      <c r="E7151" s="6" t="s">
        <v>798</v>
      </c>
    </row>
    <row r="7152" customFormat="false" ht="89.25" hidden="false" customHeight="false" outlineLevel="0" collapsed="false">
      <c r="E7152" s="6" t="s">
        <v>798</v>
      </c>
    </row>
    <row r="7153" customFormat="false" ht="89.25" hidden="false" customHeight="false" outlineLevel="0" collapsed="false">
      <c r="E7153" s="6" t="s">
        <v>798</v>
      </c>
    </row>
    <row r="7154" customFormat="false" ht="89.25" hidden="false" customHeight="false" outlineLevel="0" collapsed="false">
      <c r="E7154" s="6" t="s">
        <v>798</v>
      </c>
    </row>
    <row r="7155" customFormat="false" ht="89.25" hidden="false" customHeight="false" outlineLevel="0" collapsed="false">
      <c r="E7155" s="6" t="s">
        <v>798</v>
      </c>
    </row>
    <row r="7156" customFormat="false" ht="89.25" hidden="false" customHeight="false" outlineLevel="0" collapsed="false">
      <c r="E7156" s="6" t="s">
        <v>798</v>
      </c>
    </row>
    <row r="7157" customFormat="false" ht="89.25" hidden="false" customHeight="false" outlineLevel="0" collapsed="false">
      <c r="E7157" s="6" t="s">
        <v>798</v>
      </c>
    </row>
    <row r="7158" customFormat="false" ht="89.25" hidden="false" customHeight="false" outlineLevel="0" collapsed="false">
      <c r="E7158" s="6" t="s">
        <v>798</v>
      </c>
    </row>
    <row r="7159" customFormat="false" ht="89.25" hidden="false" customHeight="false" outlineLevel="0" collapsed="false">
      <c r="E7159" s="6" t="s">
        <v>798</v>
      </c>
    </row>
    <row r="7160" customFormat="false" ht="89.25" hidden="false" customHeight="false" outlineLevel="0" collapsed="false">
      <c r="E7160" s="6" t="s">
        <v>798</v>
      </c>
    </row>
    <row r="7161" customFormat="false" ht="89.25" hidden="false" customHeight="false" outlineLevel="0" collapsed="false">
      <c r="E7161" s="6" t="s">
        <v>798</v>
      </c>
    </row>
    <row r="7162" customFormat="false" ht="89.25" hidden="false" customHeight="false" outlineLevel="0" collapsed="false">
      <c r="E7162" s="6" t="s">
        <v>798</v>
      </c>
    </row>
    <row r="7163" customFormat="false" ht="89.25" hidden="false" customHeight="false" outlineLevel="0" collapsed="false">
      <c r="E7163" s="6" t="s">
        <v>798</v>
      </c>
    </row>
    <row r="7164" customFormat="false" ht="89.25" hidden="false" customHeight="false" outlineLevel="0" collapsed="false">
      <c r="E7164" s="6" t="s">
        <v>798</v>
      </c>
    </row>
    <row r="7165" customFormat="false" ht="89.25" hidden="false" customHeight="false" outlineLevel="0" collapsed="false">
      <c r="E7165" s="6" t="s">
        <v>798</v>
      </c>
    </row>
    <row r="7166" customFormat="false" ht="89.25" hidden="false" customHeight="false" outlineLevel="0" collapsed="false">
      <c r="E7166" s="6" t="s">
        <v>798</v>
      </c>
    </row>
    <row r="7167" customFormat="false" ht="89.25" hidden="false" customHeight="false" outlineLevel="0" collapsed="false">
      <c r="E7167" s="6" t="s">
        <v>798</v>
      </c>
    </row>
    <row r="7168" customFormat="false" ht="89.25" hidden="false" customHeight="false" outlineLevel="0" collapsed="false">
      <c r="E7168" s="6" t="s">
        <v>798</v>
      </c>
    </row>
    <row r="7169" customFormat="false" ht="89.25" hidden="false" customHeight="false" outlineLevel="0" collapsed="false">
      <c r="E7169" s="6" t="s">
        <v>798</v>
      </c>
    </row>
    <row r="7170" customFormat="false" ht="89.25" hidden="false" customHeight="false" outlineLevel="0" collapsed="false">
      <c r="E7170" s="6" t="s">
        <v>798</v>
      </c>
    </row>
    <row r="7171" customFormat="false" ht="89.25" hidden="false" customHeight="false" outlineLevel="0" collapsed="false">
      <c r="E7171" s="6" t="s">
        <v>798</v>
      </c>
    </row>
    <row r="7172" customFormat="false" ht="89.25" hidden="false" customHeight="false" outlineLevel="0" collapsed="false">
      <c r="E7172" s="6" t="s">
        <v>798</v>
      </c>
    </row>
    <row r="7173" customFormat="false" ht="89.25" hidden="false" customHeight="false" outlineLevel="0" collapsed="false">
      <c r="E7173" s="6" t="s">
        <v>798</v>
      </c>
    </row>
    <row r="7174" customFormat="false" ht="89.25" hidden="false" customHeight="false" outlineLevel="0" collapsed="false">
      <c r="E7174" s="6" t="s">
        <v>798</v>
      </c>
    </row>
    <row r="7175" customFormat="false" ht="89.25" hidden="false" customHeight="false" outlineLevel="0" collapsed="false">
      <c r="E7175" s="6" t="s">
        <v>798</v>
      </c>
    </row>
    <row r="7176" customFormat="false" ht="89.25" hidden="false" customHeight="false" outlineLevel="0" collapsed="false">
      <c r="E7176" s="6" t="s">
        <v>798</v>
      </c>
    </row>
    <row r="7177" customFormat="false" ht="89.25" hidden="false" customHeight="false" outlineLevel="0" collapsed="false">
      <c r="E7177" s="6" t="s">
        <v>798</v>
      </c>
    </row>
    <row r="7178" customFormat="false" ht="89.25" hidden="false" customHeight="false" outlineLevel="0" collapsed="false">
      <c r="E7178" s="6" t="s">
        <v>798</v>
      </c>
    </row>
    <row r="7179" customFormat="false" ht="89.25" hidden="false" customHeight="false" outlineLevel="0" collapsed="false">
      <c r="E7179" s="6" t="s">
        <v>798</v>
      </c>
    </row>
    <row r="7180" customFormat="false" ht="89.25" hidden="false" customHeight="false" outlineLevel="0" collapsed="false">
      <c r="E7180" s="6" t="s">
        <v>798</v>
      </c>
    </row>
    <row r="7181" customFormat="false" ht="89.25" hidden="false" customHeight="false" outlineLevel="0" collapsed="false">
      <c r="E7181" s="6" t="s">
        <v>798</v>
      </c>
    </row>
    <row r="7182" customFormat="false" ht="89.25" hidden="false" customHeight="false" outlineLevel="0" collapsed="false">
      <c r="E7182" s="6" t="s">
        <v>798</v>
      </c>
    </row>
    <row r="7183" customFormat="false" ht="89.25" hidden="false" customHeight="false" outlineLevel="0" collapsed="false">
      <c r="E7183" s="6" t="s">
        <v>798</v>
      </c>
    </row>
    <row r="7184" customFormat="false" ht="89.25" hidden="false" customHeight="false" outlineLevel="0" collapsed="false">
      <c r="E7184" s="6" t="s">
        <v>798</v>
      </c>
    </row>
    <row r="7185" customFormat="false" ht="89.25" hidden="false" customHeight="false" outlineLevel="0" collapsed="false">
      <c r="E7185" s="6" t="s">
        <v>798</v>
      </c>
    </row>
    <row r="7186" customFormat="false" ht="89.25" hidden="false" customHeight="false" outlineLevel="0" collapsed="false">
      <c r="E7186" s="6" t="s">
        <v>798</v>
      </c>
    </row>
    <row r="7187" customFormat="false" ht="89.25" hidden="false" customHeight="false" outlineLevel="0" collapsed="false">
      <c r="E7187" s="6" t="s">
        <v>798</v>
      </c>
    </row>
    <row r="7188" customFormat="false" ht="89.25" hidden="false" customHeight="false" outlineLevel="0" collapsed="false">
      <c r="E7188" s="6" t="s">
        <v>798</v>
      </c>
    </row>
    <row r="7189" customFormat="false" ht="89.25" hidden="false" customHeight="false" outlineLevel="0" collapsed="false">
      <c r="E7189" s="6" t="s">
        <v>798</v>
      </c>
    </row>
    <row r="7190" customFormat="false" ht="89.25" hidden="false" customHeight="false" outlineLevel="0" collapsed="false">
      <c r="E7190" s="6" t="s">
        <v>798</v>
      </c>
    </row>
    <row r="7191" customFormat="false" ht="89.25" hidden="false" customHeight="false" outlineLevel="0" collapsed="false">
      <c r="E7191" s="6" t="s">
        <v>798</v>
      </c>
    </row>
    <row r="7192" customFormat="false" ht="89.25" hidden="false" customHeight="false" outlineLevel="0" collapsed="false">
      <c r="E7192" s="6" t="s">
        <v>798</v>
      </c>
    </row>
    <row r="7193" customFormat="false" ht="89.25" hidden="false" customHeight="false" outlineLevel="0" collapsed="false">
      <c r="E7193" s="6" t="s">
        <v>798</v>
      </c>
    </row>
    <row r="7194" customFormat="false" ht="89.25" hidden="false" customHeight="false" outlineLevel="0" collapsed="false">
      <c r="E7194" s="6" t="s">
        <v>798</v>
      </c>
    </row>
    <row r="7195" customFormat="false" ht="89.25" hidden="false" customHeight="false" outlineLevel="0" collapsed="false">
      <c r="E7195" s="6" t="s">
        <v>798</v>
      </c>
    </row>
    <row r="7196" customFormat="false" ht="89.25" hidden="false" customHeight="false" outlineLevel="0" collapsed="false">
      <c r="E7196" s="6" t="s">
        <v>798</v>
      </c>
    </row>
    <row r="7197" customFormat="false" ht="89.25" hidden="false" customHeight="false" outlineLevel="0" collapsed="false">
      <c r="E7197" s="6" t="s">
        <v>798</v>
      </c>
    </row>
    <row r="7198" customFormat="false" ht="89.25" hidden="false" customHeight="false" outlineLevel="0" collapsed="false">
      <c r="E7198" s="6" t="s">
        <v>798</v>
      </c>
    </row>
    <row r="7199" customFormat="false" ht="89.25" hidden="false" customHeight="false" outlineLevel="0" collapsed="false">
      <c r="E7199" s="6" t="s">
        <v>798</v>
      </c>
    </row>
    <row r="7200" customFormat="false" ht="89.25" hidden="false" customHeight="false" outlineLevel="0" collapsed="false">
      <c r="E7200" s="6" t="s">
        <v>798</v>
      </c>
    </row>
    <row r="7201" customFormat="false" ht="89.25" hidden="false" customHeight="false" outlineLevel="0" collapsed="false">
      <c r="E7201" s="6" t="s">
        <v>798</v>
      </c>
    </row>
    <row r="7202" customFormat="false" ht="89.25" hidden="false" customHeight="false" outlineLevel="0" collapsed="false">
      <c r="E7202" s="6" t="s">
        <v>798</v>
      </c>
    </row>
    <row r="7203" customFormat="false" ht="89.25" hidden="false" customHeight="false" outlineLevel="0" collapsed="false">
      <c r="E7203" s="6" t="s">
        <v>798</v>
      </c>
    </row>
    <row r="7204" customFormat="false" ht="89.25" hidden="false" customHeight="false" outlineLevel="0" collapsed="false">
      <c r="E7204" s="6" t="s">
        <v>798</v>
      </c>
    </row>
    <row r="7205" customFormat="false" ht="89.25" hidden="false" customHeight="false" outlineLevel="0" collapsed="false">
      <c r="E7205" s="6" t="s">
        <v>798</v>
      </c>
    </row>
    <row r="7206" customFormat="false" ht="89.25" hidden="false" customHeight="false" outlineLevel="0" collapsed="false">
      <c r="E7206" s="6" t="s">
        <v>798</v>
      </c>
    </row>
    <row r="7207" customFormat="false" ht="89.25" hidden="false" customHeight="false" outlineLevel="0" collapsed="false">
      <c r="E7207" s="6" t="s">
        <v>798</v>
      </c>
    </row>
    <row r="7208" customFormat="false" ht="89.25" hidden="false" customHeight="false" outlineLevel="0" collapsed="false">
      <c r="E7208" s="6" t="s">
        <v>798</v>
      </c>
    </row>
    <row r="7209" customFormat="false" ht="89.25" hidden="false" customHeight="false" outlineLevel="0" collapsed="false">
      <c r="E7209" s="6" t="s">
        <v>798</v>
      </c>
    </row>
    <row r="7210" customFormat="false" ht="89.25" hidden="false" customHeight="false" outlineLevel="0" collapsed="false">
      <c r="E7210" s="6" t="s">
        <v>798</v>
      </c>
    </row>
    <row r="7211" customFormat="false" ht="89.25" hidden="false" customHeight="false" outlineLevel="0" collapsed="false">
      <c r="E7211" s="6" t="s">
        <v>798</v>
      </c>
    </row>
    <row r="7212" customFormat="false" ht="89.25" hidden="false" customHeight="false" outlineLevel="0" collapsed="false">
      <c r="E7212" s="6" t="s">
        <v>798</v>
      </c>
    </row>
    <row r="7213" customFormat="false" ht="89.25" hidden="false" customHeight="false" outlineLevel="0" collapsed="false">
      <c r="E7213" s="6" t="s">
        <v>798</v>
      </c>
    </row>
    <row r="7214" customFormat="false" ht="89.25" hidden="false" customHeight="false" outlineLevel="0" collapsed="false">
      <c r="E7214" s="6" t="s">
        <v>798</v>
      </c>
    </row>
    <row r="7215" customFormat="false" ht="89.25" hidden="false" customHeight="false" outlineLevel="0" collapsed="false">
      <c r="E7215" s="6" t="s">
        <v>798</v>
      </c>
    </row>
    <row r="7216" customFormat="false" ht="89.25" hidden="false" customHeight="false" outlineLevel="0" collapsed="false">
      <c r="E7216" s="6" t="s">
        <v>798</v>
      </c>
    </row>
    <row r="7217" customFormat="false" ht="89.25" hidden="false" customHeight="false" outlineLevel="0" collapsed="false">
      <c r="E7217" s="6" t="s">
        <v>798</v>
      </c>
    </row>
    <row r="7218" customFormat="false" ht="89.25" hidden="false" customHeight="false" outlineLevel="0" collapsed="false">
      <c r="E7218" s="6" t="s">
        <v>798</v>
      </c>
    </row>
    <row r="7219" customFormat="false" ht="89.25" hidden="false" customHeight="false" outlineLevel="0" collapsed="false">
      <c r="E7219" s="6" t="s">
        <v>798</v>
      </c>
    </row>
    <row r="7220" customFormat="false" ht="89.25" hidden="false" customHeight="false" outlineLevel="0" collapsed="false">
      <c r="E7220" s="6" t="s">
        <v>798</v>
      </c>
    </row>
    <row r="7221" customFormat="false" ht="89.25" hidden="false" customHeight="false" outlineLevel="0" collapsed="false">
      <c r="E7221" s="6" t="s">
        <v>798</v>
      </c>
    </row>
    <row r="7222" customFormat="false" ht="89.25" hidden="false" customHeight="false" outlineLevel="0" collapsed="false">
      <c r="E7222" s="6" t="s">
        <v>798</v>
      </c>
    </row>
    <row r="7223" customFormat="false" ht="89.25" hidden="false" customHeight="false" outlineLevel="0" collapsed="false">
      <c r="E7223" s="6" t="s">
        <v>798</v>
      </c>
    </row>
    <row r="7224" customFormat="false" ht="89.25" hidden="false" customHeight="false" outlineLevel="0" collapsed="false">
      <c r="E7224" s="6" t="s">
        <v>798</v>
      </c>
    </row>
    <row r="7225" customFormat="false" ht="89.25" hidden="false" customHeight="false" outlineLevel="0" collapsed="false">
      <c r="E7225" s="6" t="s">
        <v>798</v>
      </c>
    </row>
    <row r="7226" customFormat="false" ht="89.25" hidden="false" customHeight="false" outlineLevel="0" collapsed="false">
      <c r="E7226" s="6" t="s">
        <v>798</v>
      </c>
    </row>
    <row r="7227" customFormat="false" ht="89.25" hidden="false" customHeight="false" outlineLevel="0" collapsed="false">
      <c r="E7227" s="6" t="s">
        <v>798</v>
      </c>
    </row>
    <row r="7228" customFormat="false" ht="89.25" hidden="false" customHeight="false" outlineLevel="0" collapsed="false">
      <c r="E7228" s="6" t="s">
        <v>798</v>
      </c>
    </row>
    <row r="7229" customFormat="false" ht="89.25" hidden="false" customHeight="false" outlineLevel="0" collapsed="false">
      <c r="E7229" s="6" t="s">
        <v>798</v>
      </c>
    </row>
    <row r="7230" customFormat="false" ht="89.25" hidden="false" customHeight="false" outlineLevel="0" collapsed="false">
      <c r="E7230" s="6" t="s">
        <v>798</v>
      </c>
    </row>
    <row r="7231" customFormat="false" ht="89.25" hidden="false" customHeight="false" outlineLevel="0" collapsed="false">
      <c r="E7231" s="6" t="s">
        <v>798</v>
      </c>
    </row>
    <row r="7232" customFormat="false" ht="89.25" hidden="false" customHeight="false" outlineLevel="0" collapsed="false">
      <c r="E7232" s="6" t="s">
        <v>798</v>
      </c>
    </row>
    <row r="7233" customFormat="false" ht="89.25" hidden="false" customHeight="false" outlineLevel="0" collapsed="false">
      <c r="E7233" s="6" t="s">
        <v>798</v>
      </c>
    </row>
    <row r="7234" customFormat="false" ht="89.25" hidden="false" customHeight="false" outlineLevel="0" collapsed="false">
      <c r="E7234" s="6" t="s">
        <v>798</v>
      </c>
    </row>
    <row r="7235" customFormat="false" ht="89.25" hidden="false" customHeight="false" outlineLevel="0" collapsed="false">
      <c r="E7235" s="6" t="s">
        <v>798</v>
      </c>
    </row>
    <row r="7236" customFormat="false" ht="89.25" hidden="false" customHeight="false" outlineLevel="0" collapsed="false">
      <c r="E7236" s="6" t="s">
        <v>798</v>
      </c>
    </row>
    <row r="7237" customFormat="false" ht="89.25" hidden="false" customHeight="false" outlineLevel="0" collapsed="false">
      <c r="E7237" s="6" t="s">
        <v>798</v>
      </c>
    </row>
    <row r="7238" customFormat="false" ht="89.25" hidden="false" customHeight="false" outlineLevel="0" collapsed="false">
      <c r="E7238" s="6" t="s">
        <v>798</v>
      </c>
    </row>
    <row r="7239" customFormat="false" ht="89.25" hidden="false" customHeight="false" outlineLevel="0" collapsed="false">
      <c r="E7239" s="6" t="s">
        <v>798</v>
      </c>
    </row>
    <row r="7240" customFormat="false" ht="89.25" hidden="false" customHeight="false" outlineLevel="0" collapsed="false">
      <c r="E7240" s="6" t="s">
        <v>798</v>
      </c>
    </row>
    <row r="7241" customFormat="false" ht="89.25" hidden="false" customHeight="false" outlineLevel="0" collapsed="false">
      <c r="E7241" s="6" t="s">
        <v>798</v>
      </c>
    </row>
    <row r="7242" customFormat="false" ht="89.25" hidden="false" customHeight="false" outlineLevel="0" collapsed="false">
      <c r="E7242" s="6" t="s">
        <v>798</v>
      </c>
    </row>
    <row r="7243" customFormat="false" ht="89.25" hidden="false" customHeight="false" outlineLevel="0" collapsed="false">
      <c r="E7243" s="6" t="s">
        <v>798</v>
      </c>
    </row>
    <row r="7244" customFormat="false" ht="89.25" hidden="false" customHeight="false" outlineLevel="0" collapsed="false">
      <c r="E7244" s="6" t="s">
        <v>798</v>
      </c>
    </row>
    <row r="7245" customFormat="false" ht="89.25" hidden="false" customHeight="false" outlineLevel="0" collapsed="false">
      <c r="E7245" s="6" t="s">
        <v>798</v>
      </c>
    </row>
    <row r="7246" customFormat="false" ht="89.25" hidden="false" customHeight="false" outlineLevel="0" collapsed="false">
      <c r="E7246" s="6" t="s">
        <v>798</v>
      </c>
    </row>
    <row r="7247" customFormat="false" ht="89.25" hidden="false" customHeight="false" outlineLevel="0" collapsed="false">
      <c r="E7247" s="6" t="s">
        <v>798</v>
      </c>
    </row>
    <row r="7248" customFormat="false" ht="89.25" hidden="false" customHeight="false" outlineLevel="0" collapsed="false">
      <c r="E7248" s="6" t="s">
        <v>798</v>
      </c>
    </row>
    <row r="7249" customFormat="false" ht="89.25" hidden="false" customHeight="false" outlineLevel="0" collapsed="false">
      <c r="E7249" s="6" t="s">
        <v>798</v>
      </c>
    </row>
    <row r="7250" customFormat="false" ht="89.25" hidden="false" customHeight="false" outlineLevel="0" collapsed="false">
      <c r="E7250" s="6" t="s">
        <v>798</v>
      </c>
    </row>
    <row r="7251" customFormat="false" ht="89.25" hidden="false" customHeight="false" outlineLevel="0" collapsed="false">
      <c r="E7251" s="6" t="s">
        <v>798</v>
      </c>
    </row>
    <row r="7252" customFormat="false" ht="89.25" hidden="false" customHeight="false" outlineLevel="0" collapsed="false">
      <c r="E7252" s="6" t="s">
        <v>798</v>
      </c>
    </row>
    <row r="7253" customFormat="false" ht="89.25" hidden="false" customHeight="false" outlineLevel="0" collapsed="false">
      <c r="E7253" s="6" t="s">
        <v>798</v>
      </c>
    </row>
    <row r="7254" customFormat="false" ht="89.25" hidden="false" customHeight="false" outlineLevel="0" collapsed="false">
      <c r="E7254" s="6" t="s">
        <v>798</v>
      </c>
    </row>
    <row r="7255" customFormat="false" ht="89.25" hidden="false" customHeight="false" outlineLevel="0" collapsed="false">
      <c r="E7255" s="6" t="s">
        <v>798</v>
      </c>
    </row>
    <row r="7256" customFormat="false" ht="89.25" hidden="false" customHeight="false" outlineLevel="0" collapsed="false">
      <c r="E7256" s="6" t="s">
        <v>798</v>
      </c>
    </row>
    <row r="7257" customFormat="false" ht="89.25" hidden="false" customHeight="false" outlineLevel="0" collapsed="false">
      <c r="E7257" s="6" t="s">
        <v>798</v>
      </c>
    </row>
    <row r="7258" customFormat="false" ht="89.25" hidden="false" customHeight="false" outlineLevel="0" collapsed="false">
      <c r="E7258" s="6" t="s">
        <v>798</v>
      </c>
    </row>
    <row r="7259" customFormat="false" ht="89.25" hidden="false" customHeight="false" outlineLevel="0" collapsed="false">
      <c r="E7259" s="6" t="s">
        <v>798</v>
      </c>
    </row>
    <row r="7260" customFormat="false" ht="89.25" hidden="false" customHeight="false" outlineLevel="0" collapsed="false">
      <c r="E7260" s="6" t="s">
        <v>798</v>
      </c>
    </row>
    <row r="7261" customFormat="false" ht="89.25" hidden="false" customHeight="false" outlineLevel="0" collapsed="false">
      <c r="E7261" s="6" t="s">
        <v>798</v>
      </c>
    </row>
    <row r="7262" customFormat="false" ht="89.25" hidden="false" customHeight="false" outlineLevel="0" collapsed="false">
      <c r="E7262" s="6" t="s">
        <v>798</v>
      </c>
    </row>
    <row r="7263" customFormat="false" ht="89.25" hidden="false" customHeight="false" outlineLevel="0" collapsed="false">
      <c r="E7263" s="6" t="s">
        <v>798</v>
      </c>
    </row>
    <row r="7264" customFormat="false" ht="89.25" hidden="false" customHeight="false" outlineLevel="0" collapsed="false">
      <c r="E7264" s="6" t="s">
        <v>798</v>
      </c>
    </row>
    <row r="7265" customFormat="false" ht="89.25" hidden="false" customHeight="false" outlineLevel="0" collapsed="false">
      <c r="E7265" s="6" t="s">
        <v>798</v>
      </c>
    </row>
    <row r="7266" customFormat="false" ht="89.25" hidden="false" customHeight="false" outlineLevel="0" collapsed="false">
      <c r="E7266" s="6" t="s">
        <v>798</v>
      </c>
    </row>
    <row r="7267" customFormat="false" ht="89.25" hidden="false" customHeight="false" outlineLevel="0" collapsed="false">
      <c r="E7267" s="6" t="s">
        <v>798</v>
      </c>
    </row>
    <row r="7268" customFormat="false" ht="89.25" hidden="false" customHeight="false" outlineLevel="0" collapsed="false">
      <c r="E7268" s="6" t="s">
        <v>798</v>
      </c>
    </row>
    <row r="7269" customFormat="false" ht="89.25" hidden="false" customHeight="false" outlineLevel="0" collapsed="false">
      <c r="E7269" s="6" t="s">
        <v>798</v>
      </c>
    </row>
    <row r="7270" customFormat="false" ht="89.25" hidden="false" customHeight="false" outlineLevel="0" collapsed="false">
      <c r="E7270" s="6" t="s">
        <v>798</v>
      </c>
    </row>
    <row r="7271" customFormat="false" ht="89.25" hidden="false" customHeight="false" outlineLevel="0" collapsed="false">
      <c r="E7271" s="6" t="s">
        <v>798</v>
      </c>
    </row>
    <row r="7272" customFormat="false" ht="89.25" hidden="false" customHeight="false" outlineLevel="0" collapsed="false">
      <c r="E7272" s="6" t="s">
        <v>798</v>
      </c>
    </row>
    <row r="7273" customFormat="false" ht="89.25" hidden="false" customHeight="false" outlineLevel="0" collapsed="false">
      <c r="E7273" s="6" t="s">
        <v>798</v>
      </c>
    </row>
    <row r="7274" customFormat="false" ht="89.25" hidden="false" customHeight="false" outlineLevel="0" collapsed="false">
      <c r="E7274" s="6" t="s">
        <v>798</v>
      </c>
    </row>
    <row r="7275" customFormat="false" ht="89.25" hidden="false" customHeight="false" outlineLevel="0" collapsed="false">
      <c r="E7275" s="6" t="s">
        <v>798</v>
      </c>
    </row>
    <row r="7276" customFormat="false" ht="89.25" hidden="false" customHeight="false" outlineLevel="0" collapsed="false">
      <c r="E7276" s="6" t="s">
        <v>798</v>
      </c>
    </row>
    <row r="7277" customFormat="false" ht="89.25" hidden="false" customHeight="false" outlineLevel="0" collapsed="false">
      <c r="E7277" s="6" t="s">
        <v>798</v>
      </c>
    </row>
    <row r="7278" customFormat="false" ht="89.25" hidden="false" customHeight="false" outlineLevel="0" collapsed="false">
      <c r="E7278" s="6" t="s">
        <v>798</v>
      </c>
    </row>
    <row r="7279" customFormat="false" ht="89.25" hidden="false" customHeight="false" outlineLevel="0" collapsed="false">
      <c r="E7279" s="6" t="s">
        <v>798</v>
      </c>
    </row>
    <row r="7280" customFormat="false" ht="89.25" hidden="false" customHeight="false" outlineLevel="0" collapsed="false">
      <c r="E7280" s="6" t="s">
        <v>798</v>
      </c>
    </row>
    <row r="7281" customFormat="false" ht="89.25" hidden="false" customHeight="false" outlineLevel="0" collapsed="false">
      <c r="E7281" s="6" t="s">
        <v>798</v>
      </c>
    </row>
    <row r="7282" customFormat="false" ht="89.25" hidden="false" customHeight="false" outlineLevel="0" collapsed="false">
      <c r="E7282" s="6" t="s">
        <v>798</v>
      </c>
    </row>
    <row r="7283" customFormat="false" ht="89.25" hidden="false" customHeight="false" outlineLevel="0" collapsed="false">
      <c r="E7283" s="6" t="s">
        <v>798</v>
      </c>
    </row>
    <row r="7284" customFormat="false" ht="89.25" hidden="false" customHeight="false" outlineLevel="0" collapsed="false">
      <c r="E7284" s="6" t="s">
        <v>798</v>
      </c>
    </row>
    <row r="7285" customFormat="false" ht="89.25" hidden="false" customHeight="false" outlineLevel="0" collapsed="false">
      <c r="E7285" s="6" t="s">
        <v>798</v>
      </c>
    </row>
    <row r="7286" customFormat="false" ht="89.25" hidden="false" customHeight="false" outlineLevel="0" collapsed="false">
      <c r="E7286" s="6" t="s">
        <v>798</v>
      </c>
    </row>
    <row r="7287" customFormat="false" ht="89.25" hidden="false" customHeight="false" outlineLevel="0" collapsed="false">
      <c r="E7287" s="6" t="s">
        <v>798</v>
      </c>
    </row>
    <row r="7288" customFormat="false" ht="89.25" hidden="false" customHeight="false" outlineLevel="0" collapsed="false">
      <c r="E7288" s="6" t="s">
        <v>798</v>
      </c>
    </row>
    <row r="7289" customFormat="false" ht="89.25" hidden="false" customHeight="false" outlineLevel="0" collapsed="false">
      <c r="E7289" s="6" t="s">
        <v>798</v>
      </c>
    </row>
    <row r="7290" customFormat="false" ht="89.25" hidden="false" customHeight="false" outlineLevel="0" collapsed="false">
      <c r="E7290" s="6" t="s">
        <v>798</v>
      </c>
    </row>
    <row r="7291" customFormat="false" ht="89.25" hidden="false" customHeight="false" outlineLevel="0" collapsed="false">
      <c r="E7291" s="6" t="s">
        <v>798</v>
      </c>
    </row>
    <row r="7292" customFormat="false" ht="89.25" hidden="false" customHeight="false" outlineLevel="0" collapsed="false">
      <c r="E7292" s="6" t="s">
        <v>798</v>
      </c>
    </row>
    <row r="7293" customFormat="false" ht="89.25" hidden="false" customHeight="false" outlineLevel="0" collapsed="false">
      <c r="E7293" s="6" t="s">
        <v>798</v>
      </c>
    </row>
    <row r="7294" customFormat="false" ht="89.25" hidden="false" customHeight="false" outlineLevel="0" collapsed="false">
      <c r="E7294" s="6" t="s">
        <v>798</v>
      </c>
    </row>
    <row r="7295" customFormat="false" ht="89.25" hidden="false" customHeight="false" outlineLevel="0" collapsed="false">
      <c r="E7295" s="6" t="s">
        <v>798</v>
      </c>
    </row>
    <row r="7296" customFormat="false" ht="89.25" hidden="false" customHeight="false" outlineLevel="0" collapsed="false">
      <c r="E7296" s="6" t="s">
        <v>798</v>
      </c>
    </row>
    <row r="7297" customFormat="false" ht="89.25" hidden="false" customHeight="false" outlineLevel="0" collapsed="false">
      <c r="E7297" s="6" t="s">
        <v>798</v>
      </c>
    </row>
    <row r="7298" customFormat="false" ht="89.25" hidden="false" customHeight="false" outlineLevel="0" collapsed="false">
      <c r="E7298" s="6" t="s">
        <v>798</v>
      </c>
    </row>
    <row r="7299" customFormat="false" ht="89.25" hidden="false" customHeight="false" outlineLevel="0" collapsed="false">
      <c r="E7299" s="6" t="s">
        <v>798</v>
      </c>
    </row>
    <row r="7300" customFormat="false" ht="89.25" hidden="false" customHeight="false" outlineLevel="0" collapsed="false">
      <c r="E7300" s="6" t="s">
        <v>798</v>
      </c>
    </row>
    <row r="7301" customFormat="false" ht="89.25" hidden="false" customHeight="false" outlineLevel="0" collapsed="false">
      <c r="E7301" s="6" t="s">
        <v>798</v>
      </c>
    </row>
    <row r="7302" customFormat="false" ht="89.25" hidden="false" customHeight="false" outlineLevel="0" collapsed="false">
      <c r="E7302" s="6" t="s">
        <v>798</v>
      </c>
    </row>
    <row r="7303" customFormat="false" ht="89.25" hidden="false" customHeight="false" outlineLevel="0" collapsed="false">
      <c r="E7303" s="6" t="s">
        <v>798</v>
      </c>
    </row>
    <row r="7304" customFormat="false" ht="89.25" hidden="false" customHeight="false" outlineLevel="0" collapsed="false">
      <c r="E7304" s="6" t="s">
        <v>798</v>
      </c>
    </row>
    <row r="7305" customFormat="false" ht="89.25" hidden="false" customHeight="false" outlineLevel="0" collapsed="false">
      <c r="E7305" s="6" t="s">
        <v>798</v>
      </c>
    </row>
    <row r="7306" customFormat="false" ht="89.25" hidden="false" customHeight="false" outlineLevel="0" collapsed="false">
      <c r="E7306" s="6" t="s">
        <v>798</v>
      </c>
    </row>
    <row r="7307" customFormat="false" ht="89.25" hidden="false" customHeight="false" outlineLevel="0" collapsed="false">
      <c r="E7307" s="6" t="s">
        <v>798</v>
      </c>
    </row>
    <row r="7308" customFormat="false" ht="89.25" hidden="false" customHeight="false" outlineLevel="0" collapsed="false">
      <c r="E7308" s="6" t="s">
        <v>798</v>
      </c>
    </row>
    <row r="7309" customFormat="false" ht="89.25" hidden="false" customHeight="false" outlineLevel="0" collapsed="false">
      <c r="E7309" s="6" t="s">
        <v>798</v>
      </c>
    </row>
    <row r="7310" customFormat="false" ht="89.25" hidden="false" customHeight="false" outlineLevel="0" collapsed="false">
      <c r="E7310" s="6" t="s">
        <v>798</v>
      </c>
    </row>
    <row r="7311" customFormat="false" ht="89.25" hidden="false" customHeight="false" outlineLevel="0" collapsed="false">
      <c r="E7311" s="6" t="s">
        <v>798</v>
      </c>
    </row>
    <row r="7312" customFormat="false" ht="89.25" hidden="false" customHeight="false" outlineLevel="0" collapsed="false">
      <c r="E7312" s="6" t="s">
        <v>798</v>
      </c>
    </row>
    <row r="7313" customFormat="false" ht="89.25" hidden="false" customHeight="false" outlineLevel="0" collapsed="false">
      <c r="E7313" s="6" t="s">
        <v>798</v>
      </c>
    </row>
    <row r="7314" customFormat="false" ht="89.25" hidden="false" customHeight="false" outlineLevel="0" collapsed="false">
      <c r="E7314" s="6" t="s">
        <v>798</v>
      </c>
    </row>
    <row r="7315" customFormat="false" ht="89.25" hidden="false" customHeight="false" outlineLevel="0" collapsed="false">
      <c r="E7315" s="6" t="s">
        <v>798</v>
      </c>
    </row>
    <row r="7316" customFormat="false" ht="89.25" hidden="false" customHeight="false" outlineLevel="0" collapsed="false">
      <c r="E7316" s="6" t="s">
        <v>798</v>
      </c>
    </row>
    <row r="7317" customFormat="false" ht="89.25" hidden="false" customHeight="false" outlineLevel="0" collapsed="false">
      <c r="E7317" s="6" t="s">
        <v>798</v>
      </c>
    </row>
    <row r="7318" customFormat="false" ht="89.25" hidden="false" customHeight="false" outlineLevel="0" collapsed="false">
      <c r="E7318" s="6" t="s">
        <v>798</v>
      </c>
    </row>
    <row r="7319" customFormat="false" ht="89.25" hidden="false" customHeight="false" outlineLevel="0" collapsed="false">
      <c r="E7319" s="6" t="s">
        <v>798</v>
      </c>
    </row>
    <row r="7320" customFormat="false" ht="89.25" hidden="false" customHeight="false" outlineLevel="0" collapsed="false">
      <c r="E7320" s="6" t="s">
        <v>798</v>
      </c>
    </row>
    <row r="7321" customFormat="false" ht="89.25" hidden="false" customHeight="false" outlineLevel="0" collapsed="false">
      <c r="E7321" s="6" t="s">
        <v>798</v>
      </c>
    </row>
    <row r="7322" customFormat="false" ht="89.25" hidden="false" customHeight="false" outlineLevel="0" collapsed="false">
      <c r="E7322" s="6" t="s">
        <v>798</v>
      </c>
    </row>
    <row r="7323" customFormat="false" ht="89.25" hidden="false" customHeight="false" outlineLevel="0" collapsed="false">
      <c r="E7323" s="6" t="s">
        <v>798</v>
      </c>
    </row>
    <row r="7324" customFormat="false" ht="89.25" hidden="false" customHeight="false" outlineLevel="0" collapsed="false">
      <c r="E7324" s="6" t="s">
        <v>798</v>
      </c>
    </row>
    <row r="7325" customFormat="false" ht="89.25" hidden="false" customHeight="false" outlineLevel="0" collapsed="false">
      <c r="E7325" s="6" t="s">
        <v>798</v>
      </c>
    </row>
    <row r="7326" customFormat="false" ht="89.25" hidden="false" customHeight="false" outlineLevel="0" collapsed="false">
      <c r="E7326" s="6" t="s">
        <v>798</v>
      </c>
    </row>
    <row r="7327" customFormat="false" ht="89.25" hidden="false" customHeight="false" outlineLevel="0" collapsed="false">
      <c r="E7327" s="6" t="s">
        <v>798</v>
      </c>
    </row>
    <row r="7328" customFormat="false" ht="89.25" hidden="false" customHeight="false" outlineLevel="0" collapsed="false">
      <c r="E7328" s="6" t="s">
        <v>798</v>
      </c>
    </row>
    <row r="7329" customFormat="false" ht="89.25" hidden="false" customHeight="false" outlineLevel="0" collapsed="false">
      <c r="E7329" s="6" t="s">
        <v>798</v>
      </c>
    </row>
    <row r="7330" customFormat="false" ht="89.25" hidden="false" customHeight="false" outlineLevel="0" collapsed="false">
      <c r="E7330" s="6" t="s">
        <v>798</v>
      </c>
    </row>
    <row r="7331" customFormat="false" ht="89.25" hidden="false" customHeight="false" outlineLevel="0" collapsed="false">
      <c r="E7331" s="6" t="s">
        <v>798</v>
      </c>
    </row>
    <row r="7332" customFormat="false" ht="89.25" hidden="false" customHeight="false" outlineLevel="0" collapsed="false">
      <c r="E7332" s="6" t="s">
        <v>798</v>
      </c>
    </row>
    <row r="7333" customFormat="false" ht="89.25" hidden="false" customHeight="false" outlineLevel="0" collapsed="false">
      <c r="E7333" s="6" t="s">
        <v>798</v>
      </c>
    </row>
    <row r="7334" customFormat="false" ht="89.25" hidden="false" customHeight="false" outlineLevel="0" collapsed="false">
      <c r="E7334" s="6" t="s">
        <v>798</v>
      </c>
    </row>
    <row r="7335" customFormat="false" ht="89.25" hidden="false" customHeight="false" outlineLevel="0" collapsed="false">
      <c r="E7335" s="6" t="s">
        <v>798</v>
      </c>
    </row>
    <row r="7336" customFormat="false" ht="89.25" hidden="false" customHeight="false" outlineLevel="0" collapsed="false">
      <c r="E7336" s="6" t="s">
        <v>798</v>
      </c>
    </row>
    <row r="7337" customFormat="false" ht="89.25" hidden="false" customHeight="false" outlineLevel="0" collapsed="false">
      <c r="E7337" s="6" t="s">
        <v>798</v>
      </c>
    </row>
    <row r="7338" customFormat="false" ht="89.25" hidden="false" customHeight="false" outlineLevel="0" collapsed="false">
      <c r="E7338" s="6" t="s">
        <v>798</v>
      </c>
    </row>
    <row r="7339" customFormat="false" ht="89.25" hidden="false" customHeight="false" outlineLevel="0" collapsed="false">
      <c r="E7339" s="6" t="s">
        <v>798</v>
      </c>
    </row>
    <row r="7340" customFormat="false" ht="89.25" hidden="false" customHeight="false" outlineLevel="0" collapsed="false">
      <c r="E7340" s="6" t="s">
        <v>798</v>
      </c>
    </row>
    <row r="7341" customFormat="false" ht="89.25" hidden="false" customHeight="false" outlineLevel="0" collapsed="false">
      <c r="E7341" s="6" t="s">
        <v>798</v>
      </c>
    </row>
    <row r="7342" customFormat="false" ht="89.25" hidden="false" customHeight="false" outlineLevel="0" collapsed="false">
      <c r="E7342" s="6" t="s">
        <v>798</v>
      </c>
    </row>
    <row r="7343" customFormat="false" ht="89.25" hidden="false" customHeight="false" outlineLevel="0" collapsed="false">
      <c r="E7343" s="6" t="s">
        <v>798</v>
      </c>
    </row>
    <row r="7344" customFormat="false" ht="89.25" hidden="false" customHeight="false" outlineLevel="0" collapsed="false">
      <c r="E7344" s="6" t="s">
        <v>798</v>
      </c>
    </row>
    <row r="7345" customFormat="false" ht="89.25" hidden="false" customHeight="false" outlineLevel="0" collapsed="false">
      <c r="E7345" s="6" t="s">
        <v>798</v>
      </c>
    </row>
    <row r="7346" customFormat="false" ht="89.25" hidden="false" customHeight="false" outlineLevel="0" collapsed="false">
      <c r="E7346" s="6" t="s">
        <v>798</v>
      </c>
    </row>
    <row r="7347" customFormat="false" ht="89.25" hidden="false" customHeight="false" outlineLevel="0" collapsed="false">
      <c r="E7347" s="6" t="s">
        <v>798</v>
      </c>
    </row>
    <row r="7348" customFormat="false" ht="89.25" hidden="false" customHeight="false" outlineLevel="0" collapsed="false">
      <c r="E7348" s="6" t="s">
        <v>798</v>
      </c>
    </row>
    <row r="7349" customFormat="false" ht="89.25" hidden="false" customHeight="false" outlineLevel="0" collapsed="false">
      <c r="E7349" s="6" t="s">
        <v>798</v>
      </c>
    </row>
    <row r="7350" customFormat="false" ht="89.25" hidden="false" customHeight="false" outlineLevel="0" collapsed="false">
      <c r="E7350" s="6" t="s">
        <v>798</v>
      </c>
    </row>
    <row r="7351" customFormat="false" ht="89.25" hidden="false" customHeight="false" outlineLevel="0" collapsed="false">
      <c r="E7351" s="6" t="s">
        <v>798</v>
      </c>
    </row>
    <row r="7352" customFormat="false" ht="89.25" hidden="false" customHeight="false" outlineLevel="0" collapsed="false">
      <c r="E7352" s="6" t="s">
        <v>798</v>
      </c>
    </row>
    <row r="7353" customFormat="false" ht="89.25" hidden="false" customHeight="false" outlineLevel="0" collapsed="false">
      <c r="E7353" s="6" t="s">
        <v>798</v>
      </c>
    </row>
    <row r="7354" customFormat="false" ht="89.25" hidden="false" customHeight="false" outlineLevel="0" collapsed="false">
      <c r="E7354" s="6" t="s">
        <v>798</v>
      </c>
    </row>
    <row r="7355" customFormat="false" ht="89.25" hidden="false" customHeight="false" outlineLevel="0" collapsed="false">
      <c r="E7355" s="6" t="s">
        <v>798</v>
      </c>
    </row>
    <row r="7356" customFormat="false" ht="89.25" hidden="false" customHeight="false" outlineLevel="0" collapsed="false">
      <c r="E7356" s="6" t="s">
        <v>798</v>
      </c>
    </row>
    <row r="7357" customFormat="false" ht="89.25" hidden="false" customHeight="false" outlineLevel="0" collapsed="false">
      <c r="E7357" s="6" t="s">
        <v>798</v>
      </c>
    </row>
    <row r="7358" customFormat="false" ht="89.25" hidden="false" customHeight="false" outlineLevel="0" collapsed="false">
      <c r="E7358" s="6" t="s">
        <v>798</v>
      </c>
    </row>
    <row r="7359" customFormat="false" ht="89.25" hidden="false" customHeight="false" outlineLevel="0" collapsed="false">
      <c r="E7359" s="6" t="s">
        <v>798</v>
      </c>
    </row>
    <row r="7360" customFormat="false" ht="89.25" hidden="false" customHeight="false" outlineLevel="0" collapsed="false">
      <c r="E7360" s="6" t="s">
        <v>798</v>
      </c>
    </row>
    <row r="7361" customFormat="false" ht="89.25" hidden="false" customHeight="false" outlineLevel="0" collapsed="false">
      <c r="E7361" s="6" t="s">
        <v>798</v>
      </c>
    </row>
    <row r="7362" customFormat="false" ht="89.25" hidden="false" customHeight="false" outlineLevel="0" collapsed="false">
      <c r="E7362" s="6" t="s">
        <v>798</v>
      </c>
    </row>
    <row r="7363" customFormat="false" ht="89.25" hidden="false" customHeight="false" outlineLevel="0" collapsed="false">
      <c r="E7363" s="6" t="s">
        <v>798</v>
      </c>
    </row>
    <row r="7364" customFormat="false" ht="89.25" hidden="false" customHeight="false" outlineLevel="0" collapsed="false">
      <c r="E7364" s="6" t="s">
        <v>798</v>
      </c>
    </row>
    <row r="7365" customFormat="false" ht="89.25" hidden="false" customHeight="false" outlineLevel="0" collapsed="false">
      <c r="E7365" s="6" t="s">
        <v>798</v>
      </c>
    </row>
    <row r="7366" customFormat="false" ht="89.25" hidden="false" customHeight="false" outlineLevel="0" collapsed="false">
      <c r="E7366" s="6" t="s">
        <v>798</v>
      </c>
    </row>
    <row r="7367" customFormat="false" ht="89.25" hidden="false" customHeight="false" outlineLevel="0" collapsed="false">
      <c r="E7367" s="6" t="s">
        <v>798</v>
      </c>
    </row>
    <row r="7368" customFormat="false" ht="89.25" hidden="false" customHeight="false" outlineLevel="0" collapsed="false">
      <c r="E7368" s="6" t="s">
        <v>798</v>
      </c>
    </row>
    <row r="7369" customFormat="false" ht="89.25" hidden="false" customHeight="false" outlineLevel="0" collapsed="false">
      <c r="E7369" s="6" t="s">
        <v>798</v>
      </c>
    </row>
    <row r="7370" customFormat="false" ht="89.25" hidden="false" customHeight="false" outlineLevel="0" collapsed="false">
      <c r="E7370" s="6" t="s">
        <v>798</v>
      </c>
    </row>
    <row r="7371" customFormat="false" ht="89.25" hidden="false" customHeight="false" outlineLevel="0" collapsed="false">
      <c r="E7371" s="6" t="s">
        <v>798</v>
      </c>
    </row>
    <row r="7372" customFormat="false" ht="89.25" hidden="false" customHeight="false" outlineLevel="0" collapsed="false">
      <c r="E7372" s="6" t="s">
        <v>798</v>
      </c>
    </row>
    <row r="7373" customFormat="false" ht="89.25" hidden="false" customHeight="false" outlineLevel="0" collapsed="false">
      <c r="E7373" s="6" t="s">
        <v>798</v>
      </c>
    </row>
    <row r="7374" customFormat="false" ht="89.25" hidden="false" customHeight="false" outlineLevel="0" collapsed="false">
      <c r="E7374" s="6" t="s">
        <v>798</v>
      </c>
    </row>
    <row r="7375" customFormat="false" ht="89.25" hidden="false" customHeight="false" outlineLevel="0" collapsed="false">
      <c r="E7375" s="6" t="s">
        <v>798</v>
      </c>
    </row>
    <row r="7376" customFormat="false" ht="89.25" hidden="false" customHeight="false" outlineLevel="0" collapsed="false">
      <c r="E7376" s="6" t="s">
        <v>798</v>
      </c>
    </row>
    <row r="7377" customFormat="false" ht="89.25" hidden="false" customHeight="false" outlineLevel="0" collapsed="false">
      <c r="E7377" s="6" t="s">
        <v>798</v>
      </c>
    </row>
    <row r="7378" customFormat="false" ht="89.25" hidden="false" customHeight="false" outlineLevel="0" collapsed="false">
      <c r="E7378" s="6" t="s">
        <v>798</v>
      </c>
    </row>
    <row r="7379" customFormat="false" ht="89.25" hidden="false" customHeight="false" outlineLevel="0" collapsed="false">
      <c r="E7379" s="6" t="s">
        <v>798</v>
      </c>
    </row>
    <row r="7380" customFormat="false" ht="89.25" hidden="false" customHeight="false" outlineLevel="0" collapsed="false">
      <c r="E7380" s="6" t="s">
        <v>798</v>
      </c>
    </row>
    <row r="7381" customFormat="false" ht="89.25" hidden="false" customHeight="false" outlineLevel="0" collapsed="false">
      <c r="E7381" s="6" t="s">
        <v>798</v>
      </c>
    </row>
    <row r="7382" customFormat="false" ht="89.25" hidden="false" customHeight="false" outlineLevel="0" collapsed="false">
      <c r="E7382" s="6" t="s">
        <v>798</v>
      </c>
    </row>
    <row r="7383" customFormat="false" ht="89.25" hidden="false" customHeight="false" outlineLevel="0" collapsed="false">
      <c r="E7383" s="6" t="s">
        <v>798</v>
      </c>
    </row>
    <row r="7384" customFormat="false" ht="89.25" hidden="false" customHeight="false" outlineLevel="0" collapsed="false">
      <c r="E7384" s="6" t="s">
        <v>798</v>
      </c>
    </row>
    <row r="7385" customFormat="false" ht="89.25" hidden="false" customHeight="false" outlineLevel="0" collapsed="false">
      <c r="E7385" s="6" t="s">
        <v>798</v>
      </c>
    </row>
    <row r="7386" customFormat="false" ht="89.25" hidden="false" customHeight="false" outlineLevel="0" collapsed="false">
      <c r="E7386" s="6" t="s">
        <v>798</v>
      </c>
    </row>
    <row r="7387" customFormat="false" ht="89.25" hidden="false" customHeight="false" outlineLevel="0" collapsed="false">
      <c r="E7387" s="6" t="s">
        <v>798</v>
      </c>
    </row>
    <row r="7388" customFormat="false" ht="89.25" hidden="false" customHeight="false" outlineLevel="0" collapsed="false">
      <c r="E7388" s="6" t="s">
        <v>798</v>
      </c>
    </row>
    <row r="7389" customFormat="false" ht="89.25" hidden="false" customHeight="false" outlineLevel="0" collapsed="false">
      <c r="E7389" s="6" t="s">
        <v>798</v>
      </c>
    </row>
    <row r="7390" customFormat="false" ht="89.25" hidden="false" customHeight="false" outlineLevel="0" collapsed="false">
      <c r="E7390" s="6" t="s">
        <v>798</v>
      </c>
    </row>
    <row r="7391" customFormat="false" ht="89.25" hidden="false" customHeight="false" outlineLevel="0" collapsed="false">
      <c r="E7391" s="6" t="s">
        <v>798</v>
      </c>
    </row>
    <row r="7392" customFormat="false" ht="89.25" hidden="false" customHeight="false" outlineLevel="0" collapsed="false">
      <c r="E7392" s="6" t="s">
        <v>798</v>
      </c>
    </row>
    <row r="7393" customFormat="false" ht="89.25" hidden="false" customHeight="false" outlineLevel="0" collapsed="false">
      <c r="E7393" s="6" t="s">
        <v>798</v>
      </c>
    </row>
    <row r="7394" customFormat="false" ht="89.25" hidden="false" customHeight="false" outlineLevel="0" collapsed="false">
      <c r="E7394" s="6" t="s">
        <v>798</v>
      </c>
    </row>
    <row r="7395" customFormat="false" ht="89.25" hidden="false" customHeight="false" outlineLevel="0" collapsed="false">
      <c r="E7395" s="6" t="s">
        <v>798</v>
      </c>
    </row>
    <row r="7396" customFormat="false" ht="89.25" hidden="false" customHeight="false" outlineLevel="0" collapsed="false">
      <c r="E7396" s="6" t="s">
        <v>798</v>
      </c>
    </row>
    <row r="7397" customFormat="false" ht="89.25" hidden="false" customHeight="false" outlineLevel="0" collapsed="false">
      <c r="E7397" s="6" t="s">
        <v>798</v>
      </c>
    </row>
    <row r="7398" customFormat="false" ht="89.25" hidden="false" customHeight="false" outlineLevel="0" collapsed="false">
      <c r="E7398" s="6" t="s">
        <v>798</v>
      </c>
    </row>
    <row r="7399" customFormat="false" ht="89.25" hidden="false" customHeight="false" outlineLevel="0" collapsed="false">
      <c r="E7399" s="6" t="s">
        <v>798</v>
      </c>
    </row>
    <row r="7400" customFormat="false" ht="89.25" hidden="false" customHeight="false" outlineLevel="0" collapsed="false">
      <c r="E7400" s="6" t="s">
        <v>798</v>
      </c>
    </row>
    <row r="7401" customFormat="false" ht="89.25" hidden="false" customHeight="false" outlineLevel="0" collapsed="false">
      <c r="E7401" s="6" t="s">
        <v>798</v>
      </c>
    </row>
    <row r="7402" customFormat="false" ht="89.25" hidden="false" customHeight="false" outlineLevel="0" collapsed="false">
      <c r="E7402" s="6" t="s">
        <v>798</v>
      </c>
    </row>
    <row r="7403" customFormat="false" ht="89.25" hidden="false" customHeight="false" outlineLevel="0" collapsed="false">
      <c r="E7403" s="6" t="s">
        <v>798</v>
      </c>
    </row>
    <row r="7404" customFormat="false" ht="89.25" hidden="false" customHeight="false" outlineLevel="0" collapsed="false">
      <c r="E7404" s="6" t="s">
        <v>798</v>
      </c>
    </row>
    <row r="7405" customFormat="false" ht="89.25" hidden="false" customHeight="false" outlineLevel="0" collapsed="false">
      <c r="E7405" s="6" t="s">
        <v>798</v>
      </c>
    </row>
    <row r="7406" customFormat="false" ht="89.25" hidden="false" customHeight="false" outlineLevel="0" collapsed="false">
      <c r="E7406" s="6" t="s">
        <v>798</v>
      </c>
    </row>
    <row r="7407" customFormat="false" ht="89.25" hidden="false" customHeight="false" outlineLevel="0" collapsed="false">
      <c r="E7407" s="6" t="s">
        <v>798</v>
      </c>
    </row>
    <row r="7408" customFormat="false" ht="89.25" hidden="false" customHeight="false" outlineLevel="0" collapsed="false">
      <c r="E7408" s="6" t="s">
        <v>798</v>
      </c>
    </row>
    <row r="7409" customFormat="false" ht="89.25" hidden="false" customHeight="false" outlineLevel="0" collapsed="false">
      <c r="E7409" s="6" t="s">
        <v>798</v>
      </c>
    </row>
    <row r="7410" customFormat="false" ht="89.25" hidden="false" customHeight="false" outlineLevel="0" collapsed="false">
      <c r="E7410" s="6" t="s">
        <v>798</v>
      </c>
    </row>
    <row r="7411" customFormat="false" ht="89.25" hidden="false" customHeight="false" outlineLevel="0" collapsed="false">
      <c r="E7411" s="6" t="s">
        <v>798</v>
      </c>
    </row>
    <row r="7412" customFormat="false" ht="89.25" hidden="false" customHeight="false" outlineLevel="0" collapsed="false">
      <c r="E7412" s="6" t="s">
        <v>798</v>
      </c>
    </row>
    <row r="7413" customFormat="false" ht="89.25" hidden="false" customHeight="false" outlineLevel="0" collapsed="false">
      <c r="E7413" s="6" t="s">
        <v>798</v>
      </c>
    </row>
    <row r="7414" customFormat="false" ht="89.25" hidden="false" customHeight="false" outlineLevel="0" collapsed="false">
      <c r="E7414" s="6" t="s">
        <v>798</v>
      </c>
    </row>
    <row r="7415" customFormat="false" ht="89.25" hidden="false" customHeight="false" outlineLevel="0" collapsed="false">
      <c r="E7415" s="6" t="s">
        <v>798</v>
      </c>
    </row>
    <row r="7416" customFormat="false" ht="89.25" hidden="false" customHeight="false" outlineLevel="0" collapsed="false">
      <c r="E7416" s="6" t="s">
        <v>798</v>
      </c>
    </row>
    <row r="7417" customFormat="false" ht="89.25" hidden="false" customHeight="false" outlineLevel="0" collapsed="false">
      <c r="E7417" s="6" t="s">
        <v>798</v>
      </c>
    </row>
    <row r="7418" customFormat="false" ht="89.25" hidden="false" customHeight="false" outlineLevel="0" collapsed="false">
      <c r="E7418" s="6" t="s">
        <v>798</v>
      </c>
    </row>
    <row r="7419" customFormat="false" ht="89.25" hidden="false" customHeight="false" outlineLevel="0" collapsed="false">
      <c r="E7419" s="6" t="s">
        <v>798</v>
      </c>
    </row>
    <row r="7420" customFormat="false" ht="89.25" hidden="false" customHeight="false" outlineLevel="0" collapsed="false">
      <c r="E7420" s="6" t="s">
        <v>798</v>
      </c>
    </row>
    <row r="7421" customFormat="false" ht="89.25" hidden="false" customHeight="false" outlineLevel="0" collapsed="false">
      <c r="E7421" s="6" t="s">
        <v>798</v>
      </c>
    </row>
    <row r="7422" customFormat="false" ht="89.25" hidden="false" customHeight="false" outlineLevel="0" collapsed="false">
      <c r="E7422" s="6" t="s">
        <v>798</v>
      </c>
    </row>
    <row r="7423" customFormat="false" ht="89.25" hidden="false" customHeight="false" outlineLevel="0" collapsed="false">
      <c r="E7423" s="6" t="s">
        <v>798</v>
      </c>
    </row>
    <row r="7424" customFormat="false" ht="89.25" hidden="false" customHeight="false" outlineLevel="0" collapsed="false">
      <c r="E7424" s="6" t="s">
        <v>798</v>
      </c>
    </row>
    <row r="7425" customFormat="false" ht="89.25" hidden="false" customHeight="false" outlineLevel="0" collapsed="false">
      <c r="E7425" s="6" t="s">
        <v>798</v>
      </c>
    </row>
    <row r="7426" customFormat="false" ht="89.25" hidden="false" customHeight="false" outlineLevel="0" collapsed="false">
      <c r="E7426" s="6" t="s">
        <v>798</v>
      </c>
    </row>
    <row r="7427" customFormat="false" ht="89.25" hidden="false" customHeight="false" outlineLevel="0" collapsed="false">
      <c r="E7427" s="6" t="s">
        <v>798</v>
      </c>
    </row>
    <row r="7428" customFormat="false" ht="89.25" hidden="false" customHeight="false" outlineLevel="0" collapsed="false">
      <c r="E7428" s="6" t="s">
        <v>798</v>
      </c>
    </row>
    <row r="7429" customFormat="false" ht="89.25" hidden="false" customHeight="false" outlineLevel="0" collapsed="false">
      <c r="E7429" s="6" t="s">
        <v>798</v>
      </c>
    </row>
    <row r="7430" customFormat="false" ht="89.25" hidden="false" customHeight="false" outlineLevel="0" collapsed="false">
      <c r="E7430" s="6" t="s">
        <v>798</v>
      </c>
    </row>
    <row r="7431" customFormat="false" ht="89.25" hidden="false" customHeight="false" outlineLevel="0" collapsed="false">
      <c r="E7431" s="6" t="s">
        <v>798</v>
      </c>
    </row>
    <row r="7432" customFormat="false" ht="89.25" hidden="false" customHeight="false" outlineLevel="0" collapsed="false">
      <c r="E7432" s="6" t="s">
        <v>798</v>
      </c>
    </row>
    <row r="7433" customFormat="false" ht="89.25" hidden="false" customHeight="false" outlineLevel="0" collapsed="false">
      <c r="E7433" s="6" t="s">
        <v>798</v>
      </c>
    </row>
    <row r="7434" customFormat="false" ht="89.25" hidden="false" customHeight="false" outlineLevel="0" collapsed="false">
      <c r="E7434" s="6" t="s">
        <v>798</v>
      </c>
    </row>
    <row r="7435" customFormat="false" ht="89.25" hidden="false" customHeight="false" outlineLevel="0" collapsed="false">
      <c r="E7435" s="6" t="s">
        <v>798</v>
      </c>
    </row>
    <row r="7436" customFormat="false" ht="89.25" hidden="false" customHeight="false" outlineLevel="0" collapsed="false">
      <c r="E7436" s="6" t="s">
        <v>798</v>
      </c>
    </row>
    <row r="7437" customFormat="false" ht="89.25" hidden="false" customHeight="false" outlineLevel="0" collapsed="false">
      <c r="E7437" s="6" t="s">
        <v>798</v>
      </c>
    </row>
    <row r="7438" customFormat="false" ht="89.25" hidden="false" customHeight="false" outlineLevel="0" collapsed="false">
      <c r="E7438" s="6" t="s">
        <v>798</v>
      </c>
    </row>
    <row r="7439" customFormat="false" ht="89.25" hidden="false" customHeight="false" outlineLevel="0" collapsed="false">
      <c r="E7439" s="6" t="s">
        <v>798</v>
      </c>
    </row>
    <row r="7440" customFormat="false" ht="89.25" hidden="false" customHeight="false" outlineLevel="0" collapsed="false">
      <c r="E7440" s="6" t="s">
        <v>798</v>
      </c>
    </row>
    <row r="7441" customFormat="false" ht="89.25" hidden="false" customHeight="false" outlineLevel="0" collapsed="false">
      <c r="E7441" s="6" t="s">
        <v>798</v>
      </c>
    </row>
    <row r="7442" customFormat="false" ht="89.25" hidden="false" customHeight="false" outlineLevel="0" collapsed="false">
      <c r="E7442" s="6" t="s">
        <v>798</v>
      </c>
    </row>
    <row r="7443" customFormat="false" ht="89.25" hidden="false" customHeight="false" outlineLevel="0" collapsed="false">
      <c r="E7443" s="6" t="s">
        <v>798</v>
      </c>
    </row>
    <row r="7444" customFormat="false" ht="89.25" hidden="false" customHeight="false" outlineLevel="0" collapsed="false">
      <c r="E7444" s="6" t="s">
        <v>798</v>
      </c>
    </row>
    <row r="7445" customFormat="false" ht="89.25" hidden="false" customHeight="false" outlineLevel="0" collapsed="false">
      <c r="E7445" s="6" t="s">
        <v>798</v>
      </c>
    </row>
    <row r="7446" customFormat="false" ht="89.25" hidden="false" customHeight="false" outlineLevel="0" collapsed="false">
      <c r="E7446" s="6" t="s">
        <v>798</v>
      </c>
    </row>
    <row r="7447" customFormat="false" ht="89.25" hidden="false" customHeight="false" outlineLevel="0" collapsed="false">
      <c r="E7447" s="6" t="s">
        <v>798</v>
      </c>
    </row>
    <row r="7448" customFormat="false" ht="89.25" hidden="false" customHeight="false" outlineLevel="0" collapsed="false">
      <c r="E7448" s="6" t="s">
        <v>798</v>
      </c>
    </row>
    <row r="7449" customFormat="false" ht="89.25" hidden="false" customHeight="false" outlineLevel="0" collapsed="false">
      <c r="E7449" s="6" t="s">
        <v>798</v>
      </c>
    </row>
    <row r="7450" customFormat="false" ht="89.25" hidden="false" customHeight="false" outlineLevel="0" collapsed="false">
      <c r="E7450" s="6" t="s">
        <v>798</v>
      </c>
    </row>
    <row r="7451" customFormat="false" ht="89.25" hidden="false" customHeight="false" outlineLevel="0" collapsed="false">
      <c r="E7451" s="6" t="s">
        <v>798</v>
      </c>
    </row>
    <row r="7452" customFormat="false" ht="89.25" hidden="false" customHeight="false" outlineLevel="0" collapsed="false">
      <c r="E7452" s="6" t="s">
        <v>798</v>
      </c>
    </row>
    <row r="7453" customFormat="false" ht="89.25" hidden="false" customHeight="false" outlineLevel="0" collapsed="false">
      <c r="E7453" s="6" t="s">
        <v>798</v>
      </c>
    </row>
    <row r="7454" customFormat="false" ht="89.25" hidden="false" customHeight="false" outlineLevel="0" collapsed="false">
      <c r="E7454" s="6" t="s">
        <v>798</v>
      </c>
    </row>
    <row r="7455" customFormat="false" ht="89.25" hidden="false" customHeight="false" outlineLevel="0" collapsed="false">
      <c r="E7455" s="6" t="s">
        <v>798</v>
      </c>
    </row>
    <row r="7456" customFormat="false" ht="89.25" hidden="false" customHeight="false" outlineLevel="0" collapsed="false">
      <c r="E7456" s="6" t="s">
        <v>798</v>
      </c>
    </row>
    <row r="7457" customFormat="false" ht="89.25" hidden="false" customHeight="false" outlineLevel="0" collapsed="false">
      <c r="E7457" s="6" t="s">
        <v>798</v>
      </c>
    </row>
    <row r="7458" customFormat="false" ht="89.25" hidden="false" customHeight="false" outlineLevel="0" collapsed="false">
      <c r="E7458" s="6" t="s">
        <v>798</v>
      </c>
    </row>
    <row r="7459" customFormat="false" ht="89.25" hidden="false" customHeight="false" outlineLevel="0" collapsed="false">
      <c r="E7459" s="6" t="s">
        <v>798</v>
      </c>
    </row>
    <row r="7460" customFormat="false" ht="89.25" hidden="false" customHeight="false" outlineLevel="0" collapsed="false">
      <c r="E7460" s="6" t="s">
        <v>798</v>
      </c>
    </row>
    <row r="7461" customFormat="false" ht="89.25" hidden="false" customHeight="false" outlineLevel="0" collapsed="false">
      <c r="E7461" s="6" t="s">
        <v>798</v>
      </c>
    </row>
    <row r="7462" customFormat="false" ht="89.25" hidden="false" customHeight="false" outlineLevel="0" collapsed="false">
      <c r="E7462" s="6" t="s">
        <v>798</v>
      </c>
    </row>
    <row r="7463" customFormat="false" ht="89.25" hidden="false" customHeight="false" outlineLevel="0" collapsed="false">
      <c r="E7463" s="6" t="s">
        <v>798</v>
      </c>
    </row>
    <row r="7464" customFormat="false" ht="89.25" hidden="false" customHeight="false" outlineLevel="0" collapsed="false">
      <c r="E7464" s="6" t="s">
        <v>798</v>
      </c>
    </row>
    <row r="7465" customFormat="false" ht="89.25" hidden="false" customHeight="false" outlineLevel="0" collapsed="false">
      <c r="E7465" s="6" t="s">
        <v>798</v>
      </c>
    </row>
    <row r="7466" customFormat="false" ht="89.25" hidden="false" customHeight="false" outlineLevel="0" collapsed="false">
      <c r="E7466" s="6" t="s">
        <v>798</v>
      </c>
    </row>
    <row r="7467" customFormat="false" ht="89.25" hidden="false" customHeight="false" outlineLevel="0" collapsed="false">
      <c r="E7467" s="6" t="s">
        <v>798</v>
      </c>
    </row>
    <row r="7468" customFormat="false" ht="89.25" hidden="false" customHeight="false" outlineLevel="0" collapsed="false">
      <c r="E7468" s="6" t="s">
        <v>798</v>
      </c>
    </row>
    <row r="7469" customFormat="false" ht="89.25" hidden="false" customHeight="false" outlineLevel="0" collapsed="false">
      <c r="E7469" s="6" t="s">
        <v>798</v>
      </c>
    </row>
    <row r="7470" customFormat="false" ht="89.25" hidden="false" customHeight="false" outlineLevel="0" collapsed="false">
      <c r="E7470" s="6" t="s">
        <v>798</v>
      </c>
    </row>
    <row r="7471" customFormat="false" ht="89.25" hidden="false" customHeight="false" outlineLevel="0" collapsed="false">
      <c r="E7471" s="6" t="s">
        <v>798</v>
      </c>
    </row>
    <row r="7472" customFormat="false" ht="89.25" hidden="false" customHeight="false" outlineLevel="0" collapsed="false">
      <c r="E7472" s="6" t="s">
        <v>798</v>
      </c>
    </row>
    <row r="7473" customFormat="false" ht="89.25" hidden="false" customHeight="false" outlineLevel="0" collapsed="false">
      <c r="E7473" s="6" t="s">
        <v>798</v>
      </c>
    </row>
    <row r="7474" customFormat="false" ht="89.25" hidden="false" customHeight="false" outlineLevel="0" collapsed="false">
      <c r="E7474" s="6" t="s">
        <v>798</v>
      </c>
    </row>
    <row r="7475" customFormat="false" ht="89.25" hidden="false" customHeight="false" outlineLevel="0" collapsed="false">
      <c r="E7475" s="6" t="s">
        <v>798</v>
      </c>
    </row>
    <row r="7476" customFormat="false" ht="89.25" hidden="false" customHeight="false" outlineLevel="0" collapsed="false">
      <c r="E7476" s="6" t="s">
        <v>798</v>
      </c>
    </row>
    <row r="7477" customFormat="false" ht="89.25" hidden="false" customHeight="false" outlineLevel="0" collapsed="false">
      <c r="E7477" s="6" t="s">
        <v>798</v>
      </c>
    </row>
    <row r="7478" customFormat="false" ht="89.25" hidden="false" customHeight="false" outlineLevel="0" collapsed="false">
      <c r="E7478" s="6" t="s">
        <v>798</v>
      </c>
    </row>
    <row r="7479" customFormat="false" ht="89.25" hidden="false" customHeight="false" outlineLevel="0" collapsed="false">
      <c r="E7479" s="6" t="s">
        <v>798</v>
      </c>
    </row>
    <row r="7480" customFormat="false" ht="89.25" hidden="false" customHeight="false" outlineLevel="0" collapsed="false">
      <c r="E7480" s="6" t="s">
        <v>798</v>
      </c>
    </row>
    <row r="7481" customFormat="false" ht="89.25" hidden="false" customHeight="false" outlineLevel="0" collapsed="false">
      <c r="E7481" s="6" t="s">
        <v>798</v>
      </c>
    </row>
    <row r="7482" customFormat="false" ht="89.25" hidden="false" customHeight="false" outlineLevel="0" collapsed="false">
      <c r="E7482" s="6" t="s">
        <v>798</v>
      </c>
    </row>
    <row r="7483" customFormat="false" ht="89.25" hidden="false" customHeight="false" outlineLevel="0" collapsed="false">
      <c r="E7483" s="6" t="s">
        <v>798</v>
      </c>
    </row>
    <row r="7484" customFormat="false" ht="89.25" hidden="false" customHeight="false" outlineLevel="0" collapsed="false">
      <c r="E7484" s="6" t="s">
        <v>798</v>
      </c>
    </row>
    <row r="7485" customFormat="false" ht="89.25" hidden="false" customHeight="false" outlineLevel="0" collapsed="false">
      <c r="E7485" s="6" t="s">
        <v>798</v>
      </c>
    </row>
    <row r="7486" customFormat="false" ht="89.25" hidden="false" customHeight="false" outlineLevel="0" collapsed="false">
      <c r="E7486" s="6" t="s">
        <v>798</v>
      </c>
    </row>
    <row r="7487" customFormat="false" ht="89.25" hidden="false" customHeight="false" outlineLevel="0" collapsed="false">
      <c r="E7487" s="6" t="s">
        <v>798</v>
      </c>
    </row>
    <row r="7488" customFormat="false" ht="89.25" hidden="false" customHeight="false" outlineLevel="0" collapsed="false">
      <c r="E7488" s="6" t="s">
        <v>798</v>
      </c>
    </row>
    <row r="7489" customFormat="false" ht="89.25" hidden="false" customHeight="false" outlineLevel="0" collapsed="false">
      <c r="E7489" s="6" t="s">
        <v>798</v>
      </c>
    </row>
    <row r="7490" customFormat="false" ht="89.25" hidden="false" customHeight="false" outlineLevel="0" collapsed="false">
      <c r="E7490" s="6" t="s">
        <v>798</v>
      </c>
    </row>
    <row r="7491" customFormat="false" ht="89.25" hidden="false" customHeight="false" outlineLevel="0" collapsed="false">
      <c r="E7491" s="6" t="s">
        <v>798</v>
      </c>
    </row>
    <row r="7492" customFormat="false" ht="89.25" hidden="false" customHeight="false" outlineLevel="0" collapsed="false">
      <c r="E7492" s="6" t="s">
        <v>798</v>
      </c>
    </row>
    <row r="7493" customFormat="false" ht="89.25" hidden="false" customHeight="false" outlineLevel="0" collapsed="false">
      <c r="E7493" s="6" t="s">
        <v>798</v>
      </c>
    </row>
    <row r="7494" customFormat="false" ht="89.25" hidden="false" customHeight="false" outlineLevel="0" collapsed="false">
      <c r="E7494" s="6" t="s">
        <v>798</v>
      </c>
    </row>
    <row r="7495" customFormat="false" ht="89.25" hidden="false" customHeight="false" outlineLevel="0" collapsed="false">
      <c r="E7495" s="6" t="s">
        <v>798</v>
      </c>
    </row>
    <row r="7496" customFormat="false" ht="89.25" hidden="false" customHeight="false" outlineLevel="0" collapsed="false">
      <c r="E7496" s="6" t="s">
        <v>798</v>
      </c>
    </row>
    <row r="7497" customFormat="false" ht="89.25" hidden="false" customHeight="false" outlineLevel="0" collapsed="false">
      <c r="E7497" s="6" t="s">
        <v>798</v>
      </c>
    </row>
    <row r="7498" customFormat="false" ht="89.25" hidden="false" customHeight="false" outlineLevel="0" collapsed="false">
      <c r="E7498" s="6" t="s">
        <v>798</v>
      </c>
    </row>
    <row r="7499" customFormat="false" ht="89.25" hidden="false" customHeight="false" outlineLevel="0" collapsed="false">
      <c r="E7499" s="6" t="s">
        <v>798</v>
      </c>
    </row>
    <row r="7500" customFormat="false" ht="89.25" hidden="false" customHeight="false" outlineLevel="0" collapsed="false">
      <c r="E7500" s="6" t="s">
        <v>798</v>
      </c>
    </row>
    <row r="7501" customFormat="false" ht="89.25" hidden="false" customHeight="false" outlineLevel="0" collapsed="false">
      <c r="E7501" s="6" t="s">
        <v>798</v>
      </c>
    </row>
    <row r="7502" customFormat="false" ht="89.25" hidden="false" customHeight="false" outlineLevel="0" collapsed="false">
      <c r="E7502" s="6" t="s">
        <v>798</v>
      </c>
    </row>
    <row r="7503" customFormat="false" ht="89.25" hidden="false" customHeight="false" outlineLevel="0" collapsed="false">
      <c r="E7503" s="6" t="s">
        <v>798</v>
      </c>
    </row>
    <row r="7504" customFormat="false" ht="89.25" hidden="false" customHeight="false" outlineLevel="0" collapsed="false">
      <c r="E7504" s="6" t="s">
        <v>798</v>
      </c>
    </row>
    <row r="7505" customFormat="false" ht="89.25" hidden="false" customHeight="false" outlineLevel="0" collapsed="false">
      <c r="E7505" s="6" t="s">
        <v>798</v>
      </c>
    </row>
    <row r="7506" customFormat="false" ht="89.25" hidden="false" customHeight="false" outlineLevel="0" collapsed="false">
      <c r="E7506" s="6" t="s">
        <v>798</v>
      </c>
    </row>
    <row r="7507" customFormat="false" ht="89.25" hidden="false" customHeight="false" outlineLevel="0" collapsed="false">
      <c r="E7507" s="6" t="s">
        <v>798</v>
      </c>
    </row>
    <row r="7508" customFormat="false" ht="89.25" hidden="false" customHeight="false" outlineLevel="0" collapsed="false">
      <c r="E7508" s="6" t="s">
        <v>798</v>
      </c>
    </row>
    <row r="7509" customFormat="false" ht="89.25" hidden="false" customHeight="false" outlineLevel="0" collapsed="false">
      <c r="E7509" s="6" t="s">
        <v>798</v>
      </c>
    </row>
    <row r="7510" customFormat="false" ht="89.25" hidden="false" customHeight="false" outlineLevel="0" collapsed="false">
      <c r="E7510" s="6" t="s">
        <v>798</v>
      </c>
    </row>
    <row r="7511" customFormat="false" ht="89.25" hidden="false" customHeight="false" outlineLevel="0" collapsed="false">
      <c r="E7511" s="6" t="s">
        <v>798</v>
      </c>
    </row>
    <row r="7512" customFormat="false" ht="89.25" hidden="false" customHeight="false" outlineLevel="0" collapsed="false">
      <c r="E7512" s="6" t="s">
        <v>798</v>
      </c>
    </row>
    <row r="7513" customFormat="false" ht="89.25" hidden="false" customHeight="false" outlineLevel="0" collapsed="false">
      <c r="E7513" s="6" t="s">
        <v>798</v>
      </c>
    </row>
    <row r="7514" customFormat="false" ht="89.25" hidden="false" customHeight="false" outlineLevel="0" collapsed="false">
      <c r="E7514" s="6" t="s">
        <v>798</v>
      </c>
    </row>
    <row r="7515" customFormat="false" ht="89.25" hidden="false" customHeight="false" outlineLevel="0" collapsed="false">
      <c r="E7515" s="6" t="s">
        <v>798</v>
      </c>
    </row>
    <row r="7516" customFormat="false" ht="89.25" hidden="false" customHeight="false" outlineLevel="0" collapsed="false">
      <c r="E7516" s="6" t="s">
        <v>798</v>
      </c>
    </row>
    <row r="7517" customFormat="false" ht="89.25" hidden="false" customHeight="false" outlineLevel="0" collapsed="false">
      <c r="E7517" s="6" t="s">
        <v>798</v>
      </c>
    </row>
    <row r="7518" customFormat="false" ht="89.25" hidden="false" customHeight="false" outlineLevel="0" collapsed="false">
      <c r="E7518" s="6" t="s">
        <v>798</v>
      </c>
    </row>
    <row r="7519" customFormat="false" ht="89.25" hidden="false" customHeight="false" outlineLevel="0" collapsed="false">
      <c r="E7519" s="6" t="s">
        <v>798</v>
      </c>
    </row>
    <row r="7520" customFormat="false" ht="89.25" hidden="false" customHeight="false" outlineLevel="0" collapsed="false">
      <c r="E7520" s="6" t="s">
        <v>798</v>
      </c>
    </row>
    <row r="7521" customFormat="false" ht="89.25" hidden="false" customHeight="false" outlineLevel="0" collapsed="false">
      <c r="E7521" s="6" t="s">
        <v>798</v>
      </c>
    </row>
    <row r="7522" customFormat="false" ht="89.25" hidden="false" customHeight="false" outlineLevel="0" collapsed="false">
      <c r="E7522" s="6" t="s">
        <v>798</v>
      </c>
    </row>
    <row r="7523" customFormat="false" ht="89.25" hidden="false" customHeight="false" outlineLevel="0" collapsed="false">
      <c r="E7523" s="6" t="s">
        <v>798</v>
      </c>
    </row>
    <row r="7524" customFormat="false" ht="89.25" hidden="false" customHeight="false" outlineLevel="0" collapsed="false">
      <c r="E7524" s="6" t="s">
        <v>798</v>
      </c>
    </row>
    <row r="7525" customFormat="false" ht="89.25" hidden="false" customHeight="false" outlineLevel="0" collapsed="false">
      <c r="E7525" s="6" t="s">
        <v>798</v>
      </c>
    </row>
    <row r="7526" customFormat="false" ht="89.25" hidden="false" customHeight="false" outlineLevel="0" collapsed="false">
      <c r="E7526" s="6" t="s">
        <v>798</v>
      </c>
    </row>
    <row r="7527" customFormat="false" ht="89.25" hidden="false" customHeight="false" outlineLevel="0" collapsed="false">
      <c r="E7527" s="6" t="s">
        <v>798</v>
      </c>
    </row>
    <row r="7528" customFormat="false" ht="89.25" hidden="false" customHeight="false" outlineLevel="0" collapsed="false">
      <c r="E7528" s="6" t="s">
        <v>798</v>
      </c>
    </row>
    <row r="7529" customFormat="false" ht="89.25" hidden="false" customHeight="false" outlineLevel="0" collapsed="false">
      <c r="E7529" s="6" t="s">
        <v>798</v>
      </c>
    </row>
    <row r="7530" customFormat="false" ht="89.25" hidden="false" customHeight="false" outlineLevel="0" collapsed="false">
      <c r="E7530" s="6" t="s">
        <v>798</v>
      </c>
    </row>
    <row r="7531" customFormat="false" ht="89.25" hidden="false" customHeight="false" outlineLevel="0" collapsed="false">
      <c r="E7531" s="6" t="s">
        <v>798</v>
      </c>
    </row>
    <row r="7532" customFormat="false" ht="89.25" hidden="false" customHeight="false" outlineLevel="0" collapsed="false">
      <c r="E7532" s="6" t="s">
        <v>798</v>
      </c>
    </row>
    <row r="7533" customFormat="false" ht="89.25" hidden="false" customHeight="false" outlineLevel="0" collapsed="false">
      <c r="E7533" s="6" t="s">
        <v>798</v>
      </c>
    </row>
    <row r="7534" customFormat="false" ht="89.25" hidden="false" customHeight="false" outlineLevel="0" collapsed="false">
      <c r="E7534" s="6" t="s">
        <v>798</v>
      </c>
    </row>
    <row r="7535" customFormat="false" ht="89.25" hidden="false" customHeight="false" outlineLevel="0" collapsed="false">
      <c r="E7535" s="6" t="s">
        <v>798</v>
      </c>
    </row>
    <row r="7536" customFormat="false" ht="89.25" hidden="false" customHeight="false" outlineLevel="0" collapsed="false">
      <c r="E7536" s="6" t="s">
        <v>798</v>
      </c>
    </row>
    <row r="7537" customFormat="false" ht="89.25" hidden="false" customHeight="false" outlineLevel="0" collapsed="false">
      <c r="E7537" s="6" t="s">
        <v>798</v>
      </c>
    </row>
    <row r="7538" customFormat="false" ht="89.25" hidden="false" customHeight="false" outlineLevel="0" collapsed="false">
      <c r="E7538" s="6" t="s">
        <v>798</v>
      </c>
    </row>
    <row r="7539" customFormat="false" ht="89.25" hidden="false" customHeight="false" outlineLevel="0" collapsed="false">
      <c r="E7539" s="6" t="s">
        <v>798</v>
      </c>
    </row>
    <row r="7540" customFormat="false" ht="89.25" hidden="false" customHeight="false" outlineLevel="0" collapsed="false">
      <c r="E7540" s="6" t="s">
        <v>798</v>
      </c>
    </row>
    <row r="7541" customFormat="false" ht="89.25" hidden="false" customHeight="false" outlineLevel="0" collapsed="false">
      <c r="E7541" s="6" t="s">
        <v>798</v>
      </c>
    </row>
    <row r="7542" customFormat="false" ht="89.25" hidden="false" customHeight="false" outlineLevel="0" collapsed="false">
      <c r="E7542" s="6" t="s">
        <v>798</v>
      </c>
    </row>
    <row r="7543" customFormat="false" ht="89.25" hidden="false" customHeight="false" outlineLevel="0" collapsed="false">
      <c r="E7543" s="6" t="s">
        <v>798</v>
      </c>
    </row>
    <row r="7544" customFormat="false" ht="89.25" hidden="false" customHeight="false" outlineLevel="0" collapsed="false">
      <c r="E7544" s="6" t="s">
        <v>798</v>
      </c>
    </row>
    <row r="7545" customFormat="false" ht="89.25" hidden="false" customHeight="false" outlineLevel="0" collapsed="false">
      <c r="E7545" s="6" t="s">
        <v>798</v>
      </c>
    </row>
    <row r="7546" customFormat="false" ht="89.25" hidden="false" customHeight="false" outlineLevel="0" collapsed="false">
      <c r="E7546" s="6" t="s">
        <v>798</v>
      </c>
    </row>
    <row r="7547" customFormat="false" ht="89.25" hidden="false" customHeight="false" outlineLevel="0" collapsed="false">
      <c r="E7547" s="6" t="s">
        <v>798</v>
      </c>
    </row>
    <row r="7548" customFormat="false" ht="89.25" hidden="false" customHeight="false" outlineLevel="0" collapsed="false">
      <c r="E7548" s="6" t="s">
        <v>798</v>
      </c>
    </row>
    <row r="7549" customFormat="false" ht="89.25" hidden="false" customHeight="false" outlineLevel="0" collapsed="false">
      <c r="E7549" s="6" t="s">
        <v>798</v>
      </c>
    </row>
    <row r="7550" customFormat="false" ht="89.25" hidden="false" customHeight="false" outlineLevel="0" collapsed="false">
      <c r="E7550" s="6" t="s">
        <v>798</v>
      </c>
    </row>
    <row r="7551" customFormat="false" ht="89.25" hidden="false" customHeight="false" outlineLevel="0" collapsed="false">
      <c r="E7551" s="6" t="s">
        <v>798</v>
      </c>
    </row>
    <row r="7552" customFormat="false" ht="89.25" hidden="false" customHeight="false" outlineLevel="0" collapsed="false">
      <c r="E7552" s="6" t="s">
        <v>798</v>
      </c>
    </row>
    <row r="7553" customFormat="false" ht="89.25" hidden="false" customHeight="false" outlineLevel="0" collapsed="false">
      <c r="E7553" s="6" t="s">
        <v>798</v>
      </c>
    </row>
    <row r="7554" customFormat="false" ht="89.25" hidden="false" customHeight="false" outlineLevel="0" collapsed="false">
      <c r="E7554" s="6" t="s">
        <v>798</v>
      </c>
    </row>
    <row r="7555" customFormat="false" ht="89.25" hidden="false" customHeight="false" outlineLevel="0" collapsed="false">
      <c r="E7555" s="6" t="s">
        <v>798</v>
      </c>
    </row>
    <row r="7556" customFormat="false" ht="89.25" hidden="false" customHeight="false" outlineLevel="0" collapsed="false">
      <c r="E7556" s="6" t="s">
        <v>798</v>
      </c>
    </row>
    <row r="7557" customFormat="false" ht="89.25" hidden="false" customHeight="false" outlineLevel="0" collapsed="false">
      <c r="E7557" s="6" t="s">
        <v>798</v>
      </c>
    </row>
    <row r="7558" customFormat="false" ht="89.25" hidden="false" customHeight="false" outlineLevel="0" collapsed="false">
      <c r="E7558" s="6" t="s">
        <v>798</v>
      </c>
    </row>
    <row r="7559" customFormat="false" ht="89.25" hidden="false" customHeight="false" outlineLevel="0" collapsed="false">
      <c r="E7559" s="6" t="s">
        <v>798</v>
      </c>
    </row>
    <row r="7560" customFormat="false" ht="89.25" hidden="false" customHeight="false" outlineLevel="0" collapsed="false">
      <c r="E7560" s="6" t="s">
        <v>798</v>
      </c>
    </row>
    <row r="7561" customFormat="false" ht="89.25" hidden="false" customHeight="false" outlineLevel="0" collapsed="false">
      <c r="E7561" s="6" t="s">
        <v>798</v>
      </c>
    </row>
    <row r="7562" customFormat="false" ht="89.25" hidden="false" customHeight="false" outlineLevel="0" collapsed="false">
      <c r="E7562" s="6" t="s">
        <v>798</v>
      </c>
    </row>
    <row r="7563" customFormat="false" ht="89.25" hidden="false" customHeight="false" outlineLevel="0" collapsed="false">
      <c r="E7563" s="6" t="s">
        <v>798</v>
      </c>
    </row>
    <row r="7564" customFormat="false" ht="89.25" hidden="false" customHeight="false" outlineLevel="0" collapsed="false">
      <c r="E7564" s="6" t="s">
        <v>798</v>
      </c>
    </row>
    <row r="7565" customFormat="false" ht="89.25" hidden="false" customHeight="false" outlineLevel="0" collapsed="false">
      <c r="E7565" s="6" t="s">
        <v>798</v>
      </c>
    </row>
    <row r="7566" customFormat="false" ht="89.25" hidden="false" customHeight="false" outlineLevel="0" collapsed="false">
      <c r="E7566" s="6" t="s">
        <v>798</v>
      </c>
    </row>
    <row r="7567" customFormat="false" ht="89.25" hidden="false" customHeight="false" outlineLevel="0" collapsed="false">
      <c r="E7567" s="6" t="s">
        <v>798</v>
      </c>
    </row>
    <row r="7568" customFormat="false" ht="89.25" hidden="false" customHeight="false" outlineLevel="0" collapsed="false">
      <c r="E7568" s="6" t="s">
        <v>798</v>
      </c>
    </row>
    <row r="7569" customFormat="false" ht="89.25" hidden="false" customHeight="false" outlineLevel="0" collapsed="false">
      <c r="E7569" s="6" t="s">
        <v>798</v>
      </c>
    </row>
    <row r="7570" customFormat="false" ht="89.25" hidden="false" customHeight="false" outlineLevel="0" collapsed="false">
      <c r="E7570" s="6" t="s">
        <v>798</v>
      </c>
    </row>
    <row r="7571" customFormat="false" ht="89.25" hidden="false" customHeight="false" outlineLevel="0" collapsed="false">
      <c r="E7571" s="6" t="s">
        <v>798</v>
      </c>
    </row>
    <row r="7572" customFormat="false" ht="89.25" hidden="false" customHeight="false" outlineLevel="0" collapsed="false">
      <c r="E7572" s="6" t="s">
        <v>798</v>
      </c>
    </row>
    <row r="7573" customFormat="false" ht="89.25" hidden="false" customHeight="false" outlineLevel="0" collapsed="false">
      <c r="E7573" s="6" t="s">
        <v>798</v>
      </c>
    </row>
    <row r="7574" customFormat="false" ht="89.25" hidden="false" customHeight="false" outlineLevel="0" collapsed="false">
      <c r="E7574" s="6" t="s">
        <v>798</v>
      </c>
    </row>
    <row r="7575" customFormat="false" ht="89.25" hidden="false" customHeight="false" outlineLevel="0" collapsed="false">
      <c r="E7575" s="6" t="s">
        <v>798</v>
      </c>
    </row>
    <row r="7576" customFormat="false" ht="89.25" hidden="false" customHeight="false" outlineLevel="0" collapsed="false">
      <c r="E7576" s="6" t="s">
        <v>798</v>
      </c>
    </row>
    <row r="7577" customFormat="false" ht="89.25" hidden="false" customHeight="false" outlineLevel="0" collapsed="false">
      <c r="E7577" s="6" t="s">
        <v>798</v>
      </c>
    </row>
    <row r="7578" customFormat="false" ht="89.25" hidden="false" customHeight="false" outlineLevel="0" collapsed="false">
      <c r="E7578" s="6" t="s">
        <v>798</v>
      </c>
    </row>
    <row r="7579" customFormat="false" ht="89.25" hidden="false" customHeight="false" outlineLevel="0" collapsed="false">
      <c r="E7579" s="6" t="s">
        <v>798</v>
      </c>
    </row>
    <row r="7580" customFormat="false" ht="89.25" hidden="false" customHeight="false" outlineLevel="0" collapsed="false">
      <c r="E7580" s="6" t="s">
        <v>798</v>
      </c>
    </row>
    <row r="7581" customFormat="false" ht="89.25" hidden="false" customHeight="false" outlineLevel="0" collapsed="false">
      <c r="E7581" s="6" t="s">
        <v>798</v>
      </c>
    </row>
    <row r="7582" customFormat="false" ht="89.25" hidden="false" customHeight="false" outlineLevel="0" collapsed="false">
      <c r="E7582" s="6" t="s">
        <v>798</v>
      </c>
    </row>
    <row r="7583" customFormat="false" ht="89.25" hidden="false" customHeight="false" outlineLevel="0" collapsed="false">
      <c r="E7583" s="6" t="s">
        <v>798</v>
      </c>
    </row>
    <row r="7584" customFormat="false" ht="89.25" hidden="false" customHeight="false" outlineLevel="0" collapsed="false">
      <c r="E7584" s="6" t="s">
        <v>798</v>
      </c>
    </row>
    <row r="7585" customFormat="false" ht="89.25" hidden="false" customHeight="false" outlineLevel="0" collapsed="false">
      <c r="E7585" s="6" t="s">
        <v>798</v>
      </c>
    </row>
    <row r="7586" customFormat="false" ht="89.25" hidden="false" customHeight="false" outlineLevel="0" collapsed="false">
      <c r="E7586" s="6" t="s">
        <v>798</v>
      </c>
    </row>
    <row r="7587" customFormat="false" ht="89.25" hidden="false" customHeight="false" outlineLevel="0" collapsed="false">
      <c r="E7587" s="6" t="s">
        <v>798</v>
      </c>
    </row>
    <row r="7588" customFormat="false" ht="89.25" hidden="false" customHeight="false" outlineLevel="0" collapsed="false">
      <c r="E7588" s="6" t="s">
        <v>798</v>
      </c>
    </row>
    <row r="7589" customFormat="false" ht="89.25" hidden="false" customHeight="false" outlineLevel="0" collapsed="false">
      <c r="E7589" s="6" t="s">
        <v>798</v>
      </c>
    </row>
    <row r="7590" customFormat="false" ht="89.25" hidden="false" customHeight="false" outlineLevel="0" collapsed="false">
      <c r="E7590" s="6" t="s">
        <v>798</v>
      </c>
    </row>
    <row r="7591" customFormat="false" ht="89.25" hidden="false" customHeight="false" outlineLevel="0" collapsed="false">
      <c r="E7591" s="6" t="s">
        <v>798</v>
      </c>
    </row>
    <row r="7592" customFormat="false" ht="89.25" hidden="false" customHeight="false" outlineLevel="0" collapsed="false">
      <c r="E7592" s="6" t="s">
        <v>798</v>
      </c>
    </row>
    <row r="7593" customFormat="false" ht="89.25" hidden="false" customHeight="false" outlineLevel="0" collapsed="false">
      <c r="E7593" s="6" t="s">
        <v>798</v>
      </c>
    </row>
    <row r="7594" customFormat="false" ht="89.25" hidden="false" customHeight="false" outlineLevel="0" collapsed="false">
      <c r="E7594" s="6" t="s">
        <v>798</v>
      </c>
    </row>
    <row r="7595" customFormat="false" ht="89.25" hidden="false" customHeight="false" outlineLevel="0" collapsed="false">
      <c r="E7595" s="6" t="s">
        <v>798</v>
      </c>
    </row>
    <row r="7596" customFormat="false" ht="89.25" hidden="false" customHeight="false" outlineLevel="0" collapsed="false">
      <c r="E7596" s="6" t="s">
        <v>798</v>
      </c>
    </row>
    <row r="7597" customFormat="false" ht="89.25" hidden="false" customHeight="false" outlineLevel="0" collapsed="false">
      <c r="E7597" s="6" t="s">
        <v>798</v>
      </c>
    </row>
    <row r="7598" customFormat="false" ht="89.25" hidden="false" customHeight="false" outlineLevel="0" collapsed="false">
      <c r="E7598" s="6" t="s">
        <v>798</v>
      </c>
    </row>
    <row r="7599" customFormat="false" ht="89.25" hidden="false" customHeight="false" outlineLevel="0" collapsed="false">
      <c r="E7599" s="6" t="s">
        <v>798</v>
      </c>
    </row>
    <row r="7600" customFormat="false" ht="89.25" hidden="false" customHeight="false" outlineLevel="0" collapsed="false">
      <c r="E7600" s="6" t="s">
        <v>798</v>
      </c>
    </row>
    <row r="7601" customFormat="false" ht="89.25" hidden="false" customHeight="false" outlineLevel="0" collapsed="false">
      <c r="E7601" s="6" t="s">
        <v>798</v>
      </c>
    </row>
    <row r="7602" customFormat="false" ht="89.25" hidden="false" customHeight="false" outlineLevel="0" collapsed="false">
      <c r="E7602" s="6" t="s">
        <v>798</v>
      </c>
    </row>
    <row r="7603" customFormat="false" ht="89.25" hidden="false" customHeight="false" outlineLevel="0" collapsed="false">
      <c r="E7603" s="6" t="s">
        <v>798</v>
      </c>
    </row>
    <row r="7604" customFormat="false" ht="89.25" hidden="false" customHeight="false" outlineLevel="0" collapsed="false">
      <c r="E7604" s="6" t="s">
        <v>798</v>
      </c>
    </row>
    <row r="7605" customFormat="false" ht="89.25" hidden="false" customHeight="false" outlineLevel="0" collapsed="false">
      <c r="E7605" s="6" t="s">
        <v>798</v>
      </c>
    </row>
    <row r="7606" customFormat="false" ht="89.25" hidden="false" customHeight="false" outlineLevel="0" collapsed="false">
      <c r="E7606" s="6" t="s">
        <v>798</v>
      </c>
    </row>
    <row r="7607" customFormat="false" ht="89.25" hidden="false" customHeight="false" outlineLevel="0" collapsed="false">
      <c r="E7607" s="6" t="s">
        <v>798</v>
      </c>
    </row>
    <row r="7608" customFormat="false" ht="89.25" hidden="false" customHeight="false" outlineLevel="0" collapsed="false">
      <c r="E7608" s="6" t="s">
        <v>798</v>
      </c>
    </row>
    <row r="7609" customFormat="false" ht="89.25" hidden="false" customHeight="false" outlineLevel="0" collapsed="false">
      <c r="E7609" s="6" t="s">
        <v>798</v>
      </c>
    </row>
    <row r="7610" customFormat="false" ht="89.25" hidden="false" customHeight="false" outlineLevel="0" collapsed="false">
      <c r="E7610" s="6" t="s">
        <v>798</v>
      </c>
    </row>
    <row r="7611" customFormat="false" ht="89.25" hidden="false" customHeight="false" outlineLevel="0" collapsed="false">
      <c r="E7611" s="6" t="s">
        <v>798</v>
      </c>
    </row>
    <row r="7612" customFormat="false" ht="89.25" hidden="false" customHeight="false" outlineLevel="0" collapsed="false">
      <c r="E7612" s="6" t="s">
        <v>798</v>
      </c>
    </row>
    <row r="7613" customFormat="false" ht="89.25" hidden="false" customHeight="false" outlineLevel="0" collapsed="false">
      <c r="E7613" s="6" t="s">
        <v>798</v>
      </c>
    </row>
    <row r="7614" customFormat="false" ht="89.25" hidden="false" customHeight="false" outlineLevel="0" collapsed="false">
      <c r="E7614" s="6" t="s">
        <v>798</v>
      </c>
    </row>
    <row r="7615" customFormat="false" ht="89.25" hidden="false" customHeight="false" outlineLevel="0" collapsed="false">
      <c r="E7615" s="6" t="s">
        <v>798</v>
      </c>
    </row>
    <row r="7616" customFormat="false" ht="89.25" hidden="false" customHeight="false" outlineLevel="0" collapsed="false">
      <c r="E7616" s="6" t="s">
        <v>798</v>
      </c>
    </row>
    <row r="7617" customFormat="false" ht="89.25" hidden="false" customHeight="false" outlineLevel="0" collapsed="false">
      <c r="E7617" s="6" t="s">
        <v>798</v>
      </c>
    </row>
    <row r="7618" customFormat="false" ht="89.25" hidden="false" customHeight="false" outlineLevel="0" collapsed="false">
      <c r="E7618" s="6" t="s">
        <v>798</v>
      </c>
    </row>
    <row r="7619" customFormat="false" ht="89.25" hidden="false" customHeight="false" outlineLevel="0" collapsed="false">
      <c r="E7619" s="6" t="s">
        <v>798</v>
      </c>
    </row>
    <row r="7620" customFormat="false" ht="89.25" hidden="false" customHeight="false" outlineLevel="0" collapsed="false">
      <c r="E7620" s="6" t="s">
        <v>798</v>
      </c>
    </row>
    <row r="7621" customFormat="false" ht="89.25" hidden="false" customHeight="false" outlineLevel="0" collapsed="false">
      <c r="E7621" s="6" t="s">
        <v>798</v>
      </c>
    </row>
    <row r="7622" customFormat="false" ht="89.25" hidden="false" customHeight="false" outlineLevel="0" collapsed="false">
      <c r="E7622" s="6" t="s">
        <v>798</v>
      </c>
    </row>
    <row r="7623" customFormat="false" ht="89.25" hidden="false" customHeight="false" outlineLevel="0" collapsed="false">
      <c r="E7623" s="6" t="s">
        <v>798</v>
      </c>
    </row>
    <row r="7624" customFormat="false" ht="89.25" hidden="false" customHeight="false" outlineLevel="0" collapsed="false">
      <c r="E7624" s="6" t="s">
        <v>798</v>
      </c>
    </row>
    <row r="7625" customFormat="false" ht="89.25" hidden="false" customHeight="false" outlineLevel="0" collapsed="false">
      <c r="E7625" s="6" t="s">
        <v>798</v>
      </c>
    </row>
    <row r="7626" customFormat="false" ht="89.25" hidden="false" customHeight="false" outlineLevel="0" collapsed="false">
      <c r="E7626" s="6" t="s">
        <v>798</v>
      </c>
    </row>
    <row r="7627" customFormat="false" ht="89.25" hidden="false" customHeight="false" outlineLevel="0" collapsed="false">
      <c r="E7627" s="6" t="s">
        <v>798</v>
      </c>
    </row>
    <row r="7628" customFormat="false" ht="89.25" hidden="false" customHeight="false" outlineLevel="0" collapsed="false">
      <c r="E7628" s="6" t="s">
        <v>798</v>
      </c>
    </row>
    <row r="7629" customFormat="false" ht="89.25" hidden="false" customHeight="false" outlineLevel="0" collapsed="false">
      <c r="E7629" s="6" t="s">
        <v>798</v>
      </c>
    </row>
    <row r="7630" customFormat="false" ht="89.25" hidden="false" customHeight="false" outlineLevel="0" collapsed="false">
      <c r="E7630" s="6" t="s">
        <v>798</v>
      </c>
    </row>
    <row r="7631" customFormat="false" ht="89.25" hidden="false" customHeight="false" outlineLevel="0" collapsed="false">
      <c r="E7631" s="6" t="s">
        <v>798</v>
      </c>
    </row>
    <row r="7632" customFormat="false" ht="89.25" hidden="false" customHeight="false" outlineLevel="0" collapsed="false">
      <c r="E7632" s="6" t="s">
        <v>798</v>
      </c>
    </row>
    <row r="7633" customFormat="false" ht="89.25" hidden="false" customHeight="false" outlineLevel="0" collapsed="false">
      <c r="E7633" s="6" t="s">
        <v>798</v>
      </c>
    </row>
    <row r="7634" customFormat="false" ht="89.25" hidden="false" customHeight="false" outlineLevel="0" collapsed="false">
      <c r="E7634" s="6" t="s">
        <v>798</v>
      </c>
    </row>
    <row r="7635" customFormat="false" ht="89.25" hidden="false" customHeight="false" outlineLevel="0" collapsed="false">
      <c r="E7635" s="6" t="s">
        <v>798</v>
      </c>
    </row>
    <row r="7636" customFormat="false" ht="89.25" hidden="false" customHeight="false" outlineLevel="0" collapsed="false">
      <c r="E7636" s="6" t="s">
        <v>798</v>
      </c>
    </row>
    <row r="7637" customFormat="false" ht="89.25" hidden="false" customHeight="false" outlineLevel="0" collapsed="false">
      <c r="E7637" s="6" t="s">
        <v>798</v>
      </c>
    </row>
    <row r="7638" customFormat="false" ht="89.25" hidden="false" customHeight="false" outlineLevel="0" collapsed="false">
      <c r="E7638" s="6" t="s">
        <v>798</v>
      </c>
    </row>
    <row r="7639" customFormat="false" ht="89.25" hidden="false" customHeight="false" outlineLevel="0" collapsed="false">
      <c r="E7639" s="6" t="s">
        <v>798</v>
      </c>
    </row>
    <row r="7640" customFormat="false" ht="89.25" hidden="false" customHeight="false" outlineLevel="0" collapsed="false">
      <c r="E7640" s="6" t="s">
        <v>798</v>
      </c>
    </row>
    <row r="7641" customFormat="false" ht="89.25" hidden="false" customHeight="false" outlineLevel="0" collapsed="false">
      <c r="E7641" s="6" t="s">
        <v>798</v>
      </c>
    </row>
    <row r="7642" customFormat="false" ht="89.25" hidden="false" customHeight="false" outlineLevel="0" collapsed="false">
      <c r="E7642" s="6" t="s">
        <v>798</v>
      </c>
    </row>
    <row r="7643" customFormat="false" ht="89.25" hidden="false" customHeight="false" outlineLevel="0" collapsed="false">
      <c r="E7643" s="6" t="s">
        <v>798</v>
      </c>
    </row>
    <row r="7644" customFormat="false" ht="89.25" hidden="false" customHeight="false" outlineLevel="0" collapsed="false">
      <c r="E7644" s="6" t="s">
        <v>798</v>
      </c>
    </row>
    <row r="7645" customFormat="false" ht="89.25" hidden="false" customHeight="false" outlineLevel="0" collapsed="false">
      <c r="E7645" s="6" t="s">
        <v>798</v>
      </c>
    </row>
    <row r="7646" customFormat="false" ht="89.25" hidden="false" customHeight="false" outlineLevel="0" collapsed="false">
      <c r="E7646" s="6" t="s">
        <v>798</v>
      </c>
    </row>
    <row r="7647" customFormat="false" ht="89.25" hidden="false" customHeight="false" outlineLevel="0" collapsed="false">
      <c r="E7647" s="6" t="s">
        <v>798</v>
      </c>
    </row>
    <row r="7648" customFormat="false" ht="89.25" hidden="false" customHeight="false" outlineLevel="0" collapsed="false">
      <c r="E7648" s="6" t="s">
        <v>798</v>
      </c>
    </row>
    <row r="7649" customFormat="false" ht="89.25" hidden="false" customHeight="false" outlineLevel="0" collapsed="false">
      <c r="E7649" s="6" t="s">
        <v>798</v>
      </c>
    </row>
    <row r="7650" customFormat="false" ht="89.25" hidden="false" customHeight="false" outlineLevel="0" collapsed="false">
      <c r="E7650" s="6" t="s">
        <v>798</v>
      </c>
    </row>
    <row r="7651" customFormat="false" ht="89.25" hidden="false" customHeight="false" outlineLevel="0" collapsed="false">
      <c r="E7651" s="6" t="s">
        <v>798</v>
      </c>
    </row>
    <row r="7652" customFormat="false" ht="89.25" hidden="false" customHeight="false" outlineLevel="0" collapsed="false">
      <c r="E7652" s="6" t="s">
        <v>798</v>
      </c>
    </row>
    <row r="7653" customFormat="false" ht="89.25" hidden="false" customHeight="false" outlineLevel="0" collapsed="false">
      <c r="E7653" s="6" t="s">
        <v>798</v>
      </c>
    </row>
    <row r="7654" customFormat="false" ht="89.25" hidden="false" customHeight="false" outlineLevel="0" collapsed="false">
      <c r="E7654" s="6" t="s">
        <v>798</v>
      </c>
    </row>
    <row r="7655" customFormat="false" ht="89.25" hidden="false" customHeight="false" outlineLevel="0" collapsed="false">
      <c r="E7655" s="6" t="s">
        <v>798</v>
      </c>
    </row>
    <row r="7656" customFormat="false" ht="89.25" hidden="false" customHeight="false" outlineLevel="0" collapsed="false">
      <c r="E7656" s="6" t="s">
        <v>798</v>
      </c>
    </row>
    <row r="7657" customFormat="false" ht="89.25" hidden="false" customHeight="false" outlineLevel="0" collapsed="false">
      <c r="E7657" s="6" t="s">
        <v>798</v>
      </c>
    </row>
    <row r="7658" customFormat="false" ht="89.25" hidden="false" customHeight="false" outlineLevel="0" collapsed="false">
      <c r="E7658" s="6" t="s">
        <v>798</v>
      </c>
    </row>
    <row r="7659" customFormat="false" ht="89.25" hidden="false" customHeight="false" outlineLevel="0" collapsed="false">
      <c r="E7659" s="6" t="s">
        <v>798</v>
      </c>
    </row>
    <row r="7660" customFormat="false" ht="89.25" hidden="false" customHeight="false" outlineLevel="0" collapsed="false">
      <c r="E7660" s="6" t="s">
        <v>798</v>
      </c>
    </row>
    <row r="7661" customFormat="false" ht="89.25" hidden="false" customHeight="false" outlineLevel="0" collapsed="false">
      <c r="E7661" s="6" t="s">
        <v>798</v>
      </c>
    </row>
    <row r="7662" customFormat="false" ht="89.25" hidden="false" customHeight="false" outlineLevel="0" collapsed="false">
      <c r="E7662" s="6" t="s">
        <v>798</v>
      </c>
    </row>
    <row r="7663" customFormat="false" ht="89.25" hidden="false" customHeight="false" outlineLevel="0" collapsed="false">
      <c r="E7663" s="6" t="s">
        <v>798</v>
      </c>
    </row>
    <row r="7664" customFormat="false" ht="89.25" hidden="false" customHeight="false" outlineLevel="0" collapsed="false">
      <c r="E7664" s="6" t="s">
        <v>798</v>
      </c>
    </row>
    <row r="7665" customFormat="false" ht="89.25" hidden="false" customHeight="false" outlineLevel="0" collapsed="false">
      <c r="E7665" s="6" t="s">
        <v>798</v>
      </c>
    </row>
    <row r="7666" customFormat="false" ht="89.25" hidden="false" customHeight="false" outlineLevel="0" collapsed="false">
      <c r="E7666" s="6" t="s">
        <v>798</v>
      </c>
    </row>
    <row r="7667" customFormat="false" ht="89.25" hidden="false" customHeight="false" outlineLevel="0" collapsed="false">
      <c r="E7667" s="6" t="s">
        <v>798</v>
      </c>
    </row>
    <row r="7668" customFormat="false" ht="89.25" hidden="false" customHeight="false" outlineLevel="0" collapsed="false">
      <c r="E7668" s="6" t="s">
        <v>798</v>
      </c>
    </row>
    <row r="7669" customFormat="false" ht="89.25" hidden="false" customHeight="false" outlineLevel="0" collapsed="false">
      <c r="E7669" s="6" t="s">
        <v>798</v>
      </c>
    </row>
    <row r="7670" customFormat="false" ht="89.25" hidden="false" customHeight="false" outlineLevel="0" collapsed="false">
      <c r="E7670" s="6" t="s">
        <v>798</v>
      </c>
    </row>
    <row r="7671" customFormat="false" ht="89.25" hidden="false" customHeight="false" outlineLevel="0" collapsed="false">
      <c r="E7671" s="6" t="s">
        <v>798</v>
      </c>
    </row>
    <row r="7672" customFormat="false" ht="89.25" hidden="false" customHeight="false" outlineLevel="0" collapsed="false">
      <c r="E7672" s="6" t="s">
        <v>798</v>
      </c>
    </row>
    <row r="7673" customFormat="false" ht="89.25" hidden="false" customHeight="false" outlineLevel="0" collapsed="false">
      <c r="E7673" s="6" t="s">
        <v>798</v>
      </c>
    </row>
    <row r="7674" customFormat="false" ht="89.25" hidden="false" customHeight="false" outlineLevel="0" collapsed="false">
      <c r="E7674" s="6" t="s">
        <v>798</v>
      </c>
    </row>
    <row r="7675" customFormat="false" ht="89.25" hidden="false" customHeight="false" outlineLevel="0" collapsed="false">
      <c r="E7675" s="6" t="s">
        <v>798</v>
      </c>
    </row>
    <row r="7676" customFormat="false" ht="89.25" hidden="false" customHeight="false" outlineLevel="0" collapsed="false">
      <c r="E7676" s="6" t="s">
        <v>798</v>
      </c>
    </row>
    <row r="7677" customFormat="false" ht="89.25" hidden="false" customHeight="false" outlineLevel="0" collapsed="false">
      <c r="E7677" s="6" t="s">
        <v>798</v>
      </c>
    </row>
    <row r="7678" customFormat="false" ht="89.25" hidden="false" customHeight="false" outlineLevel="0" collapsed="false">
      <c r="E7678" s="6" t="s">
        <v>798</v>
      </c>
    </row>
    <row r="7679" customFormat="false" ht="89.25" hidden="false" customHeight="false" outlineLevel="0" collapsed="false">
      <c r="E7679" s="6" t="s">
        <v>798</v>
      </c>
    </row>
    <row r="7680" customFormat="false" ht="89.25" hidden="false" customHeight="false" outlineLevel="0" collapsed="false">
      <c r="E7680" s="6" t="s">
        <v>798</v>
      </c>
    </row>
    <row r="7681" customFormat="false" ht="89.25" hidden="false" customHeight="false" outlineLevel="0" collapsed="false">
      <c r="E7681" s="6" t="s">
        <v>798</v>
      </c>
    </row>
    <row r="7682" customFormat="false" ht="89.25" hidden="false" customHeight="false" outlineLevel="0" collapsed="false">
      <c r="E7682" s="6" t="s">
        <v>798</v>
      </c>
    </row>
    <row r="7683" customFormat="false" ht="89.25" hidden="false" customHeight="false" outlineLevel="0" collapsed="false">
      <c r="E7683" s="6" t="s">
        <v>798</v>
      </c>
    </row>
    <row r="7684" customFormat="false" ht="89.25" hidden="false" customHeight="false" outlineLevel="0" collapsed="false">
      <c r="E7684" s="6" t="s">
        <v>798</v>
      </c>
    </row>
    <row r="7685" customFormat="false" ht="89.25" hidden="false" customHeight="false" outlineLevel="0" collapsed="false">
      <c r="E7685" s="6" t="s">
        <v>798</v>
      </c>
    </row>
    <row r="7686" customFormat="false" ht="89.25" hidden="false" customHeight="false" outlineLevel="0" collapsed="false">
      <c r="E7686" s="6" t="s">
        <v>798</v>
      </c>
    </row>
    <row r="7687" customFormat="false" ht="89.25" hidden="false" customHeight="false" outlineLevel="0" collapsed="false">
      <c r="E7687" s="6" t="s">
        <v>798</v>
      </c>
    </row>
    <row r="7688" customFormat="false" ht="89.25" hidden="false" customHeight="false" outlineLevel="0" collapsed="false">
      <c r="E7688" s="6" t="s">
        <v>798</v>
      </c>
    </row>
    <row r="7689" customFormat="false" ht="89.25" hidden="false" customHeight="false" outlineLevel="0" collapsed="false">
      <c r="E7689" s="6" t="s">
        <v>798</v>
      </c>
    </row>
    <row r="7690" customFormat="false" ht="89.25" hidden="false" customHeight="false" outlineLevel="0" collapsed="false">
      <c r="E7690" s="6" t="s">
        <v>798</v>
      </c>
    </row>
    <row r="7691" customFormat="false" ht="89.25" hidden="false" customHeight="false" outlineLevel="0" collapsed="false">
      <c r="E7691" s="6" t="s">
        <v>798</v>
      </c>
    </row>
    <row r="7692" customFormat="false" ht="89.25" hidden="false" customHeight="false" outlineLevel="0" collapsed="false">
      <c r="E7692" s="6" t="s">
        <v>798</v>
      </c>
    </row>
    <row r="7693" customFormat="false" ht="89.25" hidden="false" customHeight="false" outlineLevel="0" collapsed="false">
      <c r="E7693" s="6" t="s">
        <v>798</v>
      </c>
    </row>
    <row r="7694" customFormat="false" ht="89.25" hidden="false" customHeight="false" outlineLevel="0" collapsed="false">
      <c r="E7694" s="6" t="s">
        <v>798</v>
      </c>
    </row>
    <row r="7695" customFormat="false" ht="89.25" hidden="false" customHeight="false" outlineLevel="0" collapsed="false">
      <c r="E7695" s="6" t="s">
        <v>798</v>
      </c>
    </row>
    <row r="7696" customFormat="false" ht="89.25" hidden="false" customHeight="false" outlineLevel="0" collapsed="false">
      <c r="E7696" s="6" t="s">
        <v>798</v>
      </c>
    </row>
    <row r="7697" customFormat="false" ht="89.25" hidden="false" customHeight="false" outlineLevel="0" collapsed="false">
      <c r="E7697" s="6" t="s">
        <v>798</v>
      </c>
    </row>
    <row r="7698" customFormat="false" ht="89.25" hidden="false" customHeight="false" outlineLevel="0" collapsed="false">
      <c r="E7698" s="6" t="s">
        <v>798</v>
      </c>
    </row>
    <row r="7699" customFormat="false" ht="89.25" hidden="false" customHeight="false" outlineLevel="0" collapsed="false">
      <c r="E7699" s="6" t="s">
        <v>798</v>
      </c>
    </row>
    <row r="7700" customFormat="false" ht="89.25" hidden="false" customHeight="false" outlineLevel="0" collapsed="false">
      <c r="E7700" s="6" t="s">
        <v>798</v>
      </c>
    </row>
    <row r="7701" customFormat="false" ht="89.25" hidden="false" customHeight="false" outlineLevel="0" collapsed="false">
      <c r="E7701" s="6" t="s">
        <v>798</v>
      </c>
    </row>
    <row r="7702" customFormat="false" ht="89.25" hidden="false" customHeight="false" outlineLevel="0" collapsed="false">
      <c r="E7702" s="6" t="s">
        <v>798</v>
      </c>
    </row>
    <row r="7703" customFormat="false" ht="89.25" hidden="false" customHeight="false" outlineLevel="0" collapsed="false">
      <c r="E7703" s="6" t="s">
        <v>798</v>
      </c>
    </row>
    <row r="7704" customFormat="false" ht="89.25" hidden="false" customHeight="false" outlineLevel="0" collapsed="false">
      <c r="E7704" s="6" t="s">
        <v>798</v>
      </c>
    </row>
    <row r="7705" customFormat="false" ht="89.25" hidden="false" customHeight="false" outlineLevel="0" collapsed="false">
      <c r="E7705" s="6" t="s">
        <v>798</v>
      </c>
    </row>
    <row r="7706" customFormat="false" ht="89.25" hidden="false" customHeight="false" outlineLevel="0" collapsed="false">
      <c r="E7706" s="6" t="s">
        <v>798</v>
      </c>
    </row>
    <row r="7707" customFormat="false" ht="89.25" hidden="false" customHeight="false" outlineLevel="0" collapsed="false">
      <c r="E7707" s="6" t="s">
        <v>798</v>
      </c>
    </row>
    <row r="7708" customFormat="false" ht="89.25" hidden="false" customHeight="false" outlineLevel="0" collapsed="false">
      <c r="E7708" s="6" t="s">
        <v>798</v>
      </c>
    </row>
    <row r="7709" customFormat="false" ht="89.25" hidden="false" customHeight="false" outlineLevel="0" collapsed="false">
      <c r="E7709" s="6" t="s">
        <v>798</v>
      </c>
    </row>
    <row r="7710" customFormat="false" ht="89.25" hidden="false" customHeight="false" outlineLevel="0" collapsed="false">
      <c r="E7710" s="6" t="s">
        <v>798</v>
      </c>
    </row>
    <row r="7711" customFormat="false" ht="89.25" hidden="false" customHeight="false" outlineLevel="0" collapsed="false">
      <c r="E7711" s="6" t="s">
        <v>798</v>
      </c>
    </row>
    <row r="7712" customFormat="false" ht="89.25" hidden="false" customHeight="false" outlineLevel="0" collapsed="false">
      <c r="E7712" s="6" t="s">
        <v>798</v>
      </c>
    </row>
    <row r="7713" customFormat="false" ht="89.25" hidden="false" customHeight="false" outlineLevel="0" collapsed="false">
      <c r="E7713" s="6" t="s">
        <v>798</v>
      </c>
    </row>
    <row r="7714" customFormat="false" ht="89.25" hidden="false" customHeight="false" outlineLevel="0" collapsed="false">
      <c r="E7714" s="6" t="s">
        <v>798</v>
      </c>
    </row>
    <row r="7715" customFormat="false" ht="89.25" hidden="false" customHeight="false" outlineLevel="0" collapsed="false">
      <c r="E7715" s="6" t="s">
        <v>798</v>
      </c>
    </row>
    <row r="7716" customFormat="false" ht="89.25" hidden="false" customHeight="false" outlineLevel="0" collapsed="false">
      <c r="E7716" s="6" t="s">
        <v>798</v>
      </c>
    </row>
    <row r="7717" customFormat="false" ht="89.25" hidden="false" customHeight="false" outlineLevel="0" collapsed="false">
      <c r="E7717" s="6" t="s">
        <v>798</v>
      </c>
    </row>
    <row r="7718" customFormat="false" ht="89.25" hidden="false" customHeight="false" outlineLevel="0" collapsed="false">
      <c r="E7718" s="6" t="s">
        <v>798</v>
      </c>
    </row>
    <row r="7719" customFormat="false" ht="89.25" hidden="false" customHeight="false" outlineLevel="0" collapsed="false">
      <c r="E7719" s="6" t="s">
        <v>798</v>
      </c>
    </row>
    <row r="7720" customFormat="false" ht="89.25" hidden="false" customHeight="false" outlineLevel="0" collapsed="false">
      <c r="E7720" s="6" t="s">
        <v>798</v>
      </c>
    </row>
    <row r="7721" customFormat="false" ht="89.25" hidden="false" customHeight="false" outlineLevel="0" collapsed="false">
      <c r="E7721" s="6" t="s">
        <v>798</v>
      </c>
    </row>
    <row r="7722" customFormat="false" ht="89.25" hidden="false" customHeight="false" outlineLevel="0" collapsed="false">
      <c r="E7722" s="6" t="s">
        <v>798</v>
      </c>
    </row>
    <row r="7723" customFormat="false" ht="89.25" hidden="false" customHeight="false" outlineLevel="0" collapsed="false">
      <c r="E7723" s="6" t="s">
        <v>798</v>
      </c>
    </row>
    <row r="7724" customFormat="false" ht="89.25" hidden="false" customHeight="false" outlineLevel="0" collapsed="false">
      <c r="E7724" s="6" t="s">
        <v>798</v>
      </c>
    </row>
    <row r="7725" customFormat="false" ht="89.25" hidden="false" customHeight="false" outlineLevel="0" collapsed="false">
      <c r="E7725" s="6" t="s">
        <v>798</v>
      </c>
    </row>
    <row r="7726" customFormat="false" ht="89.25" hidden="false" customHeight="false" outlineLevel="0" collapsed="false">
      <c r="E7726" s="6" t="s">
        <v>798</v>
      </c>
    </row>
    <row r="7727" customFormat="false" ht="89.25" hidden="false" customHeight="false" outlineLevel="0" collapsed="false">
      <c r="E7727" s="6" t="s">
        <v>798</v>
      </c>
    </row>
    <row r="7728" customFormat="false" ht="89.25" hidden="false" customHeight="false" outlineLevel="0" collapsed="false">
      <c r="E7728" s="6" t="s">
        <v>798</v>
      </c>
    </row>
    <row r="7729" customFormat="false" ht="89.25" hidden="false" customHeight="false" outlineLevel="0" collapsed="false">
      <c r="E7729" s="6" t="s">
        <v>798</v>
      </c>
    </row>
    <row r="7730" customFormat="false" ht="89.25" hidden="false" customHeight="false" outlineLevel="0" collapsed="false">
      <c r="E7730" s="6" t="s">
        <v>798</v>
      </c>
    </row>
    <row r="7731" customFormat="false" ht="89.25" hidden="false" customHeight="false" outlineLevel="0" collapsed="false">
      <c r="E7731" s="6" t="s">
        <v>798</v>
      </c>
    </row>
    <row r="7732" customFormat="false" ht="89.25" hidden="false" customHeight="false" outlineLevel="0" collapsed="false">
      <c r="E7732" s="6" t="s">
        <v>798</v>
      </c>
    </row>
    <row r="7733" customFormat="false" ht="89.25" hidden="false" customHeight="false" outlineLevel="0" collapsed="false">
      <c r="E7733" s="6" t="s">
        <v>798</v>
      </c>
    </row>
    <row r="7734" customFormat="false" ht="89.25" hidden="false" customHeight="false" outlineLevel="0" collapsed="false">
      <c r="E7734" s="6" t="s">
        <v>798</v>
      </c>
    </row>
    <row r="7735" customFormat="false" ht="89.25" hidden="false" customHeight="false" outlineLevel="0" collapsed="false">
      <c r="E7735" s="6" t="s">
        <v>798</v>
      </c>
    </row>
    <row r="7736" customFormat="false" ht="89.25" hidden="false" customHeight="false" outlineLevel="0" collapsed="false">
      <c r="E7736" s="6" t="s">
        <v>798</v>
      </c>
    </row>
    <row r="7737" customFormat="false" ht="89.25" hidden="false" customHeight="false" outlineLevel="0" collapsed="false">
      <c r="E7737" s="6" t="s">
        <v>798</v>
      </c>
    </row>
    <row r="7738" customFormat="false" ht="89.25" hidden="false" customHeight="false" outlineLevel="0" collapsed="false">
      <c r="E7738" s="6" t="s">
        <v>798</v>
      </c>
    </row>
    <row r="7739" customFormat="false" ht="89.25" hidden="false" customHeight="false" outlineLevel="0" collapsed="false">
      <c r="E7739" s="6" t="s">
        <v>798</v>
      </c>
    </row>
    <row r="7740" customFormat="false" ht="89.25" hidden="false" customHeight="false" outlineLevel="0" collapsed="false">
      <c r="E7740" s="6" t="s">
        <v>798</v>
      </c>
    </row>
    <row r="7741" customFormat="false" ht="89.25" hidden="false" customHeight="false" outlineLevel="0" collapsed="false">
      <c r="E7741" s="6" t="s">
        <v>798</v>
      </c>
    </row>
    <row r="7742" customFormat="false" ht="89.25" hidden="false" customHeight="false" outlineLevel="0" collapsed="false">
      <c r="E7742" s="6" t="s">
        <v>798</v>
      </c>
    </row>
    <row r="7743" customFormat="false" ht="89.25" hidden="false" customHeight="false" outlineLevel="0" collapsed="false">
      <c r="E7743" s="6" t="s">
        <v>798</v>
      </c>
    </row>
    <row r="7744" customFormat="false" ht="89.25" hidden="false" customHeight="false" outlineLevel="0" collapsed="false">
      <c r="E7744" s="6" t="s">
        <v>798</v>
      </c>
    </row>
    <row r="7745" customFormat="false" ht="89.25" hidden="false" customHeight="false" outlineLevel="0" collapsed="false">
      <c r="E7745" s="6" t="s">
        <v>798</v>
      </c>
    </row>
    <row r="7746" customFormat="false" ht="89.25" hidden="false" customHeight="false" outlineLevel="0" collapsed="false">
      <c r="E7746" s="6" t="s">
        <v>798</v>
      </c>
    </row>
    <row r="7747" customFormat="false" ht="89.25" hidden="false" customHeight="false" outlineLevel="0" collapsed="false">
      <c r="E7747" s="6" t="s">
        <v>798</v>
      </c>
    </row>
    <row r="7748" customFormat="false" ht="89.25" hidden="false" customHeight="false" outlineLevel="0" collapsed="false">
      <c r="E7748" s="6" t="s">
        <v>798</v>
      </c>
    </row>
    <row r="7749" customFormat="false" ht="89.25" hidden="false" customHeight="false" outlineLevel="0" collapsed="false">
      <c r="E7749" s="6" t="s">
        <v>798</v>
      </c>
    </row>
    <row r="7750" customFormat="false" ht="89.25" hidden="false" customHeight="false" outlineLevel="0" collapsed="false">
      <c r="E7750" s="6" t="s">
        <v>798</v>
      </c>
    </row>
    <row r="7751" customFormat="false" ht="89.25" hidden="false" customHeight="false" outlineLevel="0" collapsed="false">
      <c r="E7751" s="6" t="s">
        <v>798</v>
      </c>
    </row>
    <row r="7752" customFormat="false" ht="89.25" hidden="false" customHeight="false" outlineLevel="0" collapsed="false">
      <c r="E7752" s="6" t="s">
        <v>798</v>
      </c>
    </row>
    <row r="7753" customFormat="false" ht="89.25" hidden="false" customHeight="false" outlineLevel="0" collapsed="false">
      <c r="E7753" s="6" t="s">
        <v>798</v>
      </c>
    </row>
    <row r="7754" customFormat="false" ht="89.25" hidden="false" customHeight="false" outlineLevel="0" collapsed="false">
      <c r="E7754" s="6" t="s">
        <v>798</v>
      </c>
    </row>
    <row r="7755" customFormat="false" ht="89.25" hidden="false" customHeight="false" outlineLevel="0" collapsed="false">
      <c r="E7755" s="6" t="s">
        <v>798</v>
      </c>
    </row>
    <row r="7756" customFormat="false" ht="89.25" hidden="false" customHeight="false" outlineLevel="0" collapsed="false">
      <c r="E7756" s="6" t="s">
        <v>798</v>
      </c>
    </row>
    <row r="7757" customFormat="false" ht="89.25" hidden="false" customHeight="false" outlineLevel="0" collapsed="false">
      <c r="E7757" s="6" t="s">
        <v>798</v>
      </c>
    </row>
    <row r="7758" customFormat="false" ht="89.25" hidden="false" customHeight="false" outlineLevel="0" collapsed="false">
      <c r="E7758" s="6" t="s">
        <v>798</v>
      </c>
    </row>
    <row r="7759" customFormat="false" ht="89.25" hidden="false" customHeight="false" outlineLevel="0" collapsed="false">
      <c r="E7759" s="6" t="s">
        <v>798</v>
      </c>
    </row>
    <row r="7760" customFormat="false" ht="89.25" hidden="false" customHeight="false" outlineLevel="0" collapsed="false">
      <c r="E7760" s="6" t="s">
        <v>798</v>
      </c>
    </row>
    <row r="7761" customFormat="false" ht="89.25" hidden="false" customHeight="false" outlineLevel="0" collapsed="false">
      <c r="E7761" s="6" t="s">
        <v>798</v>
      </c>
    </row>
    <row r="7762" customFormat="false" ht="89.25" hidden="false" customHeight="false" outlineLevel="0" collapsed="false">
      <c r="E7762" s="6" t="s">
        <v>798</v>
      </c>
    </row>
    <row r="7763" customFormat="false" ht="89.25" hidden="false" customHeight="false" outlineLevel="0" collapsed="false">
      <c r="E7763" s="6" t="s">
        <v>798</v>
      </c>
    </row>
    <row r="7764" customFormat="false" ht="89.25" hidden="false" customHeight="false" outlineLevel="0" collapsed="false">
      <c r="E7764" s="6" t="s">
        <v>798</v>
      </c>
    </row>
    <row r="7765" customFormat="false" ht="89.25" hidden="false" customHeight="false" outlineLevel="0" collapsed="false">
      <c r="E7765" s="6" t="s">
        <v>798</v>
      </c>
    </row>
    <row r="7766" customFormat="false" ht="89.25" hidden="false" customHeight="false" outlineLevel="0" collapsed="false">
      <c r="E7766" s="6" t="s">
        <v>798</v>
      </c>
    </row>
    <row r="7767" customFormat="false" ht="89.25" hidden="false" customHeight="false" outlineLevel="0" collapsed="false">
      <c r="E7767" s="6" t="s">
        <v>798</v>
      </c>
    </row>
    <row r="7768" customFormat="false" ht="89.25" hidden="false" customHeight="false" outlineLevel="0" collapsed="false">
      <c r="E7768" s="6" t="s">
        <v>798</v>
      </c>
    </row>
    <row r="7769" customFormat="false" ht="89.25" hidden="false" customHeight="false" outlineLevel="0" collapsed="false">
      <c r="E7769" s="6" t="s">
        <v>798</v>
      </c>
    </row>
    <row r="7770" customFormat="false" ht="89.25" hidden="false" customHeight="false" outlineLevel="0" collapsed="false">
      <c r="E7770" s="6" t="s">
        <v>798</v>
      </c>
    </row>
    <row r="7771" customFormat="false" ht="89.25" hidden="false" customHeight="false" outlineLevel="0" collapsed="false">
      <c r="E7771" s="6" t="s">
        <v>798</v>
      </c>
    </row>
    <row r="7772" customFormat="false" ht="89.25" hidden="false" customHeight="false" outlineLevel="0" collapsed="false">
      <c r="E7772" s="6" t="s">
        <v>798</v>
      </c>
    </row>
    <row r="7773" customFormat="false" ht="89.25" hidden="false" customHeight="false" outlineLevel="0" collapsed="false">
      <c r="E7773" s="6" t="s">
        <v>798</v>
      </c>
    </row>
    <row r="7774" customFormat="false" ht="89.25" hidden="false" customHeight="false" outlineLevel="0" collapsed="false">
      <c r="E7774" s="6" t="s">
        <v>798</v>
      </c>
    </row>
    <row r="7775" customFormat="false" ht="89.25" hidden="false" customHeight="false" outlineLevel="0" collapsed="false">
      <c r="E7775" s="6" t="s">
        <v>798</v>
      </c>
    </row>
    <row r="7776" customFormat="false" ht="89.25" hidden="false" customHeight="false" outlineLevel="0" collapsed="false">
      <c r="E7776" s="6" t="s">
        <v>798</v>
      </c>
    </row>
    <row r="7777" customFormat="false" ht="89.25" hidden="false" customHeight="false" outlineLevel="0" collapsed="false">
      <c r="E7777" s="6" t="s">
        <v>798</v>
      </c>
    </row>
    <row r="7778" customFormat="false" ht="89.25" hidden="false" customHeight="false" outlineLevel="0" collapsed="false">
      <c r="E7778" s="6" t="s">
        <v>798</v>
      </c>
    </row>
    <row r="7779" customFormat="false" ht="89.25" hidden="false" customHeight="false" outlineLevel="0" collapsed="false">
      <c r="E7779" s="6" t="s">
        <v>798</v>
      </c>
    </row>
    <row r="7780" customFormat="false" ht="89.25" hidden="false" customHeight="false" outlineLevel="0" collapsed="false">
      <c r="E7780" s="6" t="s">
        <v>798</v>
      </c>
    </row>
    <row r="7781" customFormat="false" ht="89.25" hidden="false" customHeight="false" outlineLevel="0" collapsed="false">
      <c r="E7781" s="6" t="s">
        <v>798</v>
      </c>
    </row>
    <row r="7782" customFormat="false" ht="89.25" hidden="false" customHeight="false" outlineLevel="0" collapsed="false">
      <c r="E7782" s="6" t="s">
        <v>798</v>
      </c>
    </row>
    <row r="7783" customFormat="false" ht="89.25" hidden="false" customHeight="false" outlineLevel="0" collapsed="false">
      <c r="E7783" s="6" t="s">
        <v>798</v>
      </c>
    </row>
    <row r="7784" customFormat="false" ht="89.25" hidden="false" customHeight="false" outlineLevel="0" collapsed="false">
      <c r="E7784" s="6" t="s">
        <v>798</v>
      </c>
    </row>
    <row r="7785" customFormat="false" ht="89.25" hidden="false" customHeight="false" outlineLevel="0" collapsed="false">
      <c r="E7785" s="6" t="s">
        <v>798</v>
      </c>
    </row>
    <row r="7786" customFormat="false" ht="89.25" hidden="false" customHeight="false" outlineLevel="0" collapsed="false">
      <c r="E7786" s="6" t="s">
        <v>798</v>
      </c>
    </row>
    <row r="7787" customFormat="false" ht="89.25" hidden="false" customHeight="false" outlineLevel="0" collapsed="false">
      <c r="E7787" s="6" t="s">
        <v>798</v>
      </c>
    </row>
    <row r="7788" customFormat="false" ht="89.25" hidden="false" customHeight="false" outlineLevel="0" collapsed="false">
      <c r="E7788" s="6" t="s">
        <v>798</v>
      </c>
    </row>
    <row r="7789" customFormat="false" ht="89.25" hidden="false" customHeight="false" outlineLevel="0" collapsed="false">
      <c r="E7789" s="6" t="s">
        <v>798</v>
      </c>
    </row>
    <row r="7790" customFormat="false" ht="89.25" hidden="false" customHeight="false" outlineLevel="0" collapsed="false">
      <c r="E7790" s="6" t="s">
        <v>798</v>
      </c>
    </row>
    <row r="7791" customFormat="false" ht="89.25" hidden="false" customHeight="false" outlineLevel="0" collapsed="false">
      <c r="E7791" s="6" t="s">
        <v>798</v>
      </c>
    </row>
    <row r="7792" customFormat="false" ht="89.25" hidden="false" customHeight="false" outlineLevel="0" collapsed="false">
      <c r="E7792" s="6" t="s">
        <v>798</v>
      </c>
    </row>
    <row r="7793" customFormat="false" ht="89.25" hidden="false" customHeight="false" outlineLevel="0" collapsed="false">
      <c r="E7793" s="6" t="s">
        <v>798</v>
      </c>
    </row>
    <row r="7794" customFormat="false" ht="89.25" hidden="false" customHeight="false" outlineLevel="0" collapsed="false">
      <c r="E7794" s="6" t="s">
        <v>798</v>
      </c>
    </row>
    <row r="7795" customFormat="false" ht="89.25" hidden="false" customHeight="false" outlineLevel="0" collapsed="false">
      <c r="E7795" s="6" t="s">
        <v>798</v>
      </c>
    </row>
    <row r="7796" customFormat="false" ht="89.25" hidden="false" customHeight="false" outlineLevel="0" collapsed="false">
      <c r="E7796" s="6" t="s">
        <v>798</v>
      </c>
    </row>
    <row r="7797" customFormat="false" ht="89.25" hidden="false" customHeight="false" outlineLevel="0" collapsed="false">
      <c r="E7797" s="6" t="s">
        <v>798</v>
      </c>
    </row>
    <row r="7798" customFormat="false" ht="89.25" hidden="false" customHeight="false" outlineLevel="0" collapsed="false">
      <c r="E7798" s="6" t="s">
        <v>798</v>
      </c>
    </row>
    <row r="7799" customFormat="false" ht="89.25" hidden="false" customHeight="false" outlineLevel="0" collapsed="false">
      <c r="E7799" s="6" t="s">
        <v>798</v>
      </c>
    </row>
    <row r="7800" customFormat="false" ht="89.25" hidden="false" customHeight="false" outlineLevel="0" collapsed="false">
      <c r="E7800" s="6" t="s">
        <v>798</v>
      </c>
    </row>
    <row r="7801" customFormat="false" ht="89.25" hidden="false" customHeight="false" outlineLevel="0" collapsed="false">
      <c r="E7801" s="6" t="s">
        <v>798</v>
      </c>
    </row>
    <row r="7802" customFormat="false" ht="89.25" hidden="false" customHeight="false" outlineLevel="0" collapsed="false">
      <c r="E7802" s="6" t="s">
        <v>798</v>
      </c>
    </row>
    <row r="7803" customFormat="false" ht="89.25" hidden="false" customHeight="false" outlineLevel="0" collapsed="false">
      <c r="E7803" s="6" t="s">
        <v>798</v>
      </c>
    </row>
    <row r="7804" customFormat="false" ht="89.25" hidden="false" customHeight="false" outlineLevel="0" collapsed="false">
      <c r="E7804" s="6" t="s">
        <v>798</v>
      </c>
    </row>
    <row r="7805" customFormat="false" ht="89.25" hidden="false" customHeight="false" outlineLevel="0" collapsed="false">
      <c r="E7805" s="6" t="s">
        <v>798</v>
      </c>
    </row>
    <row r="7806" customFormat="false" ht="89.25" hidden="false" customHeight="false" outlineLevel="0" collapsed="false">
      <c r="E7806" s="6" t="s">
        <v>798</v>
      </c>
    </row>
    <row r="7807" customFormat="false" ht="89.25" hidden="false" customHeight="false" outlineLevel="0" collapsed="false">
      <c r="E7807" s="6" t="s">
        <v>798</v>
      </c>
    </row>
    <row r="7808" customFormat="false" ht="89.25" hidden="false" customHeight="false" outlineLevel="0" collapsed="false">
      <c r="E7808" s="6" t="s">
        <v>798</v>
      </c>
    </row>
    <row r="7809" customFormat="false" ht="89.25" hidden="false" customHeight="false" outlineLevel="0" collapsed="false">
      <c r="E7809" s="6" t="s">
        <v>798</v>
      </c>
    </row>
    <row r="7810" customFormat="false" ht="89.25" hidden="false" customHeight="false" outlineLevel="0" collapsed="false">
      <c r="E7810" s="6" t="s">
        <v>798</v>
      </c>
    </row>
    <row r="7811" customFormat="false" ht="89.25" hidden="false" customHeight="false" outlineLevel="0" collapsed="false">
      <c r="E7811" s="6" t="s">
        <v>798</v>
      </c>
    </row>
    <row r="7812" customFormat="false" ht="89.25" hidden="false" customHeight="false" outlineLevel="0" collapsed="false">
      <c r="E7812" s="6" t="s">
        <v>798</v>
      </c>
    </row>
    <row r="7813" customFormat="false" ht="89.25" hidden="false" customHeight="false" outlineLevel="0" collapsed="false">
      <c r="E7813" s="6" t="s">
        <v>798</v>
      </c>
    </row>
    <row r="7814" customFormat="false" ht="89.25" hidden="false" customHeight="false" outlineLevel="0" collapsed="false">
      <c r="E7814" s="6" t="s">
        <v>798</v>
      </c>
    </row>
    <row r="7815" customFormat="false" ht="89.25" hidden="false" customHeight="false" outlineLevel="0" collapsed="false">
      <c r="E7815" s="6" t="s">
        <v>798</v>
      </c>
    </row>
    <row r="7816" customFormat="false" ht="89.25" hidden="false" customHeight="false" outlineLevel="0" collapsed="false">
      <c r="E7816" s="6" t="s">
        <v>798</v>
      </c>
    </row>
    <row r="7817" customFormat="false" ht="89.25" hidden="false" customHeight="false" outlineLevel="0" collapsed="false">
      <c r="E7817" s="6" t="s">
        <v>798</v>
      </c>
    </row>
    <row r="7818" customFormat="false" ht="89.25" hidden="false" customHeight="false" outlineLevel="0" collapsed="false">
      <c r="E7818" s="6" t="s">
        <v>798</v>
      </c>
    </row>
    <row r="7819" customFormat="false" ht="89.25" hidden="false" customHeight="false" outlineLevel="0" collapsed="false">
      <c r="E7819" s="6" t="s">
        <v>798</v>
      </c>
    </row>
    <row r="7820" customFormat="false" ht="89.25" hidden="false" customHeight="false" outlineLevel="0" collapsed="false">
      <c r="E7820" s="6" t="s">
        <v>798</v>
      </c>
    </row>
    <row r="7821" customFormat="false" ht="89.25" hidden="false" customHeight="false" outlineLevel="0" collapsed="false">
      <c r="E7821" s="6" t="s">
        <v>798</v>
      </c>
    </row>
    <row r="7822" customFormat="false" ht="89.25" hidden="false" customHeight="false" outlineLevel="0" collapsed="false">
      <c r="E7822" s="6" t="s">
        <v>798</v>
      </c>
    </row>
    <row r="7823" customFormat="false" ht="89.25" hidden="false" customHeight="false" outlineLevel="0" collapsed="false">
      <c r="E7823" s="6" t="s">
        <v>798</v>
      </c>
    </row>
    <row r="7824" customFormat="false" ht="89.25" hidden="false" customHeight="false" outlineLevel="0" collapsed="false">
      <c r="E7824" s="6" t="s">
        <v>798</v>
      </c>
    </row>
    <row r="7825" customFormat="false" ht="89.25" hidden="false" customHeight="false" outlineLevel="0" collapsed="false">
      <c r="E7825" s="6" t="s">
        <v>798</v>
      </c>
    </row>
    <row r="7826" customFormat="false" ht="89.25" hidden="false" customHeight="false" outlineLevel="0" collapsed="false">
      <c r="E7826" s="6" t="s">
        <v>798</v>
      </c>
    </row>
    <row r="7827" customFormat="false" ht="89.25" hidden="false" customHeight="false" outlineLevel="0" collapsed="false">
      <c r="E7827" s="6" t="s">
        <v>798</v>
      </c>
    </row>
    <row r="7828" customFormat="false" ht="89.25" hidden="false" customHeight="false" outlineLevel="0" collapsed="false">
      <c r="E7828" s="6" t="s">
        <v>798</v>
      </c>
    </row>
    <row r="7829" customFormat="false" ht="89.25" hidden="false" customHeight="false" outlineLevel="0" collapsed="false">
      <c r="E7829" s="6" t="s">
        <v>798</v>
      </c>
    </row>
    <row r="7830" customFormat="false" ht="89.25" hidden="false" customHeight="false" outlineLevel="0" collapsed="false">
      <c r="E7830" s="6" t="s">
        <v>798</v>
      </c>
    </row>
    <row r="7831" customFormat="false" ht="89.25" hidden="false" customHeight="false" outlineLevel="0" collapsed="false">
      <c r="E7831" s="6" t="s">
        <v>798</v>
      </c>
    </row>
    <row r="7832" customFormat="false" ht="89.25" hidden="false" customHeight="false" outlineLevel="0" collapsed="false">
      <c r="E7832" s="6" t="s">
        <v>798</v>
      </c>
    </row>
    <row r="7833" customFormat="false" ht="89.25" hidden="false" customHeight="false" outlineLevel="0" collapsed="false">
      <c r="E7833" s="6" t="s">
        <v>798</v>
      </c>
    </row>
    <row r="7834" customFormat="false" ht="89.25" hidden="false" customHeight="false" outlineLevel="0" collapsed="false">
      <c r="E7834" s="6" t="s">
        <v>798</v>
      </c>
    </row>
    <row r="7835" customFormat="false" ht="89.25" hidden="false" customHeight="false" outlineLevel="0" collapsed="false">
      <c r="E7835" s="6" t="s">
        <v>798</v>
      </c>
    </row>
    <row r="7836" customFormat="false" ht="89.25" hidden="false" customHeight="false" outlineLevel="0" collapsed="false">
      <c r="E7836" s="6" t="s">
        <v>798</v>
      </c>
    </row>
    <row r="7837" customFormat="false" ht="89.25" hidden="false" customHeight="false" outlineLevel="0" collapsed="false">
      <c r="E7837" s="6" t="s">
        <v>798</v>
      </c>
    </row>
    <row r="7838" customFormat="false" ht="89.25" hidden="false" customHeight="false" outlineLevel="0" collapsed="false">
      <c r="E7838" s="6" t="s">
        <v>798</v>
      </c>
    </row>
    <row r="7839" customFormat="false" ht="89.25" hidden="false" customHeight="false" outlineLevel="0" collapsed="false">
      <c r="E7839" s="6" t="s">
        <v>798</v>
      </c>
    </row>
    <row r="7840" customFormat="false" ht="89.25" hidden="false" customHeight="false" outlineLevel="0" collapsed="false">
      <c r="E7840" s="6" t="s">
        <v>798</v>
      </c>
    </row>
    <row r="7841" customFormat="false" ht="89.25" hidden="false" customHeight="false" outlineLevel="0" collapsed="false">
      <c r="E7841" s="6" t="s">
        <v>798</v>
      </c>
    </row>
    <row r="7842" customFormat="false" ht="89.25" hidden="false" customHeight="false" outlineLevel="0" collapsed="false">
      <c r="E7842" s="6" t="s">
        <v>798</v>
      </c>
    </row>
    <row r="7843" customFormat="false" ht="89.25" hidden="false" customHeight="false" outlineLevel="0" collapsed="false">
      <c r="E7843" s="6" t="s">
        <v>798</v>
      </c>
    </row>
    <row r="7844" customFormat="false" ht="89.25" hidden="false" customHeight="false" outlineLevel="0" collapsed="false">
      <c r="E7844" s="6" t="s">
        <v>798</v>
      </c>
    </row>
    <row r="7845" customFormat="false" ht="89.25" hidden="false" customHeight="false" outlineLevel="0" collapsed="false">
      <c r="E7845" s="6" t="s">
        <v>798</v>
      </c>
    </row>
    <row r="7846" customFormat="false" ht="89.25" hidden="false" customHeight="false" outlineLevel="0" collapsed="false">
      <c r="E7846" s="6" t="s">
        <v>798</v>
      </c>
    </row>
    <row r="7847" customFormat="false" ht="89.25" hidden="false" customHeight="false" outlineLevel="0" collapsed="false">
      <c r="E7847" s="6" t="s">
        <v>798</v>
      </c>
    </row>
    <row r="7848" customFormat="false" ht="89.25" hidden="false" customHeight="false" outlineLevel="0" collapsed="false">
      <c r="E7848" s="6" t="s">
        <v>798</v>
      </c>
    </row>
    <row r="7849" customFormat="false" ht="89.25" hidden="false" customHeight="false" outlineLevel="0" collapsed="false">
      <c r="E7849" s="6" t="s">
        <v>798</v>
      </c>
    </row>
    <row r="7850" customFormat="false" ht="89.25" hidden="false" customHeight="false" outlineLevel="0" collapsed="false">
      <c r="E7850" s="6" t="s">
        <v>798</v>
      </c>
    </row>
    <row r="7851" customFormat="false" ht="89.25" hidden="false" customHeight="false" outlineLevel="0" collapsed="false">
      <c r="E7851" s="6" t="s">
        <v>798</v>
      </c>
    </row>
    <row r="7852" customFormat="false" ht="89.25" hidden="false" customHeight="false" outlineLevel="0" collapsed="false">
      <c r="E7852" s="6" t="s">
        <v>798</v>
      </c>
    </row>
    <row r="7853" customFormat="false" ht="89.25" hidden="false" customHeight="false" outlineLevel="0" collapsed="false">
      <c r="E7853" s="6" t="s">
        <v>798</v>
      </c>
    </row>
    <row r="7854" customFormat="false" ht="89.25" hidden="false" customHeight="false" outlineLevel="0" collapsed="false">
      <c r="E7854" s="6" t="s">
        <v>798</v>
      </c>
    </row>
    <row r="7855" customFormat="false" ht="89.25" hidden="false" customHeight="false" outlineLevel="0" collapsed="false">
      <c r="E7855" s="6" t="s">
        <v>798</v>
      </c>
    </row>
    <row r="7856" customFormat="false" ht="89.25" hidden="false" customHeight="false" outlineLevel="0" collapsed="false">
      <c r="E7856" s="6" t="s">
        <v>798</v>
      </c>
    </row>
    <row r="7857" customFormat="false" ht="89.25" hidden="false" customHeight="false" outlineLevel="0" collapsed="false">
      <c r="E7857" s="6" t="s">
        <v>798</v>
      </c>
    </row>
    <row r="7858" customFormat="false" ht="89.25" hidden="false" customHeight="false" outlineLevel="0" collapsed="false">
      <c r="E7858" s="6" t="s">
        <v>798</v>
      </c>
    </row>
    <row r="7859" customFormat="false" ht="89.25" hidden="false" customHeight="false" outlineLevel="0" collapsed="false">
      <c r="E7859" s="6" t="s">
        <v>798</v>
      </c>
    </row>
    <row r="7860" customFormat="false" ht="89.25" hidden="false" customHeight="false" outlineLevel="0" collapsed="false">
      <c r="E7860" s="6" t="s">
        <v>798</v>
      </c>
    </row>
    <row r="7861" customFormat="false" ht="89.25" hidden="false" customHeight="false" outlineLevel="0" collapsed="false">
      <c r="E7861" s="6" t="s">
        <v>798</v>
      </c>
    </row>
    <row r="7862" customFormat="false" ht="89.25" hidden="false" customHeight="false" outlineLevel="0" collapsed="false">
      <c r="E7862" s="6" t="s">
        <v>798</v>
      </c>
    </row>
    <row r="7863" customFormat="false" ht="89.25" hidden="false" customHeight="false" outlineLevel="0" collapsed="false">
      <c r="E7863" s="6" t="s">
        <v>798</v>
      </c>
    </row>
    <row r="7864" customFormat="false" ht="89.25" hidden="false" customHeight="false" outlineLevel="0" collapsed="false">
      <c r="E7864" s="6" t="s">
        <v>798</v>
      </c>
    </row>
    <row r="7865" customFormat="false" ht="89.25" hidden="false" customHeight="false" outlineLevel="0" collapsed="false">
      <c r="E7865" s="6" t="s">
        <v>798</v>
      </c>
    </row>
    <row r="7866" customFormat="false" ht="89.25" hidden="false" customHeight="false" outlineLevel="0" collapsed="false">
      <c r="E7866" s="6" t="s">
        <v>798</v>
      </c>
    </row>
    <row r="7867" customFormat="false" ht="89.25" hidden="false" customHeight="false" outlineLevel="0" collapsed="false">
      <c r="E7867" s="6" t="s">
        <v>798</v>
      </c>
    </row>
    <row r="7868" customFormat="false" ht="89.25" hidden="false" customHeight="false" outlineLevel="0" collapsed="false">
      <c r="E7868" s="6" t="s">
        <v>798</v>
      </c>
    </row>
    <row r="7869" customFormat="false" ht="89.25" hidden="false" customHeight="false" outlineLevel="0" collapsed="false">
      <c r="E7869" s="6" t="s">
        <v>798</v>
      </c>
    </row>
    <row r="7870" customFormat="false" ht="89.25" hidden="false" customHeight="false" outlineLevel="0" collapsed="false">
      <c r="E7870" s="6" t="s">
        <v>798</v>
      </c>
    </row>
    <row r="7871" customFormat="false" ht="89.25" hidden="false" customHeight="false" outlineLevel="0" collapsed="false">
      <c r="E7871" s="6" t="s">
        <v>798</v>
      </c>
    </row>
    <row r="7872" customFormat="false" ht="89.25" hidden="false" customHeight="false" outlineLevel="0" collapsed="false">
      <c r="E7872" s="6" t="s">
        <v>798</v>
      </c>
    </row>
    <row r="7873" customFormat="false" ht="89.25" hidden="false" customHeight="false" outlineLevel="0" collapsed="false">
      <c r="E7873" s="6" t="s">
        <v>798</v>
      </c>
    </row>
    <row r="7874" customFormat="false" ht="89.25" hidden="false" customHeight="false" outlineLevel="0" collapsed="false">
      <c r="E7874" s="6" t="s">
        <v>798</v>
      </c>
    </row>
    <row r="7875" customFormat="false" ht="89.25" hidden="false" customHeight="false" outlineLevel="0" collapsed="false">
      <c r="E7875" s="6" t="s">
        <v>798</v>
      </c>
    </row>
    <row r="7876" customFormat="false" ht="89.25" hidden="false" customHeight="false" outlineLevel="0" collapsed="false">
      <c r="E7876" s="6" t="s">
        <v>798</v>
      </c>
    </row>
    <row r="7877" customFormat="false" ht="89.25" hidden="false" customHeight="false" outlineLevel="0" collapsed="false">
      <c r="E7877" s="6" t="s">
        <v>798</v>
      </c>
    </row>
    <row r="7878" customFormat="false" ht="89.25" hidden="false" customHeight="false" outlineLevel="0" collapsed="false">
      <c r="E7878" s="6" t="s">
        <v>798</v>
      </c>
    </row>
    <row r="7879" customFormat="false" ht="89.25" hidden="false" customHeight="false" outlineLevel="0" collapsed="false">
      <c r="E7879" s="6" t="s">
        <v>798</v>
      </c>
    </row>
    <row r="7880" customFormat="false" ht="89.25" hidden="false" customHeight="false" outlineLevel="0" collapsed="false">
      <c r="E7880" s="6" t="s">
        <v>798</v>
      </c>
    </row>
    <row r="7881" customFormat="false" ht="89.25" hidden="false" customHeight="false" outlineLevel="0" collapsed="false">
      <c r="E7881" s="6" t="s">
        <v>798</v>
      </c>
    </row>
    <row r="7882" customFormat="false" ht="89.25" hidden="false" customHeight="false" outlineLevel="0" collapsed="false">
      <c r="E7882" s="6" t="s">
        <v>798</v>
      </c>
    </row>
    <row r="7883" customFormat="false" ht="89.25" hidden="false" customHeight="false" outlineLevel="0" collapsed="false">
      <c r="E7883" s="6" t="s">
        <v>798</v>
      </c>
    </row>
    <row r="7884" customFormat="false" ht="89.25" hidden="false" customHeight="false" outlineLevel="0" collapsed="false">
      <c r="E7884" s="6" t="s">
        <v>798</v>
      </c>
    </row>
    <row r="7885" customFormat="false" ht="89.25" hidden="false" customHeight="false" outlineLevel="0" collapsed="false">
      <c r="E7885" s="6" t="s">
        <v>798</v>
      </c>
    </row>
    <row r="7886" customFormat="false" ht="89.25" hidden="false" customHeight="false" outlineLevel="0" collapsed="false">
      <c r="E7886" s="6" t="s">
        <v>798</v>
      </c>
    </row>
    <row r="7887" customFormat="false" ht="89.25" hidden="false" customHeight="false" outlineLevel="0" collapsed="false">
      <c r="E7887" s="6" t="s">
        <v>798</v>
      </c>
    </row>
    <row r="7888" customFormat="false" ht="89.25" hidden="false" customHeight="false" outlineLevel="0" collapsed="false">
      <c r="E7888" s="6" t="s">
        <v>798</v>
      </c>
    </row>
    <row r="7889" customFormat="false" ht="89.25" hidden="false" customHeight="false" outlineLevel="0" collapsed="false">
      <c r="E7889" s="6" t="s">
        <v>798</v>
      </c>
    </row>
    <row r="7890" customFormat="false" ht="89.25" hidden="false" customHeight="false" outlineLevel="0" collapsed="false">
      <c r="E7890" s="6" t="s">
        <v>798</v>
      </c>
    </row>
    <row r="7891" customFormat="false" ht="89.25" hidden="false" customHeight="false" outlineLevel="0" collapsed="false">
      <c r="E7891" s="6" t="s">
        <v>798</v>
      </c>
    </row>
    <row r="7892" customFormat="false" ht="89.25" hidden="false" customHeight="false" outlineLevel="0" collapsed="false">
      <c r="E7892" s="6" t="s">
        <v>798</v>
      </c>
    </row>
    <row r="7893" customFormat="false" ht="89.25" hidden="false" customHeight="false" outlineLevel="0" collapsed="false">
      <c r="E7893" s="6" t="s">
        <v>798</v>
      </c>
    </row>
    <row r="7894" customFormat="false" ht="89.25" hidden="false" customHeight="false" outlineLevel="0" collapsed="false">
      <c r="E7894" s="6" t="s">
        <v>798</v>
      </c>
    </row>
    <row r="7895" customFormat="false" ht="89.25" hidden="false" customHeight="false" outlineLevel="0" collapsed="false">
      <c r="E7895" s="6" t="s">
        <v>798</v>
      </c>
    </row>
    <row r="7896" customFormat="false" ht="89.25" hidden="false" customHeight="false" outlineLevel="0" collapsed="false">
      <c r="E7896" s="6" t="s">
        <v>798</v>
      </c>
    </row>
    <row r="7897" customFormat="false" ht="89.25" hidden="false" customHeight="false" outlineLevel="0" collapsed="false">
      <c r="E7897" s="6" t="s">
        <v>798</v>
      </c>
    </row>
    <row r="7898" customFormat="false" ht="89.25" hidden="false" customHeight="false" outlineLevel="0" collapsed="false">
      <c r="E7898" s="6" t="s">
        <v>798</v>
      </c>
    </row>
    <row r="7899" customFormat="false" ht="89.25" hidden="false" customHeight="false" outlineLevel="0" collapsed="false">
      <c r="E7899" s="6" t="s">
        <v>798</v>
      </c>
    </row>
    <row r="7900" customFormat="false" ht="89.25" hidden="false" customHeight="false" outlineLevel="0" collapsed="false">
      <c r="E7900" s="6" t="s">
        <v>798</v>
      </c>
    </row>
    <row r="7901" customFormat="false" ht="89.25" hidden="false" customHeight="false" outlineLevel="0" collapsed="false">
      <c r="E7901" s="6" t="s">
        <v>798</v>
      </c>
    </row>
    <row r="7902" customFormat="false" ht="89.25" hidden="false" customHeight="false" outlineLevel="0" collapsed="false">
      <c r="E7902" s="6" t="s">
        <v>798</v>
      </c>
    </row>
    <row r="7903" customFormat="false" ht="89.25" hidden="false" customHeight="false" outlineLevel="0" collapsed="false">
      <c r="E7903" s="6" t="s">
        <v>798</v>
      </c>
    </row>
    <row r="7904" customFormat="false" ht="89.25" hidden="false" customHeight="false" outlineLevel="0" collapsed="false">
      <c r="E7904" s="6" t="s">
        <v>798</v>
      </c>
    </row>
    <row r="7905" customFormat="false" ht="89.25" hidden="false" customHeight="false" outlineLevel="0" collapsed="false">
      <c r="E7905" s="6" t="s">
        <v>798</v>
      </c>
    </row>
    <row r="7906" customFormat="false" ht="89.25" hidden="false" customHeight="false" outlineLevel="0" collapsed="false">
      <c r="E7906" s="6" t="s">
        <v>798</v>
      </c>
    </row>
    <row r="7907" customFormat="false" ht="89.25" hidden="false" customHeight="false" outlineLevel="0" collapsed="false">
      <c r="E7907" s="6" t="s">
        <v>798</v>
      </c>
    </row>
    <row r="7908" customFormat="false" ht="89.25" hidden="false" customHeight="false" outlineLevel="0" collapsed="false">
      <c r="E7908" s="6" t="s">
        <v>798</v>
      </c>
    </row>
    <row r="7909" customFormat="false" ht="89.25" hidden="false" customHeight="false" outlineLevel="0" collapsed="false">
      <c r="E7909" s="6" t="s">
        <v>798</v>
      </c>
    </row>
    <row r="7910" customFormat="false" ht="89.25" hidden="false" customHeight="false" outlineLevel="0" collapsed="false">
      <c r="E7910" s="6" t="s">
        <v>798</v>
      </c>
    </row>
    <row r="7911" customFormat="false" ht="89.25" hidden="false" customHeight="false" outlineLevel="0" collapsed="false">
      <c r="E7911" s="6" t="s">
        <v>798</v>
      </c>
    </row>
    <row r="7912" customFormat="false" ht="89.25" hidden="false" customHeight="false" outlineLevel="0" collapsed="false">
      <c r="E7912" s="6" t="s">
        <v>798</v>
      </c>
    </row>
    <row r="7913" customFormat="false" ht="89.25" hidden="false" customHeight="false" outlineLevel="0" collapsed="false">
      <c r="E7913" s="6" t="s">
        <v>798</v>
      </c>
    </row>
    <row r="7914" customFormat="false" ht="89.25" hidden="false" customHeight="false" outlineLevel="0" collapsed="false">
      <c r="E7914" s="6" t="s">
        <v>798</v>
      </c>
    </row>
    <row r="7915" customFormat="false" ht="89.25" hidden="false" customHeight="false" outlineLevel="0" collapsed="false">
      <c r="E7915" s="6" t="s">
        <v>798</v>
      </c>
    </row>
    <row r="7916" customFormat="false" ht="89.25" hidden="false" customHeight="false" outlineLevel="0" collapsed="false">
      <c r="E7916" s="6" t="s">
        <v>798</v>
      </c>
    </row>
    <row r="7917" customFormat="false" ht="89.25" hidden="false" customHeight="false" outlineLevel="0" collapsed="false">
      <c r="E7917" s="6" t="s">
        <v>798</v>
      </c>
    </row>
    <row r="7918" customFormat="false" ht="89.25" hidden="false" customHeight="false" outlineLevel="0" collapsed="false">
      <c r="E7918" s="6" t="s">
        <v>798</v>
      </c>
    </row>
    <row r="7919" customFormat="false" ht="89.25" hidden="false" customHeight="false" outlineLevel="0" collapsed="false">
      <c r="E7919" s="6" t="s">
        <v>798</v>
      </c>
    </row>
    <row r="7920" customFormat="false" ht="89.25" hidden="false" customHeight="false" outlineLevel="0" collapsed="false">
      <c r="E7920" s="6" t="s">
        <v>798</v>
      </c>
    </row>
    <row r="7921" customFormat="false" ht="89.25" hidden="false" customHeight="false" outlineLevel="0" collapsed="false">
      <c r="E7921" s="6" t="s">
        <v>798</v>
      </c>
    </row>
    <row r="7922" customFormat="false" ht="89.25" hidden="false" customHeight="false" outlineLevel="0" collapsed="false">
      <c r="E7922" s="6" t="s">
        <v>798</v>
      </c>
    </row>
    <row r="7923" customFormat="false" ht="89.25" hidden="false" customHeight="false" outlineLevel="0" collapsed="false">
      <c r="E7923" s="6" t="s">
        <v>798</v>
      </c>
    </row>
    <row r="7924" customFormat="false" ht="89.25" hidden="false" customHeight="false" outlineLevel="0" collapsed="false">
      <c r="E7924" s="6" t="s">
        <v>798</v>
      </c>
    </row>
    <row r="7925" customFormat="false" ht="89.25" hidden="false" customHeight="false" outlineLevel="0" collapsed="false">
      <c r="E7925" s="6" t="s">
        <v>798</v>
      </c>
    </row>
    <row r="7926" customFormat="false" ht="89.25" hidden="false" customHeight="false" outlineLevel="0" collapsed="false">
      <c r="E7926" s="6" t="s">
        <v>798</v>
      </c>
    </row>
    <row r="7927" customFormat="false" ht="89.25" hidden="false" customHeight="false" outlineLevel="0" collapsed="false">
      <c r="E7927" s="6" t="s">
        <v>798</v>
      </c>
    </row>
    <row r="7928" customFormat="false" ht="89.25" hidden="false" customHeight="false" outlineLevel="0" collapsed="false">
      <c r="E7928" s="6" t="s">
        <v>798</v>
      </c>
    </row>
    <row r="7929" customFormat="false" ht="89.25" hidden="false" customHeight="false" outlineLevel="0" collapsed="false">
      <c r="E7929" s="6" t="s">
        <v>798</v>
      </c>
    </row>
    <row r="7930" customFormat="false" ht="89.25" hidden="false" customHeight="false" outlineLevel="0" collapsed="false">
      <c r="E7930" s="6" t="s">
        <v>798</v>
      </c>
    </row>
    <row r="7931" customFormat="false" ht="89.25" hidden="false" customHeight="false" outlineLevel="0" collapsed="false">
      <c r="E7931" s="6" t="s">
        <v>798</v>
      </c>
    </row>
    <row r="7932" customFormat="false" ht="89.25" hidden="false" customHeight="false" outlineLevel="0" collapsed="false">
      <c r="E7932" s="6" t="s">
        <v>798</v>
      </c>
    </row>
    <row r="7933" customFormat="false" ht="89.25" hidden="false" customHeight="false" outlineLevel="0" collapsed="false">
      <c r="E7933" s="6" t="s">
        <v>798</v>
      </c>
    </row>
    <row r="7934" customFormat="false" ht="89.25" hidden="false" customHeight="false" outlineLevel="0" collapsed="false">
      <c r="E7934" s="6" t="s">
        <v>798</v>
      </c>
    </row>
    <row r="7935" customFormat="false" ht="89.25" hidden="false" customHeight="false" outlineLevel="0" collapsed="false">
      <c r="E7935" s="6" t="s">
        <v>798</v>
      </c>
    </row>
    <row r="7936" customFormat="false" ht="89.25" hidden="false" customHeight="false" outlineLevel="0" collapsed="false">
      <c r="E7936" s="6" t="s">
        <v>798</v>
      </c>
    </row>
    <row r="7937" customFormat="false" ht="89.25" hidden="false" customHeight="false" outlineLevel="0" collapsed="false">
      <c r="E7937" s="6" t="s">
        <v>798</v>
      </c>
    </row>
    <row r="7938" customFormat="false" ht="89.25" hidden="false" customHeight="false" outlineLevel="0" collapsed="false">
      <c r="E7938" s="6" t="s">
        <v>798</v>
      </c>
    </row>
    <row r="7939" customFormat="false" ht="89.25" hidden="false" customHeight="false" outlineLevel="0" collapsed="false">
      <c r="E7939" s="6" t="s">
        <v>798</v>
      </c>
    </row>
    <row r="7940" customFormat="false" ht="89.25" hidden="false" customHeight="false" outlineLevel="0" collapsed="false">
      <c r="E7940" s="6" t="s">
        <v>798</v>
      </c>
    </row>
    <row r="7941" customFormat="false" ht="89.25" hidden="false" customHeight="false" outlineLevel="0" collapsed="false">
      <c r="E7941" s="6" t="s">
        <v>798</v>
      </c>
    </row>
    <row r="7942" customFormat="false" ht="89.25" hidden="false" customHeight="false" outlineLevel="0" collapsed="false">
      <c r="E7942" s="6" t="s">
        <v>798</v>
      </c>
    </row>
    <row r="7943" customFormat="false" ht="89.25" hidden="false" customHeight="false" outlineLevel="0" collapsed="false">
      <c r="E7943" s="6" t="s">
        <v>798</v>
      </c>
    </row>
    <row r="7944" customFormat="false" ht="89.25" hidden="false" customHeight="false" outlineLevel="0" collapsed="false">
      <c r="E7944" s="6" t="s">
        <v>798</v>
      </c>
    </row>
    <row r="7945" customFormat="false" ht="89.25" hidden="false" customHeight="false" outlineLevel="0" collapsed="false">
      <c r="E7945" s="6" t="s">
        <v>798</v>
      </c>
    </row>
    <row r="7946" customFormat="false" ht="89.25" hidden="false" customHeight="false" outlineLevel="0" collapsed="false">
      <c r="E7946" s="6" t="s">
        <v>798</v>
      </c>
    </row>
    <row r="7947" customFormat="false" ht="89.25" hidden="false" customHeight="false" outlineLevel="0" collapsed="false">
      <c r="E7947" s="6" t="s">
        <v>798</v>
      </c>
    </row>
    <row r="7948" customFormat="false" ht="89.25" hidden="false" customHeight="false" outlineLevel="0" collapsed="false">
      <c r="E7948" s="6" t="s">
        <v>798</v>
      </c>
    </row>
    <row r="7949" customFormat="false" ht="89.25" hidden="false" customHeight="false" outlineLevel="0" collapsed="false">
      <c r="E7949" s="6" t="s">
        <v>798</v>
      </c>
    </row>
    <row r="7950" customFormat="false" ht="89.25" hidden="false" customHeight="false" outlineLevel="0" collapsed="false">
      <c r="E7950" s="6" t="s">
        <v>798</v>
      </c>
    </row>
    <row r="7951" customFormat="false" ht="89.25" hidden="false" customHeight="false" outlineLevel="0" collapsed="false">
      <c r="E7951" s="6" t="s">
        <v>798</v>
      </c>
    </row>
    <row r="7952" customFormat="false" ht="89.25" hidden="false" customHeight="false" outlineLevel="0" collapsed="false">
      <c r="E7952" s="6" t="s">
        <v>798</v>
      </c>
    </row>
    <row r="7953" customFormat="false" ht="89.25" hidden="false" customHeight="false" outlineLevel="0" collapsed="false">
      <c r="E7953" s="6" t="s">
        <v>798</v>
      </c>
    </row>
    <row r="7954" customFormat="false" ht="89.25" hidden="false" customHeight="false" outlineLevel="0" collapsed="false">
      <c r="E7954" s="6" t="s">
        <v>798</v>
      </c>
    </row>
    <row r="7955" customFormat="false" ht="89.25" hidden="false" customHeight="false" outlineLevel="0" collapsed="false">
      <c r="E7955" s="6" t="s">
        <v>798</v>
      </c>
    </row>
    <row r="7956" customFormat="false" ht="89.25" hidden="false" customHeight="false" outlineLevel="0" collapsed="false">
      <c r="E7956" s="6" t="s">
        <v>798</v>
      </c>
    </row>
    <row r="7957" customFormat="false" ht="89.25" hidden="false" customHeight="false" outlineLevel="0" collapsed="false">
      <c r="E7957" s="6" t="s">
        <v>798</v>
      </c>
    </row>
    <row r="7958" customFormat="false" ht="89.25" hidden="false" customHeight="false" outlineLevel="0" collapsed="false">
      <c r="E7958" s="6" t="s">
        <v>798</v>
      </c>
    </row>
    <row r="7959" customFormat="false" ht="89.25" hidden="false" customHeight="false" outlineLevel="0" collapsed="false">
      <c r="E7959" s="6" t="s">
        <v>798</v>
      </c>
    </row>
    <row r="7960" customFormat="false" ht="89.25" hidden="false" customHeight="false" outlineLevel="0" collapsed="false">
      <c r="E7960" s="6" t="s">
        <v>798</v>
      </c>
    </row>
    <row r="7961" customFormat="false" ht="89.25" hidden="false" customHeight="false" outlineLevel="0" collapsed="false">
      <c r="E7961" s="6" t="s">
        <v>798</v>
      </c>
    </row>
    <row r="7962" customFormat="false" ht="89.25" hidden="false" customHeight="false" outlineLevel="0" collapsed="false">
      <c r="E7962" s="6" t="s">
        <v>798</v>
      </c>
    </row>
    <row r="7963" customFormat="false" ht="89.25" hidden="false" customHeight="false" outlineLevel="0" collapsed="false">
      <c r="E7963" s="6" t="s">
        <v>798</v>
      </c>
    </row>
    <row r="7964" customFormat="false" ht="89.25" hidden="false" customHeight="false" outlineLevel="0" collapsed="false">
      <c r="E7964" s="6" t="s">
        <v>798</v>
      </c>
    </row>
    <row r="7965" customFormat="false" ht="89.25" hidden="false" customHeight="false" outlineLevel="0" collapsed="false">
      <c r="E7965" s="6" t="s">
        <v>798</v>
      </c>
    </row>
    <row r="7966" customFormat="false" ht="89.25" hidden="false" customHeight="false" outlineLevel="0" collapsed="false">
      <c r="E7966" s="6" t="s">
        <v>798</v>
      </c>
    </row>
    <row r="7967" customFormat="false" ht="89.25" hidden="false" customHeight="false" outlineLevel="0" collapsed="false">
      <c r="E7967" s="6" t="s">
        <v>798</v>
      </c>
    </row>
    <row r="7968" customFormat="false" ht="89.25" hidden="false" customHeight="false" outlineLevel="0" collapsed="false">
      <c r="E7968" s="6" t="s">
        <v>798</v>
      </c>
    </row>
    <row r="7969" customFormat="false" ht="89.25" hidden="false" customHeight="false" outlineLevel="0" collapsed="false">
      <c r="E7969" s="6" t="s">
        <v>798</v>
      </c>
    </row>
    <row r="7970" customFormat="false" ht="89.25" hidden="false" customHeight="false" outlineLevel="0" collapsed="false">
      <c r="E7970" s="6" t="s">
        <v>798</v>
      </c>
    </row>
    <row r="7971" customFormat="false" ht="89.25" hidden="false" customHeight="false" outlineLevel="0" collapsed="false">
      <c r="E7971" s="6" t="s">
        <v>798</v>
      </c>
    </row>
    <row r="7972" customFormat="false" ht="89.25" hidden="false" customHeight="false" outlineLevel="0" collapsed="false">
      <c r="E7972" s="6" t="s">
        <v>798</v>
      </c>
    </row>
    <row r="7973" customFormat="false" ht="89.25" hidden="false" customHeight="false" outlineLevel="0" collapsed="false">
      <c r="E7973" s="6" t="s">
        <v>798</v>
      </c>
    </row>
    <row r="7974" customFormat="false" ht="89.25" hidden="false" customHeight="false" outlineLevel="0" collapsed="false">
      <c r="E7974" s="6" t="s">
        <v>798</v>
      </c>
    </row>
    <row r="7975" customFormat="false" ht="89.25" hidden="false" customHeight="false" outlineLevel="0" collapsed="false">
      <c r="E7975" s="6" t="s">
        <v>798</v>
      </c>
    </row>
    <row r="7976" customFormat="false" ht="89.25" hidden="false" customHeight="false" outlineLevel="0" collapsed="false">
      <c r="E7976" s="6" t="s">
        <v>798</v>
      </c>
    </row>
    <row r="7977" customFormat="false" ht="89.25" hidden="false" customHeight="false" outlineLevel="0" collapsed="false">
      <c r="E7977" s="6" t="s">
        <v>798</v>
      </c>
    </row>
    <row r="7978" customFormat="false" ht="89.25" hidden="false" customHeight="false" outlineLevel="0" collapsed="false">
      <c r="E7978" s="6" t="s">
        <v>798</v>
      </c>
    </row>
    <row r="7979" customFormat="false" ht="89.25" hidden="false" customHeight="false" outlineLevel="0" collapsed="false">
      <c r="E7979" s="6" t="s">
        <v>798</v>
      </c>
    </row>
    <row r="7980" customFormat="false" ht="89.25" hidden="false" customHeight="false" outlineLevel="0" collapsed="false">
      <c r="E7980" s="6" t="s">
        <v>798</v>
      </c>
    </row>
    <row r="7981" customFormat="false" ht="89.25" hidden="false" customHeight="false" outlineLevel="0" collapsed="false">
      <c r="E7981" s="6" t="s">
        <v>798</v>
      </c>
    </row>
    <row r="7982" customFormat="false" ht="89.25" hidden="false" customHeight="false" outlineLevel="0" collapsed="false">
      <c r="E7982" s="6" t="s">
        <v>798</v>
      </c>
    </row>
    <row r="7983" customFormat="false" ht="89.25" hidden="false" customHeight="false" outlineLevel="0" collapsed="false">
      <c r="E7983" s="6" t="s">
        <v>798</v>
      </c>
    </row>
    <row r="7984" customFormat="false" ht="89.25" hidden="false" customHeight="false" outlineLevel="0" collapsed="false">
      <c r="E7984" s="6" t="s">
        <v>798</v>
      </c>
    </row>
    <row r="7985" customFormat="false" ht="89.25" hidden="false" customHeight="false" outlineLevel="0" collapsed="false">
      <c r="E7985" s="6" t="s">
        <v>798</v>
      </c>
    </row>
    <row r="7986" customFormat="false" ht="89.25" hidden="false" customHeight="false" outlineLevel="0" collapsed="false">
      <c r="E7986" s="6" t="s">
        <v>798</v>
      </c>
    </row>
    <row r="7987" customFormat="false" ht="89.25" hidden="false" customHeight="false" outlineLevel="0" collapsed="false">
      <c r="E7987" s="6" t="s">
        <v>798</v>
      </c>
    </row>
    <row r="7988" customFormat="false" ht="89.25" hidden="false" customHeight="false" outlineLevel="0" collapsed="false">
      <c r="E7988" s="6" t="s">
        <v>798</v>
      </c>
    </row>
    <row r="7989" customFormat="false" ht="89.25" hidden="false" customHeight="false" outlineLevel="0" collapsed="false">
      <c r="E7989" s="6" t="s">
        <v>798</v>
      </c>
    </row>
    <row r="7990" customFormat="false" ht="89.25" hidden="false" customHeight="false" outlineLevel="0" collapsed="false">
      <c r="E7990" s="6" t="s">
        <v>798</v>
      </c>
    </row>
    <row r="7991" customFormat="false" ht="89.25" hidden="false" customHeight="false" outlineLevel="0" collapsed="false">
      <c r="E7991" s="6" t="s">
        <v>798</v>
      </c>
    </row>
    <row r="7992" customFormat="false" ht="89.25" hidden="false" customHeight="false" outlineLevel="0" collapsed="false">
      <c r="E7992" s="6" t="s">
        <v>798</v>
      </c>
    </row>
    <row r="7993" customFormat="false" ht="89.25" hidden="false" customHeight="false" outlineLevel="0" collapsed="false">
      <c r="E7993" s="6" t="s">
        <v>798</v>
      </c>
    </row>
    <row r="7994" customFormat="false" ht="89.25" hidden="false" customHeight="false" outlineLevel="0" collapsed="false">
      <c r="E7994" s="6" t="s">
        <v>798</v>
      </c>
    </row>
    <row r="7995" customFormat="false" ht="89.25" hidden="false" customHeight="false" outlineLevel="0" collapsed="false">
      <c r="E7995" s="6" t="s">
        <v>798</v>
      </c>
    </row>
    <row r="7996" customFormat="false" ht="89.25" hidden="false" customHeight="false" outlineLevel="0" collapsed="false">
      <c r="E7996" s="6" t="s">
        <v>798</v>
      </c>
    </row>
    <row r="7997" customFormat="false" ht="89.25" hidden="false" customHeight="false" outlineLevel="0" collapsed="false">
      <c r="E7997" s="6" t="s">
        <v>798</v>
      </c>
    </row>
    <row r="7998" customFormat="false" ht="89.25" hidden="false" customHeight="false" outlineLevel="0" collapsed="false">
      <c r="E7998" s="6" t="s">
        <v>798</v>
      </c>
    </row>
    <row r="7999" customFormat="false" ht="89.25" hidden="false" customHeight="false" outlineLevel="0" collapsed="false">
      <c r="E7999" s="6" t="s">
        <v>798</v>
      </c>
    </row>
    <row r="8000" customFormat="false" ht="89.25" hidden="false" customHeight="false" outlineLevel="0" collapsed="false">
      <c r="E8000" s="6" t="s">
        <v>798</v>
      </c>
    </row>
    <row r="8001" customFormat="false" ht="89.25" hidden="false" customHeight="false" outlineLevel="0" collapsed="false">
      <c r="E8001" s="6" t="s">
        <v>798</v>
      </c>
    </row>
    <row r="8002" customFormat="false" ht="89.25" hidden="false" customHeight="false" outlineLevel="0" collapsed="false">
      <c r="E8002" s="6" t="s">
        <v>798</v>
      </c>
    </row>
    <row r="8003" customFormat="false" ht="89.25" hidden="false" customHeight="false" outlineLevel="0" collapsed="false">
      <c r="E8003" s="6" t="s">
        <v>798</v>
      </c>
    </row>
    <row r="8004" customFormat="false" ht="89.25" hidden="false" customHeight="false" outlineLevel="0" collapsed="false">
      <c r="E8004" s="6" t="s">
        <v>798</v>
      </c>
    </row>
    <row r="8005" customFormat="false" ht="89.25" hidden="false" customHeight="false" outlineLevel="0" collapsed="false">
      <c r="E8005" s="6" t="s">
        <v>798</v>
      </c>
    </row>
    <row r="8006" customFormat="false" ht="89.25" hidden="false" customHeight="false" outlineLevel="0" collapsed="false">
      <c r="E8006" s="6" t="s">
        <v>798</v>
      </c>
    </row>
    <row r="8007" customFormat="false" ht="89.25" hidden="false" customHeight="false" outlineLevel="0" collapsed="false">
      <c r="E8007" s="6" t="s">
        <v>798</v>
      </c>
    </row>
    <row r="8008" customFormat="false" ht="89.25" hidden="false" customHeight="false" outlineLevel="0" collapsed="false">
      <c r="E8008" s="6" t="s">
        <v>798</v>
      </c>
    </row>
    <row r="8009" customFormat="false" ht="89.25" hidden="false" customHeight="false" outlineLevel="0" collapsed="false">
      <c r="E8009" s="6" t="s">
        <v>798</v>
      </c>
    </row>
    <row r="8010" customFormat="false" ht="89.25" hidden="false" customHeight="false" outlineLevel="0" collapsed="false">
      <c r="E8010" s="6" t="s">
        <v>798</v>
      </c>
    </row>
    <row r="8011" customFormat="false" ht="89.25" hidden="false" customHeight="false" outlineLevel="0" collapsed="false">
      <c r="E8011" s="6" t="s">
        <v>798</v>
      </c>
    </row>
    <row r="8012" customFormat="false" ht="89.25" hidden="false" customHeight="false" outlineLevel="0" collapsed="false">
      <c r="E8012" s="6" t="s">
        <v>798</v>
      </c>
    </row>
    <row r="8013" customFormat="false" ht="89.25" hidden="false" customHeight="false" outlineLevel="0" collapsed="false">
      <c r="E8013" s="6" t="s">
        <v>798</v>
      </c>
    </row>
    <row r="8014" customFormat="false" ht="89.25" hidden="false" customHeight="false" outlineLevel="0" collapsed="false">
      <c r="E8014" s="6" t="s">
        <v>798</v>
      </c>
    </row>
    <row r="8015" customFormat="false" ht="89.25" hidden="false" customHeight="false" outlineLevel="0" collapsed="false">
      <c r="E8015" s="6" t="s">
        <v>798</v>
      </c>
    </row>
    <row r="8016" customFormat="false" ht="89.25" hidden="false" customHeight="false" outlineLevel="0" collapsed="false">
      <c r="E8016" s="6" t="s">
        <v>798</v>
      </c>
    </row>
    <row r="8017" customFormat="false" ht="89.25" hidden="false" customHeight="false" outlineLevel="0" collapsed="false">
      <c r="E8017" s="6" t="s">
        <v>798</v>
      </c>
    </row>
    <row r="8018" customFormat="false" ht="89.25" hidden="false" customHeight="false" outlineLevel="0" collapsed="false">
      <c r="E8018" s="6" t="s">
        <v>798</v>
      </c>
    </row>
    <row r="8019" customFormat="false" ht="89.25" hidden="false" customHeight="false" outlineLevel="0" collapsed="false">
      <c r="E8019" s="6" t="s">
        <v>798</v>
      </c>
    </row>
    <row r="8020" customFormat="false" ht="89.25" hidden="false" customHeight="false" outlineLevel="0" collapsed="false">
      <c r="E8020" s="6" t="s">
        <v>798</v>
      </c>
    </row>
    <row r="8021" customFormat="false" ht="89.25" hidden="false" customHeight="false" outlineLevel="0" collapsed="false">
      <c r="E8021" s="6" t="s">
        <v>798</v>
      </c>
    </row>
    <row r="8022" customFormat="false" ht="89.25" hidden="false" customHeight="false" outlineLevel="0" collapsed="false">
      <c r="E8022" s="6" t="s">
        <v>798</v>
      </c>
    </row>
    <row r="8023" customFormat="false" ht="89.25" hidden="false" customHeight="false" outlineLevel="0" collapsed="false">
      <c r="E8023" s="6" t="s">
        <v>798</v>
      </c>
    </row>
    <row r="8024" customFormat="false" ht="89.25" hidden="false" customHeight="false" outlineLevel="0" collapsed="false">
      <c r="E8024" s="6" t="s">
        <v>798</v>
      </c>
    </row>
    <row r="8025" customFormat="false" ht="89.25" hidden="false" customHeight="false" outlineLevel="0" collapsed="false">
      <c r="E8025" s="6" t="s">
        <v>798</v>
      </c>
    </row>
    <row r="8026" customFormat="false" ht="89.25" hidden="false" customHeight="false" outlineLevel="0" collapsed="false">
      <c r="E8026" s="6" t="s">
        <v>798</v>
      </c>
    </row>
    <row r="8027" customFormat="false" ht="89.25" hidden="false" customHeight="false" outlineLevel="0" collapsed="false">
      <c r="E8027" s="6" t="s">
        <v>798</v>
      </c>
    </row>
    <row r="8028" customFormat="false" ht="89.25" hidden="false" customHeight="false" outlineLevel="0" collapsed="false">
      <c r="E8028" s="6" t="s">
        <v>798</v>
      </c>
    </row>
    <row r="8029" customFormat="false" ht="89.25" hidden="false" customHeight="false" outlineLevel="0" collapsed="false">
      <c r="E8029" s="6" t="s">
        <v>798</v>
      </c>
    </row>
    <row r="8030" customFormat="false" ht="89.25" hidden="false" customHeight="false" outlineLevel="0" collapsed="false">
      <c r="E8030" s="6" t="s">
        <v>798</v>
      </c>
    </row>
    <row r="8031" customFormat="false" ht="89.25" hidden="false" customHeight="false" outlineLevel="0" collapsed="false">
      <c r="E8031" s="6" t="s">
        <v>798</v>
      </c>
    </row>
    <row r="8032" customFormat="false" ht="89.25" hidden="false" customHeight="false" outlineLevel="0" collapsed="false">
      <c r="E8032" s="6" t="s">
        <v>798</v>
      </c>
    </row>
    <row r="8033" customFormat="false" ht="89.25" hidden="false" customHeight="false" outlineLevel="0" collapsed="false">
      <c r="E8033" s="6" t="s">
        <v>798</v>
      </c>
    </row>
    <row r="8034" customFormat="false" ht="89.25" hidden="false" customHeight="false" outlineLevel="0" collapsed="false">
      <c r="E8034" s="6" t="s">
        <v>798</v>
      </c>
    </row>
    <row r="8035" customFormat="false" ht="89.25" hidden="false" customHeight="false" outlineLevel="0" collapsed="false">
      <c r="E8035" s="6" t="s">
        <v>798</v>
      </c>
    </row>
    <row r="8036" customFormat="false" ht="89.25" hidden="false" customHeight="false" outlineLevel="0" collapsed="false">
      <c r="E8036" s="6" t="s">
        <v>798</v>
      </c>
    </row>
    <row r="8037" customFormat="false" ht="89.25" hidden="false" customHeight="false" outlineLevel="0" collapsed="false">
      <c r="E8037" s="6" t="s">
        <v>798</v>
      </c>
    </row>
    <row r="8038" customFormat="false" ht="89.25" hidden="false" customHeight="false" outlineLevel="0" collapsed="false">
      <c r="E8038" s="6" t="s">
        <v>798</v>
      </c>
    </row>
    <row r="8039" customFormat="false" ht="89.25" hidden="false" customHeight="false" outlineLevel="0" collapsed="false">
      <c r="E8039" s="6" t="s">
        <v>798</v>
      </c>
    </row>
    <row r="8040" customFormat="false" ht="89.25" hidden="false" customHeight="false" outlineLevel="0" collapsed="false">
      <c r="E8040" s="6" t="s">
        <v>798</v>
      </c>
    </row>
    <row r="8041" customFormat="false" ht="89.25" hidden="false" customHeight="false" outlineLevel="0" collapsed="false">
      <c r="E8041" s="6" t="s">
        <v>798</v>
      </c>
    </row>
    <row r="8042" customFormat="false" ht="89.25" hidden="false" customHeight="false" outlineLevel="0" collapsed="false">
      <c r="E8042" s="6" t="s">
        <v>798</v>
      </c>
    </row>
    <row r="8043" customFormat="false" ht="89.25" hidden="false" customHeight="false" outlineLevel="0" collapsed="false">
      <c r="E8043" s="6" t="s">
        <v>798</v>
      </c>
    </row>
    <row r="8044" customFormat="false" ht="89.25" hidden="false" customHeight="false" outlineLevel="0" collapsed="false">
      <c r="E8044" s="6" t="s">
        <v>798</v>
      </c>
    </row>
    <row r="8045" customFormat="false" ht="89.25" hidden="false" customHeight="false" outlineLevel="0" collapsed="false">
      <c r="E8045" s="6" t="s">
        <v>798</v>
      </c>
    </row>
    <row r="8046" customFormat="false" ht="89.25" hidden="false" customHeight="false" outlineLevel="0" collapsed="false">
      <c r="E8046" s="6" t="s">
        <v>798</v>
      </c>
    </row>
    <row r="8047" customFormat="false" ht="89.25" hidden="false" customHeight="false" outlineLevel="0" collapsed="false">
      <c r="E8047" s="6" t="s">
        <v>798</v>
      </c>
    </row>
    <row r="8048" customFormat="false" ht="89.25" hidden="false" customHeight="false" outlineLevel="0" collapsed="false">
      <c r="E8048" s="6" t="s">
        <v>798</v>
      </c>
    </row>
    <row r="8049" customFormat="false" ht="89.25" hidden="false" customHeight="false" outlineLevel="0" collapsed="false">
      <c r="E8049" s="6" t="s">
        <v>798</v>
      </c>
    </row>
    <row r="8050" customFormat="false" ht="89.25" hidden="false" customHeight="false" outlineLevel="0" collapsed="false">
      <c r="E8050" s="6" t="s">
        <v>798</v>
      </c>
    </row>
    <row r="8051" customFormat="false" ht="89.25" hidden="false" customHeight="false" outlineLevel="0" collapsed="false">
      <c r="E8051" s="6" t="s">
        <v>798</v>
      </c>
    </row>
    <row r="8052" customFormat="false" ht="89.25" hidden="false" customHeight="false" outlineLevel="0" collapsed="false">
      <c r="E8052" s="6" t="s">
        <v>798</v>
      </c>
    </row>
    <row r="8053" customFormat="false" ht="89.25" hidden="false" customHeight="false" outlineLevel="0" collapsed="false">
      <c r="E8053" s="6" t="s">
        <v>798</v>
      </c>
    </row>
    <row r="8054" customFormat="false" ht="89.25" hidden="false" customHeight="false" outlineLevel="0" collapsed="false">
      <c r="E8054" s="6" t="s">
        <v>798</v>
      </c>
    </row>
    <row r="8055" customFormat="false" ht="89.25" hidden="false" customHeight="false" outlineLevel="0" collapsed="false">
      <c r="E8055" s="6" t="s">
        <v>798</v>
      </c>
    </row>
    <row r="8056" customFormat="false" ht="89.25" hidden="false" customHeight="false" outlineLevel="0" collapsed="false">
      <c r="E8056" s="6" t="s">
        <v>798</v>
      </c>
    </row>
    <row r="8057" customFormat="false" ht="89.25" hidden="false" customHeight="false" outlineLevel="0" collapsed="false">
      <c r="E8057" s="6" t="s">
        <v>798</v>
      </c>
    </row>
    <row r="8058" customFormat="false" ht="89.25" hidden="false" customHeight="false" outlineLevel="0" collapsed="false">
      <c r="E8058" s="6" t="s">
        <v>798</v>
      </c>
    </row>
    <row r="8059" customFormat="false" ht="89.25" hidden="false" customHeight="false" outlineLevel="0" collapsed="false">
      <c r="E8059" s="6" t="s">
        <v>798</v>
      </c>
    </row>
    <row r="8060" customFormat="false" ht="89.25" hidden="false" customHeight="false" outlineLevel="0" collapsed="false">
      <c r="E8060" s="6" t="s">
        <v>798</v>
      </c>
    </row>
    <row r="8061" customFormat="false" ht="89.25" hidden="false" customHeight="false" outlineLevel="0" collapsed="false">
      <c r="E8061" s="6" t="s">
        <v>798</v>
      </c>
    </row>
    <row r="8062" customFormat="false" ht="89.25" hidden="false" customHeight="false" outlineLevel="0" collapsed="false">
      <c r="E8062" s="6" t="s">
        <v>798</v>
      </c>
    </row>
    <row r="8063" customFormat="false" ht="89.25" hidden="false" customHeight="false" outlineLevel="0" collapsed="false">
      <c r="E8063" s="6" t="s">
        <v>798</v>
      </c>
    </row>
    <row r="8064" customFormat="false" ht="89.25" hidden="false" customHeight="false" outlineLevel="0" collapsed="false">
      <c r="E8064" s="6" t="s">
        <v>798</v>
      </c>
    </row>
    <row r="8065" customFormat="false" ht="89.25" hidden="false" customHeight="false" outlineLevel="0" collapsed="false">
      <c r="E8065" s="6" t="s">
        <v>798</v>
      </c>
    </row>
    <row r="8066" customFormat="false" ht="89.25" hidden="false" customHeight="false" outlineLevel="0" collapsed="false">
      <c r="E8066" s="6" t="s">
        <v>798</v>
      </c>
    </row>
    <row r="8067" customFormat="false" ht="89.25" hidden="false" customHeight="false" outlineLevel="0" collapsed="false">
      <c r="E8067" s="6" t="s">
        <v>798</v>
      </c>
    </row>
    <row r="8068" customFormat="false" ht="89.25" hidden="false" customHeight="false" outlineLevel="0" collapsed="false">
      <c r="E8068" s="6" t="s">
        <v>798</v>
      </c>
    </row>
    <row r="8069" customFormat="false" ht="89.25" hidden="false" customHeight="false" outlineLevel="0" collapsed="false">
      <c r="E8069" s="6" t="s">
        <v>798</v>
      </c>
    </row>
    <row r="8070" customFormat="false" ht="89.25" hidden="false" customHeight="false" outlineLevel="0" collapsed="false">
      <c r="E8070" s="6" t="s">
        <v>798</v>
      </c>
    </row>
    <row r="8071" customFormat="false" ht="89.25" hidden="false" customHeight="false" outlineLevel="0" collapsed="false">
      <c r="E8071" s="6" t="s">
        <v>798</v>
      </c>
    </row>
    <row r="8072" customFormat="false" ht="89.25" hidden="false" customHeight="false" outlineLevel="0" collapsed="false">
      <c r="E8072" s="6" t="s">
        <v>798</v>
      </c>
    </row>
    <row r="8073" customFormat="false" ht="89.25" hidden="false" customHeight="false" outlineLevel="0" collapsed="false">
      <c r="E8073" s="6" t="s">
        <v>798</v>
      </c>
    </row>
    <row r="8074" customFormat="false" ht="89.25" hidden="false" customHeight="false" outlineLevel="0" collapsed="false">
      <c r="E8074" s="6" t="s">
        <v>798</v>
      </c>
    </row>
    <row r="8075" customFormat="false" ht="89.25" hidden="false" customHeight="false" outlineLevel="0" collapsed="false">
      <c r="E8075" s="6" t="s">
        <v>798</v>
      </c>
    </row>
    <row r="8076" customFormat="false" ht="89.25" hidden="false" customHeight="false" outlineLevel="0" collapsed="false">
      <c r="E8076" s="6" t="s">
        <v>798</v>
      </c>
    </row>
    <row r="8077" customFormat="false" ht="89.25" hidden="false" customHeight="false" outlineLevel="0" collapsed="false">
      <c r="E8077" s="6" t="s">
        <v>798</v>
      </c>
    </row>
    <row r="8078" customFormat="false" ht="89.25" hidden="false" customHeight="false" outlineLevel="0" collapsed="false">
      <c r="E8078" s="6" t="s">
        <v>798</v>
      </c>
    </row>
    <row r="8079" customFormat="false" ht="89.25" hidden="false" customHeight="false" outlineLevel="0" collapsed="false">
      <c r="E8079" s="6" t="s">
        <v>798</v>
      </c>
    </row>
    <row r="8080" customFormat="false" ht="89.25" hidden="false" customHeight="false" outlineLevel="0" collapsed="false">
      <c r="E8080" s="6" t="s">
        <v>798</v>
      </c>
    </row>
    <row r="8081" customFormat="false" ht="89.25" hidden="false" customHeight="false" outlineLevel="0" collapsed="false">
      <c r="E8081" s="6" t="s">
        <v>798</v>
      </c>
    </row>
    <row r="8082" customFormat="false" ht="89.25" hidden="false" customHeight="false" outlineLevel="0" collapsed="false">
      <c r="E8082" s="6" t="s">
        <v>798</v>
      </c>
    </row>
    <row r="8083" customFormat="false" ht="89.25" hidden="false" customHeight="false" outlineLevel="0" collapsed="false">
      <c r="E8083" s="6" t="s">
        <v>798</v>
      </c>
    </row>
    <row r="8084" customFormat="false" ht="89.25" hidden="false" customHeight="false" outlineLevel="0" collapsed="false">
      <c r="E8084" s="6" t="s">
        <v>798</v>
      </c>
    </row>
    <row r="8085" customFormat="false" ht="89.25" hidden="false" customHeight="false" outlineLevel="0" collapsed="false">
      <c r="E8085" s="6" t="s">
        <v>798</v>
      </c>
    </row>
    <row r="8086" customFormat="false" ht="89.25" hidden="false" customHeight="false" outlineLevel="0" collapsed="false">
      <c r="E8086" s="6" t="s">
        <v>798</v>
      </c>
    </row>
    <row r="8087" customFormat="false" ht="89.25" hidden="false" customHeight="false" outlineLevel="0" collapsed="false">
      <c r="E8087" s="6" t="s">
        <v>798</v>
      </c>
    </row>
    <row r="8088" customFormat="false" ht="89.25" hidden="false" customHeight="false" outlineLevel="0" collapsed="false">
      <c r="E8088" s="6" t="s">
        <v>798</v>
      </c>
    </row>
    <row r="8089" customFormat="false" ht="89.25" hidden="false" customHeight="false" outlineLevel="0" collapsed="false">
      <c r="E8089" s="6" t="s">
        <v>798</v>
      </c>
    </row>
    <row r="8090" customFormat="false" ht="89.25" hidden="false" customHeight="false" outlineLevel="0" collapsed="false">
      <c r="E8090" s="6" t="s">
        <v>798</v>
      </c>
    </row>
    <row r="8091" customFormat="false" ht="89.25" hidden="false" customHeight="false" outlineLevel="0" collapsed="false">
      <c r="E8091" s="6" t="s">
        <v>798</v>
      </c>
    </row>
    <row r="8092" customFormat="false" ht="89.25" hidden="false" customHeight="false" outlineLevel="0" collapsed="false">
      <c r="E8092" s="6" t="s">
        <v>798</v>
      </c>
    </row>
    <row r="8093" customFormat="false" ht="89.25" hidden="false" customHeight="false" outlineLevel="0" collapsed="false">
      <c r="E8093" s="6" t="s">
        <v>798</v>
      </c>
    </row>
    <row r="8094" customFormat="false" ht="89.25" hidden="false" customHeight="false" outlineLevel="0" collapsed="false">
      <c r="E8094" s="6" t="s">
        <v>798</v>
      </c>
    </row>
    <row r="8095" customFormat="false" ht="89.25" hidden="false" customHeight="false" outlineLevel="0" collapsed="false">
      <c r="E8095" s="6" t="s">
        <v>798</v>
      </c>
    </row>
    <row r="8096" customFormat="false" ht="89.25" hidden="false" customHeight="false" outlineLevel="0" collapsed="false">
      <c r="E8096" s="6" t="s">
        <v>798</v>
      </c>
    </row>
    <row r="8097" customFormat="false" ht="89.25" hidden="false" customHeight="false" outlineLevel="0" collapsed="false">
      <c r="E8097" s="6" t="s">
        <v>798</v>
      </c>
    </row>
    <row r="8098" customFormat="false" ht="89.25" hidden="false" customHeight="false" outlineLevel="0" collapsed="false">
      <c r="E8098" s="6" t="s">
        <v>798</v>
      </c>
    </row>
    <row r="8099" customFormat="false" ht="89.25" hidden="false" customHeight="false" outlineLevel="0" collapsed="false">
      <c r="E8099" s="6" t="s">
        <v>798</v>
      </c>
    </row>
    <row r="8100" customFormat="false" ht="89.25" hidden="false" customHeight="false" outlineLevel="0" collapsed="false">
      <c r="E8100" s="6" t="s">
        <v>798</v>
      </c>
    </row>
    <row r="8101" customFormat="false" ht="89.25" hidden="false" customHeight="false" outlineLevel="0" collapsed="false">
      <c r="E8101" s="6" t="s">
        <v>798</v>
      </c>
    </row>
    <row r="8102" customFormat="false" ht="89.25" hidden="false" customHeight="false" outlineLevel="0" collapsed="false">
      <c r="E8102" s="6" t="s">
        <v>798</v>
      </c>
    </row>
    <row r="8103" customFormat="false" ht="89.25" hidden="false" customHeight="false" outlineLevel="0" collapsed="false">
      <c r="E8103" s="6" t="s">
        <v>798</v>
      </c>
    </row>
    <row r="8104" customFormat="false" ht="89.25" hidden="false" customHeight="false" outlineLevel="0" collapsed="false">
      <c r="E8104" s="6" t="s">
        <v>798</v>
      </c>
    </row>
    <row r="8105" customFormat="false" ht="89.25" hidden="false" customHeight="false" outlineLevel="0" collapsed="false">
      <c r="E8105" s="6" t="s">
        <v>798</v>
      </c>
    </row>
    <row r="8106" customFormat="false" ht="89.25" hidden="false" customHeight="false" outlineLevel="0" collapsed="false">
      <c r="E8106" s="6" t="s">
        <v>798</v>
      </c>
    </row>
    <row r="8107" customFormat="false" ht="89.25" hidden="false" customHeight="false" outlineLevel="0" collapsed="false">
      <c r="E8107" s="6" t="s">
        <v>798</v>
      </c>
    </row>
    <row r="8108" customFormat="false" ht="89.25" hidden="false" customHeight="false" outlineLevel="0" collapsed="false">
      <c r="E8108" s="6" t="s">
        <v>798</v>
      </c>
    </row>
    <row r="8109" customFormat="false" ht="89.25" hidden="false" customHeight="false" outlineLevel="0" collapsed="false">
      <c r="E8109" s="6" t="s">
        <v>798</v>
      </c>
    </row>
    <row r="8110" customFormat="false" ht="89.25" hidden="false" customHeight="false" outlineLevel="0" collapsed="false">
      <c r="E8110" s="6" t="s">
        <v>798</v>
      </c>
    </row>
    <row r="8111" customFormat="false" ht="89.25" hidden="false" customHeight="false" outlineLevel="0" collapsed="false">
      <c r="E8111" s="6" t="s">
        <v>798</v>
      </c>
    </row>
    <row r="8112" customFormat="false" ht="89.25" hidden="false" customHeight="false" outlineLevel="0" collapsed="false">
      <c r="E8112" s="6" t="s">
        <v>798</v>
      </c>
    </row>
    <row r="8113" customFormat="false" ht="89.25" hidden="false" customHeight="false" outlineLevel="0" collapsed="false">
      <c r="E8113" s="6" t="s">
        <v>798</v>
      </c>
    </row>
    <row r="8114" customFormat="false" ht="89.25" hidden="false" customHeight="false" outlineLevel="0" collapsed="false">
      <c r="E8114" s="6" t="s">
        <v>798</v>
      </c>
    </row>
    <row r="8115" customFormat="false" ht="89.25" hidden="false" customHeight="false" outlineLevel="0" collapsed="false">
      <c r="E8115" s="6" t="s">
        <v>798</v>
      </c>
    </row>
    <row r="8116" customFormat="false" ht="89.25" hidden="false" customHeight="false" outlineLevel="0" collapsed="false">
      <c r="E8116" s="6" t="s">
        <v>798</v>
      </c>
    </row>
    <row r="8117" customFormat="false" ht="89.25" hidden="false" customHeight="false" outlineLevel="0" collapsed="false">
      <c r="E8117" s="6" t="s">
        <v>798</v>
      </c>
    </row>
    <row r="8118" customFormat="false" ht="89.25" hidden="false" customHeight="false" outlineLevel="0" collapsed="false">
      <c r="E8118" s="6" t="s">
        <v>798</v>
      </c>
    </row>
    <row r="8119" customFormat="false" ht="89.25" hidden="false" customHeight="false" outlineLevel="0" collapsed="false">
      <c r="E8119" s="6" t="s">
        <v>798</v>
      </c>
    </row>
    <row r="8120" customFormat="false" ht="89.25" hidden="false" customHeight="false" outlineLevel="0" collapsed="false">
      <c r="E8120" s="6" t="s">
        <v>798</v>
      </c>
    </row>
    <row r="8121" customFormat="false" ht="89.25" hidden="false" customHeight="false" outlineLevel="0" collapsed="false">
      <c r="E8121" s="6" t="s">
        <v>798</v>
      </c>
    </row>
    <row r="8122" customFormat="false" ht="89.25" hidden="false" customHeight="false" outlineLevel="0" collapsed="false">
      <c r="E8122" s="6" t="s">
        <v>798</v>
      </c>
    </row>
    <row r="8123" customFormat="false" ht="89.25" hidden="false" customHeight="false" outlineLevel="0" collapsed="false">
      <c r="E8123" s="6" t="s">
        <v>798</v>
      </c>
    </row>
    <row r="8124" customFormat="false" ht="89.25" hidden="false" customHeight="false" outlineLevel="0" collapsed="false">
      <c r="E8124" s="6" t="s">
        <v>798</v>
      </c>
    </row>
    <row r="8125" customFormat="false" ht="89.25" hidden="false" customHeight="false" outlineLevel="0" collapsed="false">
      <c r="E8125" s="6" t="s">
        <v>798</v>
      </c>
    </row>
    <row r="8126" customFormat="false" ht="89.25" hidden="false" customHeight="false" outlineLevel="0" collapsed="false">
      <c r="E8126" s="6" t="s">
        <v>798</v>
      </c>
    </row>
    <row r="8127" customFormat="false" ht="89.25" hidden="false" customHeight="false" outlineLevel="0" collapsed="false">
      <c r="E8127" s="6" t="s">
        <v>798</v>
      </c>
    </row>
    <row r="8128" customFormat="false" ht="89.25" hidden="false" customHeight="false" outlineLevel="0" collapsed="false">
      <c r="E8128" s="6" t="s">
        <v>798</v>
      </c>
    </row>
    <row r="8129" customFormat="false" ht="89.25" hidden="false" customHeight="false" outlineLevel="0" collapsed="false">
      <c r="E8129" s="6" t="s">
        <v>798</v>
      </c>
    </row>
    <row r="8130" customFormat="false" ht="89.25" hidden="false" customHeight="false" outlineLevel="0" collapsed="false">
      <c r="E8130" s="6" t="s">
        <v>798</v>
      </c>
    </row>
    <row r="8131" customFormat="false" ht="89.25" hidden="false" customHeight="false" outlineLevel="0" collapsed="false">
      <c r="E8131" s="6" t="s">
        <v>798</v>
      </c>
    </row>
    <row r="8132" customFormat="false" ht="89.25" hidden="false" customHeight="false" outlineLevel="0" collapsed="false">
      <c r="E8132" s="6" t="s">
        <v>798</v>
      </c>
    </row>
    <row r="8133" customFormat="false" ht="89.25" hidden="false" customHeight="false" outlineLevel="0" collapsed="false">
      <c r="E8133" s="6" t="s">
        <v>798</v>
      </c>
    </row>
    <row r="8134" customFormat="false" ht="89.25" hidden="false" customHeight="false" outlineLevel="0" collapsed="false">
      <c r="E8134" s="6" t="s">
        <v>798</v>
      </c>
    </row>
    <row r="8135" customFormat="false" ht="89.25" hidden="false" customHeight="false" outlineLevel="0" collapsed="false">
      <c r="E8135" s="6" t="s">
        <v>798</v>
      </c>
    </row>
    <row r="8136" customFormat="false" ht="89.25" hidden="false" customHeight="false" outlineLevel="0" collapsed="false">
      <c r="E8136" s="6" t="s">
        <v>798</v>
      </c>
    </row>
    <row r="8137" customFormat="false" ht="89.25" hidden="false" customHeight="false" outlineLevel="0" collapsed="false">
      <c r="E8137" s="6" t="s">
        <v>798</v>
      </c>
    </row>
    <row r="8138" customFormat="false" ht="89.25" hidden="false" customHeight="false" outlineLevel="0" collapsed="false">
      <c r="E8138" s="6" t="s">
        <v>798</v>
      </c>
    </row>
    <row r="8139" customFormat="false" ht="89.25" hidden="false" customHeight="false" outlineLevel="0" collapsed="false">
      <c r="E8139" s="6" t="s">
        <v>798</v>
      </c>
    </row>
    <row r="8140" customFormat="false" ht="89.25" hidden="false" customHeight="false" outlineLevel="0" collapsed="false">
      <c r="E8140" s="6" t="s">
        <v>798</v>
      </c>
    </row>
    <row r="8141" customFormat="false" ht="89.25" hidden="false" customHeight="false" outlineLevel="0" collapsed="false">
      <c r="E8141" s="6" t="s">
        <v>798</v>
      </c>
    </row>
    <row r="8142" customFormat="false" ht="89.25" hidden="false" customHeight="false" outlineLevel="0" collapsed="false">
      <c r="E8142" s="6" t="s">
        <v>798</v>
      </c>
    </row>
    <row r="8143" customFormat="false" ht="89.25" hidden="false" customHeight="false" outlineLevel="0" collapsed="false">
      <c r="E8143" s="6" t="s">
        <v>798</v>
      </c>
    </row>
    <row r="8144" customFormat="false" ht="89.25" hidden="false" customHeight="false" outlineLevel="0" collapsed="false">
      <c r="E8144" s="6" t="s">
        <v>798</v>
      </c>
    </row>
    <row r="8145" customFormat="false" ht="89.25" hidden="false" customHeight="false" outlineLevel="0" collapsed="false">
      <c r="E8145" s="6" t="s">
        <v>798</v>
      </c>
    </row>
    <row r="8146" customFormat="false" ht="89.25" hidden="false" customHeight="false" outlineLevel="0" collapsed="false">
      <c r="E8146" s="6" t="s">
        <v>798</v>
      </c>
    </row>
    <row r="8147" customFormat="false" ht="89.25" hidden="false" customHeight="false" outlineLevel="0" collapsed="false">
      <c r="E8147" s="6" t="s">
        <v>798</v>
      </c>
    </row>
    <row r="8148" customFormat="false" ht="89.25" hidden="false" customHeight="false" outlineLevel="0" collapsed="false">
      <c r="E8148" s="6" t="s">
        <v>798</v>
      </c>
    </row>
    <row r="8149" customFormat="false" ht="89.25" hidden="false" customHeight="false" outlineLevel="0" collapsed="false">
      <c r="E8149" s="6" t="s">
        <v>798</v>
      </c>
    </row>
    <row r="8150" customFormat="false" ht="89.25" hidden="false" customHeight="false" outlineLevel="0" collapsed="false">
      <c r="E8150" s="6" t="s">
        <v>798</v>
      </c>
    </row>
    <row r="8151" customFormat="false" ht="89.25" hidden="false" customHeight="false" outlineLevel="0" collapsed="false">
      <c r="E8151" s="6" t="s">
        <v>798</v>
      </c>
    </row>
    <row r="8152" customFormat="false" ht="89.25" hidden="false" customHeight="false" outlineLevel="0" collapsed="false">
      <c r="E8152" s="6" t="s">
        <v>798</v>
      </c>
    </row>
    <row r="8153" customFormat="false" ht="89.25" hidden="false" customHeight="false" outlineLevel="0" collapsed="false">
      <c r="E8153" s="6" t="s">
        <v>798</v>
      </c>
    </row>
    <row r="8154" customFormat="false" ht="89.25" hidden="false" customHeight="false" outlineLevel="0" collapsed="false">
      <c r="E8154" s="6" t="s">
        <v>798</v>
      </c>
    </row>
    <row r="8155" customFormat="false" ht="89.25" hidden="false" customHeight="false" outlineLevel="0" collapsed="false">
      <c r="E8155" s="6" t="s">
        <v>798</v>
      </c>
    </row>
    <row r="8156" customFormat="false" ht="89.25" hidden="false" customHeight="false" outlineLevel="0" collapsed="false">
      <c r="E8156" s="6" t="s">
        <v>798</v>
      </c>
    </row>
    <row r="8157" customFormat="false" ht="89.25" hidden="false" customHeight="false" outlineLevel="0" collapsed="false">
      <c r="E8157" s="6" t="s">
        <v>798</v>
      </c>
    </row>
    <row r="8158" customFormat="false" ht="89.25" hidden="false" customHeight="false" outlineLevel="0" collapsed="false">
      <c r="E8158" s="6" t="s">
        <v>798</v>
      </c>
    </row>
    <row r="8159" customFormat="false" ht="89.25" hidden="false" customHeight="false" outlineLevel="0" collapsed="false">
      <c r="E8159" s="6" t="s">
        <v>798</v>
      </c>
    </row>
    <row r="8160" customFormat="false" ht="89.25" hidden="false" customHeight="false" outlineLevel="0" collapsed="false">
      <c r="E8160" s="6" t="s">
        <v>798</v>
      </c>
    </row>
    <row r="8161" customFormat="false" ht="89.25" hidden="false" customHeight="false" outlineLevel="0" collapsed="false">
      <c r="E8161" s="6" t="s">
        <v>798</v>
      </c>
    </row>
    <row r="8162" customFormat="false" ht="89.25" hidden="false" customHeight="false" outlineLevel="0" collapsed="false">
      <c r="E8162" s="6" t="s">
        <v>798</v>
      </c>
    </row>
    <row r="8163" customFormat="false" ht="89.25" hidden="false" customHeight="false" outlineLevel="0" collapsed="false">
      <c r="E8163" s="6" t="s">
        <v>798</v>
      </c>
    </row>
    <row r="8164" customFormat="false" ht="89.25" hidden="false" customHeight="false" outlineLevel="0" collapsed="false">
      <c r="E8164" s="6" t="s">
        <v>798</v>
      </c>
    </row>
    <row r="8165" customFormat="false" ht="89.25" hidden="false" customHeight="false" outlineLevel="0" collapsed="false">
      <c r="E8165" s="6" t="s">
        <v>798</v>
      </c>
    </row>
    <row r="8166" customFormat="false" ht="89.25" hidden="false" customHeight="false" outlineLevel="0" collapsed="false">
      <c r="E8166" s="6" t="s">
        <v>798</v>
      </c>
    </row>
    <row r="8167" customFormat="false" ht="89.25" hidden="false" customHeight="false" outlineLevel="0" collapsed="false">
      <c r="E8167" s="6" t="s">
        <v>798</v>
      </c>
    </row>
    <row r="8168" customFormat="false" ht="89.25" hidden="false" customHeight="false" outlineLevel="0" collapsed="false">
      <c r="E8168" s="6" t="s">
        <v>798</v>
      </c>
    </row>
    <row r="8169" customFormat="false" ht="89.25" hidden="false" customHeight="false" outlineLevel="0" collapsed="false">
      <c r="E8169" s="6" t="s">
        <v>798</v>
      </c>
    </row>
    <row r="8170" customFormat="false" ht="89.25" hidden="false" customHeight="false" outlineLevel="0" collapsed="false">
      <c r="E8170" s="6" t="s">
        <v>798</v>
      </c>
    </row>
    <row r="8171" customFormat="false" ht="89.25" hidden="false" customHeight="false" outlineLevel="0" collapsed="false">
      <c r="E8171" s="6" t="s">
        <v>798</v>
      </c>
    </row>
    <row r="8172" customFormat="false" ht="89.25" hidden="false" customHeight="false" outlineLevel="0" collapsed="false">
      <c r="E8172" s="6" t="s">
        <v>798</v>
      </c>
    </row>
    <row r="8173" customFormat="false" ht="89.25" hidden="false" customHeight="false" outlineLevel="0" collapsed="false">
      <c r="E8173" s="6" t="s">
        <v>798</v>
      </c>
    </row>
    <row r="8174" customFormat="false" ht="89.25" hidden="false" customHeight="false" outlineLevel="0" collapsed="false">
      <c r="E8174" s="6" t="s">
        <v>798</v>
      </c>
    </row>
    <row r="8175" customFormat="false" ht="89.25" hidden="false" customHeight="false" outlineLevel="0" collapsed="false">
      <c r="E8175" s="6" t="s">
        <v>798</v>
      </c>
    </row>
    <row r="8176" customFormat="false" ht="89.25" hidden="false" customHeight="false" outlineLevel="0" collapsed="false">
      <c r="E8176" s="6" t="s">
        <v>798</v>
      </c>
    </row>
    <row r="8177" customFormat="false" ht="89.25" hidden="false" customHeight="false" outlineLevel="0" collapsed="false">
      <c r="E8177" s="6" t="s">
        <v>798</v>
      </c>
    </row>
    <row r="8178" customFormat="false" ht="89.25" hidden="false" customHeight="false" outlineLevel="0" collapsed="false">
      <c r="E8178" s="6" t="s">
        <v>798</v>
      </c>
    </row>
    <row r="8179" customFormat="false" ht="89.25" hidden="false" customHeight="false" outlineLevel="0" collapsed="false">
      <c r="E8179" s="6" t="s">
        <v>798</v>
      </c>
    </row>
    <row r="8180" customFormat="false" ht="89.25" hidden="false" customHeight="false" outlineLevel="0" collapsed="false">
      <c r="E8180" s="6" t="s">
        <v>798</v>
      </c>
    </row>
    <row r="8181" customFormat="false" ht="89.25" hidden="false" customHeight="false" outlineLevel="0" collapsed="false">
      <c r="E8181" s="6" t="s">
        <v>798</v>
      </c>
    </row>
    <row r="8182" customFormat="false" ht="89.25" hidden="false" customHeight="false" outlineLevel="0" collapsed="false">
      <c r="E8182" s="6" t="s">
        <v>798</v>
      </c>
    </row>
    <row r="8183" customFormat="false" ht="89.25" hidden="false" customHeight="false" outlineLevel="0" collapsed="false">
      <c r="E8183" s="6" t="s">
        <v>798</v>
      </c>
    </row>
    <row r="8184" customFormat="false" ht="89.25" hidden="false" customHeight="false" outlineLevel="0" collapsed="false">
      <c r="E8184" s="6" t="s">
        <v>798</v>
      </c>
    </row>
    <row r="8185" customFormat="false" ht="89.25" hidden="false" customHeight="false" outlineLevel="0" collapsed="false">
      <c r="E8185" s="6" t="s">
        <v>798</v>
      </c>
    </row>
    <row r="8186" customFormat="false" ht="89.25" hidden="false" customHeight="false" outlineLevel="0" collapsed="false">
      <c r="E8186" s="6" t="s">
        <v>798</v>
      </c>
    </row>
    <row r="8187" customFormat="false" ht="89.25" hidden="false" customHeight="false" outlineLevel="0" collapsed="false">
      <c r="E8187" s="6" t="s">
        <v>798</v>
      </c>
    </row>
    <row r="8188" customFormat="false" ht="89.25" hidden="false" customHeight="false" outlineLevel="0" collapsed="false">
      <c r="E8188" s="6" t="s">
        <v>798</v>
      </c>
    </row>
    <row r="8189" customFormat="false" ht="89.25" hidden="false" customHeight="false" outlineLevel="0" collapsed="false">
      <c r="E8189" s="6" t="s">
        <v>798</v>
      </c>
    </row>
    <row r="8190" customFormat="false" ht="89.25" hidden="false" customHeight="false" outlineLevel="0" collapsed="false">
      <c r="E8190" s="6" t="s">
        <v>798</v>
      </c>
    </row>
    <row r="8191" customFormat="false" ht="89.25" hidden="false" customHeight="false" outlineLevel="0" collapsed="false">
      <c r="E8191" s="6" t="s">
        <v>798</v>
      </c>
    </row>
    <row r="8192" customFormat="false" ht="89.25" hidden="false" customHeight="false" outlineLevel="0" collapsed="false">
      <c r="E8192" s="6" t="s">
        <v>798</v>
      </c>
    </row>
    <row r="8193" customFormat="false" ht="89.25" hidden="false" customHeight="false" outlineLevel="0" collapsed="false">
      <c r="E8193" s="6" t="s">
        <v>798</v>
      </c>
    </row>
    <row r="8194" customFormat="false" ht="89.25" hidden="false" customHeight="false" outlineLevel="0" collapsed="false">
      <c r="E8194" s="6" t="s">
        <v>798</v>
      </c>
    </row>
    <row r="8195" customFormat="false" ht="89.25" hidden="false" customHeight="false" outlineLevel="0" collapsed="false">
      <c r="E8195" s="6" t="s">
        <v>798</v>
      </c>
    </row>
    <row r="8196" customFormat="false" ht="89.25" hidden="false" customHeight="false" outlineLevel="0" collapsed="false">
      <c r="E8196" s="6" t="s">
        <v>798</v>
      </c>
    </row>
    <row r="8197" customFormat="false" ht="89.25" hidden="false" customHeight="false" outlineLevel="0" collapsed="false">
      <c r="E8197" s="6" t="s">
        <v>798</v>
      </c>
    </row>
    <row r="8198" customFormat="false" ht="89.25" hidden="false" customHeight="false" outlineLevel="0" collapsed="false">
      <c r="E8198" s="6" t="s">
        <v>798</v>
      </c>
    </row>
    <row r="8199" customFormat="false" ht="89.25" hidden="false" customHeight="false" outlineLevel="0" collapsed="false">
      <c r="E8199" s="6" t="s">
        <v>798</v>
      </c>
    </row>
    <row r="8200" customFormat="false" ht="89.25" hidden="false" customHeight="false" outlineLevel="0" collapsed="false">
      <c r="E8200" s="6" t="s">
        <v>798</v>
      </c>
    </row>
    <row r="8201" customFormat="false" ht="89.25" hidden="false" customHeight="false" outlineLevel="0" collapsed="false">
      <c r="E8201" s="6" t="s">
        <v>798</v>
      </c>
    </row>
    <row r="8202" customFormat="false" ht="89.25" hidden="false" customHeight="false" outlineLevel="0" collapsed="false">
      <c r="E8202" s="6" t="s">
        <v>798</v>
      </c>
    </row>
    <row r="8203" customFormat="false" ht="89.25" hidden="false" customHeight="false" outlineLevel="0" collapsed="false">
      <c r="E8203" s="6" t="s">
        <v>798</v>
      </c>
    </row>
    <row r="8204" customFormat="false" ht="89.25" hidden="false" customHeight="false" outlineLevel="0" collapsed="false">
      <c r="E8204" s="6" t="s">
        <v>798</v>
      </c>
    </row>
    <row r="8205" customFormat="false" ht="89.25" hidden="false" customHeight="false" outlineLevel="0" collapsed="false">
      <c r="E8205" s="6" t="s">
        <v>798</v>
      </c>
    </row>
    <row r="8206" customFormat="false" ht="89.25" hidden="false" customHeight="false" outlineLevel="0" collapsed="false">
      <c r="E8206" s="6" t="s">
        <v>798</v>
      </c>
    </row>
    <row r="8207" customFormat="false" ht="89.25" hidden="false" customHeight="false" outlineLevel="0" collapsed="false">
      <c r="E8207" s="6" t="s">
        <v>798</v>
      </c>
    </row>
    <row r="8208" customFormat="false" ht="89.25" hidden="false" customHeight="false" outlineLevel="0" collapsed="false">
      <c r="E8208" s="6" t="s">
        <v>798</v>
      </c>
    </row>
    <row r="8209" customFormat="false" ht="89.25" hidden="false" customHeight="false" outlineLevel="0" collapsed="false">
      <c r="E8209" s="6" t="s">
        <v>798</v>
      </c>
    </row>
    <row r="8210" customFormat="false" ht="89.25" hidden="false" customHeight="false" outlineLevel="0" collapsed="false">
      <c r="E8210" s="6" t="s">
        <v>798</v>
      </c>
    </row>
    <row r="8211" customFormat="false" ht="89.25" hidden="false" customHeight="false" outlineLevel="0" collapsed="false">
      <c r="E8211" s="6" t="s">
        <v>798</v>
      </c>
    </row>
    <row r="8212" customFormat="false" ht="89.25" hidden="false" customHeight="false" outlineLevel="0" collapsed="false">
      <c r="E8212" s="6" t="s">
        <v>798</v>
      </c>
    </row>
    <row r="8213" customFormat="false" ht="89.25" hidden="false" customHeight="false" outlineLevel="0" collapsed="false">
      <c r="E8213" s="6" t="s">
        <v>798</v>
      </c>
    </row>
    <row r="8214" customFormat="false" ht="89.25" hidden="false" customHeight="false" outlineLevel="0" collapsed="false">
      <c r="E8214" s="6" t="s">
        <v>798</v>
      </c>
    </row>
    <row r="8215" customFormat="false" ht="89.25" hidden="false" customHeight="false" outlineLevel="0" collapsed="false">
      <c r="E8215" s="6" t="s">
        <v>798</v>
      </c>
    </row>
    <row r="8216" customFormat="false" ht="89.25" hidden="false" customHeight="false" outlineLevel="0" collapsed="false">
      <c r="E8216" s="6" t="s">
        <v>798</v>
      </c>
    </row>
    <row r="8217" customFormat="false" ht="89.25" hidden="false" customHeight="false" outlineLevel="0" collapsed="false">
      <c r="E8217" s="6" t="s">
        <v>798</v>
      </c>
    </row>
    <row r="8218" customFormat="false" ht="89.25" hidden="false" customHeight="false" outlineLevel="0" collapsed="false">
      <c r="E8218" s="6" t="s">
        <v>798</v>
      </c>
    </row>
    <row r="8219" customFormat="false" ht="89.25" hidden="false" customHeight="false" outlineLevel="0" collapsed="false">
      <c r="E8219" s="6" t="s">
        <v>798</v>
      </c>
    </row>
    <row r="8220" customFormat="false" ht="89.25" hidden="false" customHeight="false" outlineLevel="0" collapsed="false">
      <c r="E8220" s="6" t="s">
        <v>798</v>
      </c>
    </row>
    <row r="8221" customFormat="false" ht="89.25" hidden="false" customHeight="false" outlineLevel="0" collapsed="false">
      <c r="E8221" s="6" t="s">
        <v>798</v>
      </c>
    </row>
    <row r="8222" customFormat="false" ht="89.25" hidden="false" customHeight="false" outlineLevel="0" collapsed="false">
      <c r="E8222" s="6" t="s">
        <v>798</v>
      </c>
    </row>
    <row r="8223" customFormat="false" ht="89.25" hidden="false" customHeight="false" outlineLevel="0" collapsed="false">
      <c r="E8223" s="6" t="s">
        <v>798</v>
      </c>
    </row>
    <row r="8224" customFormat="false" ht="89.25" hidden="false" customHeight="false" outlineLevel="0" collapsed="false">
      <c r="E8224" s="6" t="s">
        <v>798</v>
      </c>
    </row>
    <row r="8225" customFormat="false" ht="89.25" hidden="false" customHeight="false" outlineLevel="0" collapsed="false">
      <c r="E8225" s="6" t="s">
        <v>798</v>
      </c>
    </row>
    <row r="8226" customFormat="false" ht="89.25" hidden="false" customHeight="false" outlineLevel="0" collapsed="false">
      <c r="E8226" s="6" t="s">
        <v>798</v>
      </c>
    </row>
    <row r="8227" customFormat="false" ht="89.25" hidden="false" customHeight="false" outlineLevel="0" collapsed="false">
      <c r="E8227" s="6" t="s">
        <v>798</v>
      </c>
    </row>
    <row r="8228" customFormat="false" ht="89.25" hidden="false" customHeight="false" outlineLevel="0" collapsed="false">
      <c r="E8228" s="6" t="s">
        <v>798</v>
      </c>
    </row>
    <row r="8229" customFormat="false" ht="89.25" hidden="false" customHeight="false" outlineLevel="0" collapsed="false">
      <c r="E8229" s="6" t="s">
        <v>798</v>
      </c>
    </row>
    <row r="8230" customFormat="false" ht="89.25" hidden="false" customHeight="false" outlineLevel="0" collapsed="false">
      <c r="E8230" s="6" t="s">
        <v>798</v>
      </c>
    </row>
    <row r="8231" customFormat="false" ht="89.25" hidden="false" customHeight="false" outlineLevel="0" collapsed="false">
      <c r="E8231" s="6" t="s">
        <v>798</v>
      </c>
    </row>
    <row r="8232" customFormat="false" ht="89.25" hidden="false" customHeight="false" outlineLevel="0" collapsed="false">
      <c r="E8232" s="6" t="s">
        <v>798</v>
      </c>
    </row>
    <row r="8233" customFormat="false" ht="89.25" hidden="false" customHeight="false" outlineLevel="0" collapsed="false">
      <c r="E8233" s="6" t="s">
        <v>798</v>
      </c>
    </row>
    <row r="8234" customFormat="false" ht="89.25" hidden="false" customHeight="false" outlineLevel="0" collapsed="false">
      <c r="E8234" s="6" t="s">
        <v>798</v>
      </c>
    </row>
    <row r="8235" customFormat="false" ht="89.25" hidden="false" customHeight="false" outlineLevel="0" collapsed="false">
      <c r="E8235" s="6" t="s">
        <v>798</v>
      </c>
    </row>
    <row r="8236" customFormat="false" ht="89.25" hidden="false" customHeight="false" outlineLevel="0" collapsed="false">
      <c r="E8236" s="6" t="s">
        <v>798</v>
      </c>
    </row>
    <row r="8237" customFormat="false" ht="89.25" hidden="false" customHeight="false" outlineLevel="0" collapsed="false">
      <c r="E8237" s="6" t="s">
        <v>798</v>
      </c>
    </row>
    <row r="8238" customFormat="false" ht="89.25" hidden="false" customHeight="false" outlineLevel="0" collapsed="false">
      <c r="E8238" s="6" t="s">
        <v>798</v>
      </c>
    </row>
    <row r="8239" customFormat="false" ht="89.25" hidden="false" customHeight="false" outlineLevel="0" collapsed="false">
      <c r="E8239" s="6" t="s">
        <v>798</v>
      </c>
    </row>
    <row r="8240" customFormat="false" ht="89.25" hidden="false" customHeight="false" outlineLevel="0" collapsed="false">
      <c r="E8240" s="6" t="s">
        <v>798</v>
      </c>
    </row>
    <row r="8241" customFormat="false" ht="89.25" hidden="false" customHeight="false" outlineLevel="0" collapsed="false">
      <c r="E8241" s="6" t="s">
        <v>798</v>
      </c>
    </row>
    <row r="8242" customFormat="false" ht="89.25" hidden="false" customHeight="false" outlineLevel="0" collapsed="false">
      <c r="E8242" s="6" t="s">
        <v>798</v>
      </c>
    </row>
    <row r="8243" customFormat="false" ht="89.25" hidden="false" customHeight="false" outlineLevel="0" collapsed="false">
      <c r="E8243" s="6" t="s">
        <v>798</v>
      </c>
    </row>
    <row r="8244" customFormat="false" ht="89.25" hidden="false" customHeight="false" outlineLevel="0" collapsed="false">
      <c r="E8244" s="6" t="s">
        <v>798</v>
      </c>
    </row>
    <row r="8245" customFormat="false" ht="89.25" hidden="false" customHeight="false" outlineLevel="0" collapsed="false">
      <c r="E8245" s="6" t="s">
        <v>798</v>
      </c>
    </row>
    <row r="8246" customFormat="false" ht="89.25" hidden="false" customHeight="false" outlineLevel="0" collapsed="false">
      <c r="E8246" s="6" t="s">
        <v>798</v>
      </c>
    </row>
    <row r="8247" customFormat="false" ht="89.25" hidden="false" customHeight="false" outlineLevel="0" collapsed="false">
      <c r="E8247" s="6" t="s">
        <v>798</v>
      </c>
    </row>
    <row r="8248" customFormat="false" ht="89.25" hidden="false" customHeight="false" outlineLevel="0" collapsed="false">
      <c r="E8248" s="6" t="s">
        <v>798</v>
      </c>
    </row>
    <row r="8249" customFormat="false" ht="89.25" hidden="false" customHeight="false" outlineLevel="0" collapsed="false">
      <c r="E8249" s="6" t="s">
        <v>798</v>
      </c>
    </row>
    <row r="8250" customFormat="false" ht="89.25" hidden="false" customHeight="false" outlineLevel="0" collapsed="false">
      <c r="E8250" s="6" t="s">
        <v>798</v>
      </c>
    </row>
    <row r="8251" customFormat="false" ht="89.25" hidden="false" customHeight="false" outlineLevel="0" collapsed="false">
      <c r="E8251" s="6" t="s">
        <v>798</v>
      </c>
    </row>
    <row r="8252" customFormat="false" ht="89.25" hidden="false" customHeight="false" outlineLevel="0" collapsed="false">
      <c r="E8252" s="6" t="s">
        <v>798</v>
      </c>
    </row>
    <row r="8253" customFormat="false" ht="89.25" hidden="false" customHeight="false" outlineLevel="0" collapsed="false">
      <c r="E8253" s="6" t="s">
        <v>798</v>
      </c>
    </row>
    <row r="8254" customFormat="false" ht="89.25" hidden="false" customHeight="false" outlineLevel="0" collapsed="false">
      <c r="E8254" s="6" t="s">
        <v>798</v>
      </c>
    </row>
    <row r="8255" customFormat="false" ht="89.25" hidden="false" customHeight="false" outlineLevel="0" collapsed="false">
      <c r="E8255" s="6" t="s">
        <v>798</v>
      </c>
    </row>
    <row r="8256" customFormat="false" ht="89.25" hidden="false" customHeight="false" outlineLevel="0" collapsed="false">
      <c r="E8256" s="6" t="s">
        <v>798</v>
      </c>
    </row>
    <row r="8257" customFormat="false" ht="89.25" hidden="false" customHeight="false" outlineLevel="0" collapsed="false">
      <c r="E8257" s="6" t="s">
        <v>798</v>
      </c>
    </row>
    <row r="8258" customFormat="false" ht="89.25" hidden="false" customHeight="false" outlineLevel="0" collapsed="false">
      <c r="E8258" s="6" t="s">
        <v>798</v>
      </c>
    </row>
    <row r="8259" customFormat="false" ht="89.25" hidden="false" customHeight="false" outlineLevel="0" collapsed="false">
      <c r="E8259" s="6" t="s">
        <v>798</v>
      </c>
    </row>
    <row r="8260" customFormat="false" ht="89.25" hidden="false" customHeight="false" outlineLevel="0" collapsed="false">
      <c r="E8260" s="6" t="s">
        <v>798</v>
      </c>
    </row>
    <row r="8261" customFormat="false" ht="89.25" hidden="false" customHeight="false" outlineLevel="0" collapsed="false">
      <c r="E8261" s="6" t="s">
        <v>798</v>
      </c>
    </row>
    <row r="8262" customFormat="false" ht="89.25" hidden="false" customHeight="false" outlineLevel="0" collapsed="false">
      <c r="E8262" s="6" t="s">
        <v>798</v>
      </c>
    </row>
    <row r="8263" customFormat="false" ht="89.25" hidden="false" customHeight="false" outlineLevel="0" collapsed="false">
      <c r="E8263" s="6" t="s">
        <v>798</v>
      </c>
    </row>
    <row r="8264" customFormat="false" ht="89.25" hidden="false" customHeight="false" outlineLevel="0" collapsed="false">
      <c r="E8264" s="6" t="s">
        <v>798</v>
      </c>
    </row>
    <row r="8265" customFormat="false" ht="89.25" hidden="false" customHeight="false" outlineLevel="0" collapsed="false">
      <c r="E8265" s="6" t="s">
        <v>798</v>
      </c>
    </row>
    <row r="8266" customFormat="false" ht="89.25" hidden="false" customHeight="false" outlineLevel="0" collapsed="false">
      <c r="E8266" s="6" t="s">
        <v>798</v>
      </c>
    </row>
    <row r="8267" customFormat="false" ht="89.25" hidden="false" customHeight="false" outlineLevel="0" collapsed="false">
      <c r="E8267" s="6" t="s">
        <v>798</v>
      </c>
    </row>
    <row r="8268" customFormat="false" ht="89.25" hidden="false" customHeight="false" outlineLevel="0" collapsed="false">
      <c r="E8268" s="6" t="s">
        <v>798</v>
      </c>
    </row>
    <row r="8269" customFormat="false" ht="89.25" hidden="false" customHeight="false" outlineLevel="0" collapsed="false">
      <c r="E8269" s="6" t="s">
        <v>798</v>
      </c>
    </row>
    <row r="8270" customFormat="false" ht="89.25" hidden="false" customHeight="false" outlineLevel="0" collapsed="false">
      <c r="E8270" s="6" t="s">
        <v>798</v>
      </c>
    </row>
    <row r="8271" customFormat="false" ht="89.25" hidden="false" customHeight="false" outlineLevel="0" collapsed="false">
      <c r="E8271" s="6" t="s">
        <v>798</v>
      </c>
    </row>
    <row r="8272" customFormat="false" ht="89.25" hidden="false" customHeight="false" outlineLevel="0" collapsed="false">
      <c r="E8272" s="6" t="s">
        <v>798</v>
      </c>
    </row>
    <row r="8273" customFormat="false" ht="89.25" hidden="false" customHeight="false" outlineLevel="0" collapsed="false">
      <c r="E8273" s="6" t="s">
        <v>798</v>
      </c>
    </row>
    <row r="8274" customFormat="false" ht="89.25" hidden="false" customHeight="false" outlineLevel="0" collapsed="false">
      <c r="E8274" s="6" t="s">
        <v>798</v>
      </c>
    </row>
    <row r="8275" customFormat="false" ht="89.25" hidden="false" customHeight="false" outlineLevel="0" collapsed="false">
      <c r="E8275" s="6" t="s">
        <v>798</v>
      </c>
    </row>
    <row r="8276" customFormat="false" ht="89.25" hidden="false" customHeight="false" outlineLevel="0" collapsed="false">
      <c r="E8276" s="6" t="s">
        <v>798</v>
      </c>
    </row>
    <row r="8277" customFormat="false" ht="89.25" hidden="false" customHeight="false" outlineLevel="0" collapsed="false">
      <c r="E8277" s="6" t="s">
        <v>798</v>
      </c>
    </row>
    <row r="8278" customFormat="false" ht="89.25" hidden="false" customHeight="false" outlineLevel="0" collapsed="false">
      <c r="E8278" s="6" t="s">
        <v>798</v>
      </c>
    </row>
    <row r="8279" customFormat="false" ht="89.25" hidden="false" customHeight="false" outlineLevel="0" collapsed="false">
      <c r="E8279" s="6" t="s">
        <v>798</v>
      </c>
    </row>
    <row r="8280" customFormat="false" ht="89.25" hidden="false" customHeight="false" outlineLevel="0" collapsed="false">
      <c r="E8280" s="6" t="s">
        <v>798</v>
      </c>
    </row>
    <row r="8281" customFormat="false" ht="89.25" hidden="false" customHeight="false" outlineLevel="0" collapsed="false">
      <c r="E8281" s="6" t="s">
        <v>798</v>
      </c>
    </row>
    <row r="8282" customFormat="false" ht="89.25" hidden="false" customHeight="false" outlineLevel="0" collapsed="false">
      <c r="E8282" s="6" t="s">
        <v>798</v>
      </c>
    </row>
    <row r="8283" customFormat="false" ht="89.25" hidden="false" customHeight="false" outlineLevel="0" collapsed="false">
      <c r="E8283" s="6" t="s">
        <v>798</v>
      </c>
    </row>
    <row r="8284" customFormat="false" ht="89.25" hidden="false" customHeight="false" outlineLevel="0" collapsed="false">
      <c r="E8284" s="6" t="s">
        <v>798</v>
      </c>
    </row>
    <row r="8285" customFormat="false" ht="89.25" hidden="false" customHeight="false" outlineLevel="0" collapsed="false">
      <c r="E8285" s="6" t="s">
        <v>798</v>
      </c>
    </row>
    <row r="8286" customFormat="false" ht="89.25" hidden="false" customHeight="false" outlineLevel="0" collapsed="false">
      <c r="E8286" s="6" t="s">
        <v>798</v>
      </c>
    </row>
    <row r="8287" customFormat="false" ht="89.25" hidden="false" customHeight="false" outlineLevel="0" collapsed="false">
      <c r="E8287" s="6" t="s">
        <v>798</v>
      </c>
    </row>
    <row r="8288" customFormat="false" ht="89.25" hidden="false" customHeight="false" outlineLevel="0" collapsed="false">
      <c r="E8288" s="6" t="s">
        <v>798</v>
      </c>
    </row>
    <row r="8289" customFormat="false" ht="89.25" hidden="false" customHeight="false" outlineLevel="0" collapsed="false">
      <c r="E8289" s="6" t="s">
        <v>798</v>
      </c>
    </row>
    <row r="8290" customFormat="false" ht="89.25" hidden="false" customHeight="false" outlineLevel="0" collapsed="false">
      <c r="E8290" s="6" t="s">
        <v>798</v>
      </c>
    </row>
    <row r="8291" customFormat="false" ht="89.25" hidden="false" customHeight="false" outlineLevel="0" collapsed="false">
      <c r="E8291" s="6" t="s">
        <v>798</v>
      </c>
    </row>
    <row r="8292" customFormat="false" ht="89.25" hidden="false" customHeight="false" outlineLevel="0" collapsed="false">
      <c r="E8292" s="6" t="s">
        <v>798</v>
      </c>
    </row>
    <row r="8293" customFormat="false" ht="89.25" hidden="false" customHeight="false" outlineLevel="0" collapsed="false">
      <c r="E8293" s="6" t="s">
        <v>798</v>
      </c>
    </row>
    <row r="8294" customFormat="false" ht="89.25" hidden="false" customHeight="false" outlineLevel="0" collapsed="false">
      <c r="E8294" s="6" t="s">
        <v>798</v>
      </c>
    </row>
    <row r="8295" customFormat="false" ht="89.25" hidden="false" customHeight="false" outlineLevel="0" collapsed="false">
      <c r="E8295" s="6" t="s">
        <v>798</v>
      </c>
    </row>
    <row r="8296" customFormat="false" ht="89.25" hidden="false" customHeight="false" outlineLevel="0" collapsed="false">
      <c r="E8296" s="6" t="s">
        <v>798</v>
      </c>
    </row>
    <row r="8297" customFormat="false" ht="89.25" hidden="false" customHeight="false" outlineLevel="0" collapsed="false">
      <c r="E8297" s="6" t="s">
        <v>798</v>
      </c>
    </row>
    <row r="8298" customFormat="false" ht="89.25" hidden="false" customHeight="false" outlineLevel="0" collapsed="false">
      <c r="E8298" s="6" t="s">
        <v>798</v>
      </c>
    </row>
    <row r="8299" customFormat="false" ht="89.25" hidden="false" customHeight="false" outlineLevel="0" collapsed="false">
      <c r="E8299" s="6" t="s">
        <v>798</v>
      </c>
    </row>
    <row r="8300" customFormat="false" ht="89.25" hidden="false" customHeight="false" outlineLevel="0" collapsed="false">
      <c r="E8300" s="6" t="s">
        <v>798</v>
      </c>
    </row>
    <row r="8301" customFormat="false" ht="89.25" hidden="false" customHeight="false" outlineLevel="0" collapsed="false">
      <c r="E8301" s="6" t="s">
        <v>798</v>
      </c>
    </row>
    <row r="8302" customFormat="false" ht="89.25" hidden="false" customHeight="false" outlineLevel="0" collapsed="false">
      <c r="E8302" s="6" t="s">
        <v>798</v>
      </c>
    </row>
    <row r="8303" customFormat="false" ht="89.25" hidden="false" customHeight="false" outlineLevel="0" collapsed="false">
      <c r="E8303" s="6" t="s">
        <v>798</v>
      </c>
    </row>
    <row r="8304" customFormat="false" ht="89.25" hidden="false" customHeight="false" outlineLevel="0" collapsed="false">
      <c r="E8304" s="6" t="s">
        <v>798</v>
      </c>
    </row>
    <row r="8305" customFormat="false" ht="89.25" hidden="false" customHeight="false" outlineLevel="0" collapsed="false">
      <c r="E8305" s="6" t="s">
        <v>798</v>
      </c>
    </row>
    <row r="8306" customFormat="false" ht="89.25" hidden="false" customHeight="false" outlineLevel="0" collapsed="false">
      <c r="E8306" s="6" t="s">
        <v>798</v>
      </c>
    </row>
    <row r="8307" customFormat="false" ht="89.25" hidden="false" customHeight="false" outlineLevel="0" collapsed="false">
      <c r="E8307" s="6" t="s">
        <v>798</v>
      </c>
    </row>
    <row r="8308" customFormat="false" ht="89.25" hidden="false" customHeight="false" outlineLevel="0" collapsed="false">
      <c r="E8308" s="6" t="s">
        <v>798</v>
      </c>
    </row>
    <row r="8309" customFormat="false" ht="89.25" hidden="false" customHeight="false" outlineLevel="0" collapsed="false">
      <c r="E8309" s="6" t="s">
        <v>798</v>
      </c>
    </row>
    <row r="8310" customFormat="false" ht="89.25" hidden="false" customHeight="false" outlineLevel="0" collapsed="false">
      <c r="E8310" s="6" t="s">
        <v>798</v>
      </c>
    </row>
    <row r="8311" customFormat="false" ht="89.25" hidden="false" customHeight="false" outlineLevel="0" collapsed="false">
      <c r="E8311" s="6" t="s">
        <v>798</v>
      </c>
    </row>
    <row r="8312" customFormat="false" ht="89.25" hidden="false" customHeight="false" outlineLevel="0" collapsed="false">
      <c r="E8312" s="6" t="s">
        <v>798</v>
      </c>
    </row>
    <row r="8313" customFormat="false" ht="89.25" hidden="false" customHeight="false" outlineLevel="0" collapsed="false">
      <c r="E8313" s="6" t="s">
        <v>798</v>
      </c>
    </row>
    <row r="8314" customFormat="false" ht="89.25" hidden="false" customHeight="false" outlineLevel="0" collapsed="false">
      <c r="E8314" s="6" t="s">
        <v>798</v>
      </c>
    </row>
    <row r="8315" customFormat="false" ht="89.25" hidden="false" customHeight="false" outlineLevel="0" collapsed="false">
      <c r="E8315" s="6" t="s">
        <v>798</v>
      </c>
    </row>
    <row r="8316" customFormat="false" ht="89.25" hidden="false" customHeight="false" outlineLevel="0" collapsed="false">
      <c r="E8316" s="6" t="s">
        <v>798</v>
      </c>
    </row>
    <row r="8317" customFormat="false" ht="89.25" hidden="false" customHeight="false" outlineLevel="0" collapsed="false">
      <c r="E8317" s="6" t="s">
        <v>798</v>
      </c>
    </row>
    <row r="8318" customFormat="false" ht="89.25" hidden="false" customHeight="false" outlineLevel="0" collapsed="false">
      <c r="E8318" s="6" t="s">
        <v>798</v>
      </c>
    </row>
    <row r="8319" customFormat="false" ht="89.25" hidden="false" customHeight="false" outlineLevel="0" collapsed="false">
      <c r="E8319" s="6" t="s">
        <v>798</v>
      </c>
    </row>
    <row r="8320" customFormat="false" ht="89.25" hidden="false" customHeight="false" outlineLevel="0" collapsed="false">
      <c r="E8320" s="6" t="s">
        <v>798</v>
      </c>
    </row>
    <row r="8321" customFormat="false" ht="89.25" hidden="false" customHeight="false" outlineLevel="0" collapsed="false">
      <c r="E8321" s="6" t="s">
        <v>798</v>
      </c>
    </row>
    <row r="8322" customFormat="false" ht="89.25" hidden="false" customHeight="false" outlineLevel="0" collapsed="false">
      <c r="E8322" s="6" t="s">
        <v>798</v>
      </c>
    </row>
    <row r="8323" customFormat="false" ht="89.25" hidden="false" customHeight="false" outlineLevel="0" collapsed="false">
      <c r="E8323" s="6" t="s">
        <v>798</v>
      </c>
    </row>
    <row r="8324" customFormat="false" ht="89.25" hidden="false" customHeight="false" outlineLevel="0" collapsed="false">
      <c r="E8324" s="6" t="s">
        <v>798</v>
      </c>
    </row>
    <row r="8325" customFormat="false" ht="89.25" hidden="false" customHeight="false" outlineLevel="0" collapsed="false">
      <c r="E8325" s="6" t="s">
        <v>798</v>
      </c>
    </row>
    <row r="8326" customFormat="false" ht="89.25" hidden="false" customHeight="false" outlineLevel="0" collapsed="false">
      <c r="E8326" s="6" t="s">
        <v>798</v>
      </c>
    </row>
    <row r="8327" customFormat="false" ht="89.25" hidden="false" customHeight="false" outlineLevel="0" collapsed="false">
      <c r="E8327" s="6" t="s">
        <v>798</v>
      </c>
    </row>
    <row r="8328" customFormat="false" ht="89.25" hidden="false" customHeight="false" outlineLevel="0" collapsed="false">
      <c r="E8328" s="6" t="s">
        <v>798</v>
      </c>
    </row>
    <row r="8329" customFormat="false" ht="89.25" hidden="false" customHeight="false" outlineLevel="0" collapsed="false">
      <c r="E8329" s="6" t="s">
        <v>798</v>
      </c>
    </row>
    <row r="8330" customFormat="false" ht="89.25" hidden="false" customHeight="false" outlineLevel="0" collapsed="false">
      <c r="E8330" s="6" t="s">
        <v>798</v>
      </c>
    </row>
    <row r="8331" customFormat="false" ht="89.25" hidden="false" customHeight="false" outlineLevel="0" collapsed="false">
      <c r="E8331" s="6" t="s">
        <v>798</v>
      </c>
    </row>
    <row r="8332" customFormat="false" ht="89.25" hidden="false" customHeight="false" outlineLevel="0" collapsed="false">
      <c r="E8332" s="6" t="s">
        <v>798</v>
      </c>
    </row>
    <row r="8333" customFormat="false" ht="89.25" hidden="false" customHeight="false" outlineLevel="0" collapsed="false">
      <c r="E8333" s="6" t="s">
        <v>798</v>
      </c>
    </row>
    <row r="8334" customFormat="false" ht="89.25" hidden="false" customHeight="false" outlineLevel="0" collapsed="false">
      <c r="E8334" s="6" t="s">
        <v>798</v>
      </c>
    </row>
    <row r="8335" customFormat="false" ht="89.25" hidden="false" customHeight="false" outlineLevel="0" collapsed="false">
      <c r="E8335" s="6" t="s">
        <v>798</v>
      </c>
    </row>
    <row r="8336" customFormat="false" ht="89.25" hidden="false" customHeight="false" outlineLevel="0" collapsed="false">
      <c r="E8336" s="6" t="s">
        <v>798</v>
      </c>
    </row>
    <row r="8337" customFormat="false" ht="89.25" hidden="false" customHeight="false" outlineLevel="0" collapsed="false">
      <c r="E8337" s="6" t="s">
        <v>798</v>
      </c>
    </row>
    <row r="8338" customFormat="false" ht="89.25" hidden="false" customHeight="false" outlineLevel="0" collapsed="false">
      <c r="E8338" s="6" t="s">
        <v>798</v>
      </c>
    </row>
    <row r="8339" customFormat="false" ht="89.25" hidden="false" customHeight="false" outlineLevel="0" collapsed="false">
      <c r="E8339" s="6" t="s">
        <v>798</v>
      </c>
    </row>
    <row r="8340" customFormat="false" ht="89.25" hidden="false" customHeight="false" outlineLevel="0" collapsed="false">
      <c r="E8340" s="6" t="s">
        <v>798</v>
      </c>
    </row>
    <row r="8341" customFormat="false" ht="89.25" hidden="false" customHeight="false" outlineLevel="0" collapsed="false">
      <c r="E8341" s="6" t="s">
        <v>798</v>
      </c>
    </row>
    <row r="8342" customFormat="false" ht="89.25" hidden="false" customHeight="false" outlineLevel="0" collapsed="false">
      <c r="E8342" s="6" t="s">
        <v>798</v>
      </c>
    </row>
    <row r="8343" customFormat="false" ht="89.25" hidden="false" customHeight="false" outlineLevel="0" collapsed="false">
      <c r="E8343" s="6" t="s">
        <v>798</v>
      </c>
    </row>
    <row r="8344" customFormat="false" ht="89.25" hidden="false" customHeight="false" outlineLevel="0" collapsed="false">
      <c r="E8344" s="6" t="s">
        <v>798</v>
      </c>
    </row>
    <row r="8345" customFormat="false" ht="89.25" hidden="false" customHeight="false" outlineLevel="0" collapsed="false">
      <c r="E8345" s="6" t="s">
        <v>798</v>
      </c>
    </row>
    <row r="8346" customFormat="false" ht="89.25" hidden="false" customHeight="false" outlineLevel="0" collapsed="false">
      <c r="E8346" s="6" t="s">
        <v>798</v>
      </c>
    </row>
    <row r="8347" customFormat="false" ht="89.25" hidden="false" customHeight="false" outlineLevel="0" collapsed="false">
      <c r="E8347" s="6" t="s">
        <v>798</v>
      </c>
    </row>
    <row r="8348" customFormat="false" ht="89.25" hidden="false" customHeight="false" outlineLevel="0" collapsed="false">
      <c r="E8348" s="6" t="s">
        <v>798</v>
      </c>
    </row>
    <row r="8349" customFormat="false" ht="89.25" hidden="false" customHeight="false" outlineLevel="0" collapsed="false">
      <c r="E8349" s="6" t="s">
        <v>798</v>
      </c>
    </row>
    <row r="8350" customFormat="false" ht="89.25" hidden="false" customHeight="false" outlineLevel="0" collapsed="false">
      <c r="E8350" s="6" t="s">
        <v>798</v>
      </c>
    </row>
    <row r="8351" customFormat="false" ht="89.25" hidden="false" customHeight="false" outlineLevel="0" collapsed="false">
      <c r="E8351" s="6" t="s">
        <v>798</v>
      </c>
    </row>
    <row r="8352" customFormat="false" ht="89.25" hidden="false" customHeight="false" outlineLevel="0" collapsed="false">
      <c r="E8352" s="6" t="s">
        <v>798</v>
      </c>
    </row>
    <row r="8353" customFormat="false" ht="89.25" hidden="false" customHeight="false" outlineLevel="0" collapsed="false">
      <c r="E8353" s="6" t="s">
        <v>798</v>
      </c>
    </row>
    <row r="8354" customFormat="false" ht="89.25" hidden="false" customHeight="false" outlineLevel="0" collapsed="false">
      <c r="E8354" s="6" t="s">
        <v>798</v>
      </c>
    </row>
    <row r="8355" customFormat="false" ht="89.25" hidden="false" customHeight="false" outlineLevel="0" collapsed="false">
      <c r="E8355" s="6" t="s">
        <v>798</v>
      </c>
    </row>
    <row r="8356" customFormat="false" ht="89.25" hidden="false" customHeight="false" outlineLevel="0" collapsed="false">
      <c r="E8356" s="6" t="s">
        <v>798</v>
      </c>
    </row>
    <row r="8357" customFormat="false" ht="89.25" hidden="false" customHeight="false" outlineLevel="0" collapsed="false">
      <c r="E8357" s="6" t="s">
        <v>798</v>
      </c>
    </row>
    <row r="8358" customFormat="false" ht="89.25" hidden="false" customHeight="false" outlineLevel="0" collapsed="false">
      <c r="E8358" s="6" t="s">
        <v>798</v>
      </c>
    </row>
    <row r="8359" customFormat="false" ht="89.25" hidden="false" customHeight="false" outlineLevel="0" collapsed="false">
      <c r="E8359" s="6" t="s">
        <v>798</v>
      </c>
    </row>
    <row r="8360" customFormat="false" ht="89.25" hidden="false" customHeight="false" outlineLevel="0" collapsed="false">
      <c r="E8360" s="6" t="s">
        <v>798</v>
      </c>
    </row>
    <row r="8361" customFormat="false" ht="89.25" hidden="false" customHeight="false" outlineLevel="0" collapsed="false">
      <c r="E8361" s="6" t="s">
        <v>798</v>
      </c>
    </row>
    <row r="8362" customFormat="false" ht="89.25" hidden="false" customHeight="false" outlineLevel="0" collapsed="false">
      <c r="E8362" s="6" t="s">
        <v>798</v>
      </c>
    </row>
    <row r="8363" customFormat="false" ht="89.25" hidden="false" customHeight="false" outlineLevel="0" collapsed="false">
      <c r="E8363" s="6" t="s">
        <v>798</v>
      </c>
    </row>
    <row r="8364" customFormat="false" ht="89.25" hidden="false" customHeight="false" outlineLevel="0" collapsed="false">
      <c r="E8364" s="6" t="s">
        <v>798</v>
      </c>
    </row>
    <row r="8365" customFormat="false" ht="89.25" hidden="false" customHeight="false" outlineLevel="0" collapsed="false">
      <c r="E8365" s="6" t="s">
        <v>798</v>
      </c>
    </row>
    <row r="8366" customFormat="false" ht="89.25" hidden="false" customHeight="false" outlineLevel="0" collapsed="false">
      <c r="E8366" s="6" t="s">
        <v>798</v>
      </c>
    </row>
    <row r="8367" customFormat="false" ht="89.25" hidden="false" customHeight="false" outlineLevel="0" collapsed="false">
      <c r="E8367" s="6" t="s">
        <v>798</v>
      </c>
    </row>
    <row r="8368" customFormat="false" ht="89.25" hidden="false" customHeight="false" outlineLevel="0" collapsed="false">
      <c r="E8368" s="6" t="s">
        <v>798</v>
      </c>
    </row>
    <row r="8369" customFormat="false" ht="89.25" hidden="false" customHeight="false" outlineLevel="0" collapsed="false">
      <c r="E8369" s="6" t="s">
        <v>798</v>
      </c>
    </row>
    <row r="8370" customFormat="false" ht="89.25" hidden="false" customHeight="false" outlineLevel="0" collapsed="false">
      <c r="E8370" s="6" t="s">
        <v>798</v>
      </c>
    </row>
    <row r="8371" customFormat="false" ht="89.25" hidden="false" customHeight="false" outlineLevel="0" collapsed="false">
      <c r="E8371" s="6" t="s">
        <v>798</v>
      </c>
    </row>
    <row r="8372" customFormat="false" ht="89.25" hidden="false" customHeight="false" outlineLevel="0" collapsed="false">
      <c r="E8372" s="6" t="s">
        <v>798</v>
      </c>
    </row>
    <row r="8373" customFormat="false" ht="89.25" hidden="false" customHeight="false" outlineLevel="0" collapsed="false">
      <c r="E8373" s="6" t="s">
        <v>798</v>
      </c>
    </row>
    <row r="8374" customFormat="false" ht="89.25" hidden="false" customHeight="false" outlineLevel="0" collapsed="false">
      <c r="E8374" s="6" t="s">
        <v>798</v>
      </c>
    </row>
    <row r="8375" customFormat="false" ht="89.25" hidden="false" customHeight="false" outlineLevel="0" collapsed="false">
      <c r="E8375" s="6" t="s">
        <v>798</v>
      </c>
    </row>
    <row r="8376" customFormat="false" ht="89.25" hidden="false" customHeight="false" outlineLevel="0" collapsed="false">
      <c r="E8376" s="6" t="s">
        <v>798</v>
      </c>
    </row>
    <row r="8377" customFormat="false" ht="89.25" hidden="false" customHeight="false" outlineLevel="0" collapsed="false">
      <c r="E8377" s="6" t="s">
        <v>798</v>
      </c>
    </row>
    <row r="8378" customFormat="false" ht="89.25" hidden="false" customHeight="false" outlineLevel="0" collapsed="false">
      <c r="E8378" s="6" t="s">
        <v>798</v>
      </c>
    </row>
    <row r="8379" customFormat="false" ht="89.25" hidden="false" customHeight="false" outlineLevel="0" collapsed="false">
      <c r="E8379" s="6" t="s">
        <v>798</v>
      </c>
    </row>
    <row r="8380" customFormat="false" ht="89.25" hidden="false" customHeight="false" outlineLevel="0" collapsed="false">
      <c r="E8380" s="6" t="s">
        <v>798</v>
      </c>
    </row>
    <row r="8381" customFormat="false" ht="89.25" hidden="false" customHeight="false" outlineLevel="0" collapsed="false">
      <c r="E8381" s="6" t="s">
        <v>798</v>
      </c>
    </row>
    <row r="8382" customFormat="false" ht="89.25" hidden="false" customHeight="false" outlineLevel="0" collapsed="false">
      <c r="E8382" s="6" t="s">
        <v>798</v>
      </c>
    </row>
    <row r="8383" customFormat="false" ht="89.25" hidden="false" customHeight="false" outlineLevel="0" collapsed="false">
      <c r="E8383" s="6" t="s">
        <v>798</v>
      </c>
    </row>
    <row r="8384" customFormat="false" ht="89.25" hidden="false" customHeight="false" outlineLevel="0" collapsed="false">
      <c r="E8384" s="6" t="s">
        <v>798</v>
      </c>
    </row>
    <row r="8385" customFormat="false" ht="89.25" hidden="false" customHeight="false" outlineLevel="0" collapsed="false">
      <c r="E8385" s="6" t="s">
        <v>798</v>
      </c>
    </row>
    <row r="8386" customFormat="false" ht="89.25" hidden="false" customHeight="false" outlineLevel="0" collapsed="false">
      <c r="E8386" s="6" t="s">
        <v>798</v>
      </c>
    </row>
    <row r="8387" customFormat="false" ht="89.25" hidden="false" customHeight="false" outlineLevel="0" collapsed="false">
      <c r="E8387" s="6" t="s">
        <v>798</v>
      </c>
    </row>
    <row r="8388" customFormat="false" ht="89.25" hidden="false" customHeight="false" outlineLevel="0" collapsed="false">
      <c r="E8388" s="6" t="s">
        <v>798</v>
      </c>
    </row>
    <row r="8389" customFormat="false" ht="89.25" hidden="false" customHeight="false" outlineLevel="0" collapsed="false">
      <c r="E8389" s="6" t="s">
        <v>798</v>
      </c>
    </row>
    <row r="8390" customFormat="false" ht="89.25" hidden="false" customHeight="false" outlineLevel="0" collapsed="false">
      <c r="E8390" s="6" t="s">
        <v>798</v>
      </c>
    </row>
    <row r="8391" customFormat="false" ht="89.25" hidden="false" customHeight="false" outlineLevel="0" collapsed="false">
      <c r="E8391" s="6" t="s">
        <v>798</v>
      </c>
    </row>
    <row r="8392" customFormat="false" ht="89.25" hidden="false" customHeight="false" outlineLevel="0" collapsed="false">
      <c r="E8392" s="6" t="s">
        <v>798</v>
      </c>
    </row>
    <row r="8393" customFormat="false" ht="89.25" hidden="false" customHeight="false" outlineLevel="0" collapsed="false">
      <c r="E8393" s="6" t="s">
        <v>798</v>
      </c>
    </row>
    <row r="8394" customFormat="false" ht="89.25" hidden="false" customHeight="false" outlineLevel="0" collapsed="false">
      <c r="E8394" s="6" t="s">
        <v>798</v>
      </c>
    </row>
    <row r="8395" customFormat="false" ht="89.25" hidden="false" customHeight="false" outlineLevel="0" collapsed="false">
      <c r="E8395" s="6" t="s">
        <v>798</v>
      </c>
    </row>
    <row r="8396" customFormat="false" ht="89.25" hidden="false" customHeight="false" outlineLevel="0" collapsed="false">
      <c r="E8396" s="6" t="s">
        <v>798</v>
      </c>
    </row>
    <row r="8397" customFormat="false" ht="89.25" hidden="false" customHeight="false" outlineLevel="0" collapsed="false">
      <c r="E8397" s="6" t="s">
        <v>798</v>
      </c>
    </row>
    <row r="8398" customFormat="false" ht="89.25" hidden="false" customHeight="false" outlineLevel="0" collapsed="false">
      <c r="E8398" s="6" t="s">
        <v>798</v>
      </c>
    </row>
    <row r="8399" customFormat="false" ht="89.25" hidden="false" customHeight="false" outlineLevel="0" collapsed="false">
      <c r="E8399" s="6" t="s">
        <v>798</v>
      </c>
    </row>
    <row r="8400" customFormat="false" ht="89.25" hidden="false" customHeight="false" outlineLevel="0" collapsed="false">
      <c r="E8400" s="6" t="s">
        <v>798</v>
      </c>
    </row>
    <row r="8401" customFormat="false" ht="89.25" hidden="false" customHeight="false" outlineLevel="0" collapsed="false">
      <c r="E8401" s="6" t="s">
        <v>798</v>
      </c>
    </row>
    <row r="8402" customFormat="false" ht="89.25" hidden="false" customHeight="false" outlineLevel="0" collapsed="false">
      <c r="E8402" s="6" t="s">
        <v>798</v>
      </c>
    </row>
    <row r="8403" customFormat="false" ht="89.25" hidden="false" customHeight="false" outlineLevel="0" collapsed="false">
      <c r="E8403" s="6" t="s">
        <v>798</v>
      </c>
    </row>
    <row r="8404" customFormat="false" ht="89.25" hidden="false" customHeight="false" outlineLevel="0" collapsed="false">
      <c r="E8404" s="6" t="s">
        <v>798</v>
      </c>
    </row>
    <row r="8405" customFormat="false" ht="89.25" hidden="false" customHeight="false" outlineLevel="0" collapsed="false">
      <c r="E8405" s="6" t="s">
        <v>798</v>
      </c>
    </row>
    <row r="8406" customFormat="false" ht="89.25" hidden="false" customHeight="false" outlineLevel="0" collapsed="false">
      <c r="E8406" s="6" t="s">
        <v>798</v>
      </c>
    </row>
    <row r="8407" customFormat="false" ht="89.25" hidden="false" customHeight="false" outlineLevel="0" collapsed="false">
      <c r="E8407" s="6" t="s">
        <v>798</v>
      </c>
    </row>
    <row r="8408" customFormat="false" ht="89.25" hidden="false" customHeight="false" outlineLevel="0" collapsed="false">
      <c r="E8408" s="6" t="s">
        <v>798</v>
      </c>
    </row>
    <row r="8409" customFormat="false" ht="89.25" hidden="false" customHeight="false" outlineLevel="0" collapsed="false">
      <c r="E8409" s="6" t="s">
        <v>798</v>
      </c>
    </row>
    <row r="8410" customFormat="false" ht="89.25" hidden="false" customHeight="false" outlineLevel="0" collapsed="false">
      <c r="E8410" s="6" t="s">
        <v>798</v>
      </c>
    </row>
    <row r="8411" customFormat="false" ht="89.25" hidden="false" customHeight="false" outlineLevel="0" collapsed="false">
      <c r="E8411" s="6" t="s">
        <v>798</v>
      </c>
    </row>
    <row r="8412" customFormat="false" ht="89.25" hidden="false" customHeight="false" outlineLevel="0" collapsed="false">
      <c r="E8412" s="6" t="s">
        <v>798</v>
      </c>
    </row>
    <row r="8413" customFormat="false" ht="89.25" hidden="false" customHeight="false" outlineLevel="0" collapsed="false">
      <c r="E8413" s="6" t="s">
        <v>798</v>
      </c>
    </row>
    <row r="8414" customFormat="false" ht="89.25" hidden="false" customHeight="false" outlineLevel="0" collapsed="false">
      <c r="E8414" s="6" t="s">
        <v>798</v>
      </c>
    </row>
    <row r="8415" customFormat="false" ht="89.25" hidden="false" customHeight="false" outlineLevel="0" collapsed="false">
      <c r="E8415" s="6" t="s">
        <v>798</v>
      </c>
    </row>
    <row r="8416" customFormat="false" ht="89.25" hidden="false" customHeight="false" outlineLevel="0" collapsed="false">
      <c r="E8416" s="6" t="s">
        <v>798</v>
      </c>
    </row>
    <row r="8417" customFormat="false" ht="89.25" hidden="false" customHeight="false" outlineLevel="0" collapsed="false">
      <c r="E8417" s="6" t="s">
        <v>798</v>
      </c>
    </row>
    <row r="8418" customFormat="false" ht="89.25" hidden="false" customHeight="false" outlineLevel="0" collapsed="false">
      <c r="E8418" s="6" t="s">
        <v>798</v>
      </c>
    </row>
    <row r="8419" customFormat="false" ht="89.25" hidden="false" customHeight="false" outlineLevel="0" collapsed="false">
      <c r="E8419" s="6" t="s">
        <v>798</v>
      </c>
    </row>
    <row r="8420" customFormat="false" ht="89.25" hidden="false" customHeight="false" outlineLevel="0" collapsed="false">
      <c r="E8420" s="6" t="s">
        <v>798</v>
      </c>
    </row>
    <row r="8421" customFormat="false" ht="89.25" hidden="false" customHeight="false" outlineLevel="0" collapsed="false">
      <c r="E8421" s="6" t="s">
        <v>798</v>
      </c>
    </row>
    <row r="8422" customFormat="false" ht="89.25" hidden="false" customHeight="false" outlineLevel="0" collapsed="false">
      <c r="E8422" s="6" t="s">
        <v>798</v>
      </c>
    </row>
    <row r="8423" customFormat="false" ht="89.25" hidden="false" customHeight="false" outlineLevel="0" collapsed="false">
      <c r="E8423" s="6" t="s">
        <v>798</v>
      </c>
    </row>
    <row r="8424" customFormat="false" ht="89.25" hidden="false" customHeight="false" outlineLevel="0" collapsed="false">
      <c r="E8424" s="6" t="s">
        <v>798</v>
      </c>
    </row>
    <row r="8425" customFormat="false" ht="89.25" hidden="false" customHeight="false" outlineLevel="0" collapsed="false">
      <c r="E8425" s="6" t="s">
        <v>798</v>
      </c>
    </row>
    <row r="8426" customFormat="false" ht="89.25" hidden="false" customHeight="false" outlineLevel="0" collapsed="false">
      <c r="E8426" s="6" t="s">
        <v>798</v>
      </c>
    </row>
    <row r="8427" customFormat="false" ht="89.25" hidden="false" customHeight="false" outlineLevel="0" collapsed="false">
      <c r="E8427" s="6" t="s">
        <v>798</v>
      </c>
    </row>
    <row r="8428" customFormat="false" ht="89.25" hidden="false" customHeight="false" outlineLevel="0" collapsed="false">
      <c r="E8428" s="6" t="s">
        <v>798</v>
      </c>
    </row>
    <row r="8429" customFormat="false" ht="89.25" hidden="false" customHeight="false" outlineLevel="0" collapsed="false">
      <c r="E8429" s="6" t="s">
        <v>798</v>
      </c>
    </row>
    <row r="8430" customFormat="false" ht="89.25" hidden="false" customHeight="false" outlineLevel="0" collapsed="false">
      <c r="E8430" s="6" t="s">
        <v>798</v>
      </c>
    </row>
    <row r="8431" customFormat="false" ht="89.25" hidden="false" customHeight="false" outlineLevel="0" collapsed="false">
      <c r="E8431" s="6" t="s">
        <v>798</v>
      </c>
    </row>
    <row r="8432" customFormat="false" ht="89.25" hidden="false" customHeight="false" outlineLevel="0" collapsed="false">
      <c r="E8432" s="6" t="s">
        <v>798</v>
      </c>
    </row>
    <row r="8433" customFormat="false" ht="89.25" hidden="false" customHeight="false" outlineLevel="0" collapsed="false">
      <c r="E8433" s="6" t="s">
        <v>798</v>
      </c>
    </row>
    <row r="8434" customFormat="false" ht="89.25" hidden="false" customHeight="false" outlineLevel="0" collapsed="false">
      <c r="E8434" s="6" t="s">
        <v>798</v>
      </c>
    </row>
    <row r="8435" customFormat="false" ht="89.25" hidden="false" customHeight="false" outlineLevel="0" collapsed="false">
      <c r="E8435" s="6" t="s">
        <v>798</v>
      </c>
    </row>
    <row r="8436" customFormat="false" ht="89.25" hidden="false" customHeight="false" outlineLevel="0" collapsed="false">
      <c r="E8436" s="6" t="s">
        <v>798</v>
      </c>
    </row>
    <row r="8437" customFormat="false" ht="89.25" hidden="false" customHeight="false" outlineLevel="0" collapsed="false">
      <c r="E8437" s="6" t="s">
        <v>798</v>
      </c>
    </row>
    <row r="8438" customFormat="false" ht="89.25" hidden="false" customHeight="false" outlineLevel="0" collapsed="false">
      <c r="E8438" s="6" t="s">
        <v>798</v>
      </c>
    </row>
    <row r="8439" customFormat="false" ht="89.25" hidden="false" customHeight="false" outlineLevel="0" collapsed="false">
      <c r="E8439" s="6" t="s">
        <v>798</v>
      </c>
    </row>
    <row r="8440" customFormat="false" ht="89.25" hidden="false" customHeight="false" outlineLevel="0" collapsed="false">
      <c r="E8440" s="6" t="s">
        <v>798</v>
      </c>
    </row>
    <row r="8441" customFormat="false" ht="89.25" hidden="false" customHeight="false" outlineLevel="0" collapsed="false">
      <c r="E8441" s="6" t="s">
        <v>798</v>
      </c>
    </row>
    <row r="8442" customFormat="false" ht="89.25" hidden="false" customHeight="false" outlineLevel="0" collapsed="false">
      <c r="E8442" s="6" t="s">
        <v>798</v>
      </c>
    </row>
    <row r="8443" customFormat="false" ht="89.25" hidden="false" customHeight="false" outlineLevel="0" collapsed="false">
      <c r="E8443" s="6" t="s">
        <v>798</v>
      </c>
    </row>
    <row r="8444" customFormat="false" ht="89.25" hidden="false" customHeight="false" outlineLevel="0" collapsed="false">
      <c r="E8444" s="6" t="s">
        <v>798</v>
      </c>
    </row>
    <row r="8445" customFormat="false" ht="89.25" hidden="false" customHeight="false" outlineLevel="0" collapsed="false">
      <c r="E8445" s="6" t="s">
        <v>798</v>
      </c>
    </row>
    <row r="8446" customFormat="false" ht="89.25" hidden="false" customHeight="false" outlineLevel="0" collapsed="false">
      <c r="E8446" s="6" t="s">
        <v>798</v>
      </c>
    </row>
    <row r="8447" customFormat="false" ht="89.25" hidden="false" customHeight="false" outlineLevel="0" collapsed="false">
      <c r="E8447" s="6" t="s">
        <v>798</v>
      </c>
    </row>
    <row r="8448" customFormat="false" ht="89.25" hidden="false" customHeight="false" outlineLevel="0" collapsed="false">
      <c r="E8448" s="6" t="s">
        <v>798</v>
      </c>
    </row>
    <row r="8449" customFormat="false" ht="89.25" hidden="false" customHeight="false" outlineLevel="0" collapsed="false">
      <c r="E8449" s="6" t="s">
        <v>798</v>
      </c>
    </row>
    <row r="8450" customFormat="false" ht="89.25" hidden="false" customHeight="false" outlineLevel="0" collapsed="false">
      <c r="E8450" s="6" t="s">
        <v>798</v>
      </c>
    </row>
    <row r="8451" customFormat="false" ht="89.25" hidden="false" customHeight="false" outlineLevel="0" collapsed="false">
      <c r="E8451" s="6" t="s">
        <v>798</v>
      </c>
    </row>
    <row r="8452" customFormat="false" ht="89.25" hidden="false" customHeight="false" outlineLevel="0" collapsed="false">
      <c r="E8452" s="6" t="s">
        <v>798</v>
      </c>
    </row>
    <row r="8453" customFormat="false" ht="89.25" hidden="false" customHeight="false" outlineLevel="0" collapsed="false">
      <c r="E8453" s="6" t="s">
        <v>798</v>
      </c>
    </row>
    <row r="8454" customFormat="false" ht="89.25" hidden="false" customHeight="false" outlineLevel="0" collapsed="false">
      <c r="E8454" s="6" t="s">
        <v>798</v>
      </c>
    </row>
    <row r="8455" customFormat="false" ht="89.25" hidden="false" customHeight="false" outlineLevel="0" collapsed="false">
      <c r="E8455" s="6" t="s">
        <v>798</v>
      </c>
    </row>
    <row r="8456" customFormat="false" ht="89.25" hidden="false" customHeight="false" outlineLevel="0" collapsed="false">
      <c r="E8456" s="6" t="s">
        <v>798</v>
      </c>
    </row>
    <row r="8457" customFormat="false" ht="89.25" hidden="false" customHeight="false" outlineLevel="0" collapsed="false">
      <c r="E8457" s="6" t="s">
        <v>798</v>
      </c>
    </row>
    <row r="8458" customFormat="false" ht="89.25" hidden="false" customHeight="false" outlineLevel="0" collapsed="false">
      <c r="E8458" s="6" t="s">
        <v>798</v>
      </c>
    </row>
    <row r="8459" customFormat="false" ht="89.25" hidden="false" customHeight="false" outlineLevel="0" collapsed="false">
      <c r="E8459" s="6" t="s">
        <v>798</v>
      </c>
    </row>
    <row r="8460" customFormat="false" ht="89.25" hidden="false" customHeight="false" outlineLevel="0" collapsed="false">
      <c r="E8460" s="6" t="s">
        <v>798</v>
      </c>
    </row>
    <row r="8461" customFormat="false" ht="89.25" hidden="false" customHeight="false" outlineLevel="0" collapsed="false">
      <c r="E8461" s="6" t="s">
        <v>798</v>
      </c>
    </row>
    <row r="8462" customFormat="false" ht="89.25" hidden="false" customHeight="false" outlineLevel="0" collapsed="false">
      <c r="E8462" s="6" t="s">
        <v>798</v>
      </c>
    </row>
    <row r="8463" customFormat="false" ht="89.25" hidden="false" customHeight="false" outlineLevel="0" collapsed="false">
      <c r="E8463" s="6" t="s">
        <v>798</v>
      </c>
    </row>
    <row r="8464" customFormat="false" ht="89.25" hidden="false" customHeight="false" outlineLevel="0" collapsed="false">
      <c r="E8464" s="6" t="s">
        <v>798</v>
      </c>
    </row>
    <row r="8465" customFormat="false" ht="89.25" hidden="false" customHeight="false" outlineLevel="0" collapsed="false">
      <c r="E8465" s="6" t="s">
        <v>798</v>
      </c>
    </row>
    <row r="8466" customFormat="false" ht="89.25" hidden="false" customHeight="false" outlineLevel="0" collapsed="false">
      <c r="E8466" s="6" t="s">
        <v>798</v>
      </c>
    </row>
    <row r="8467" customFormat="false" ht="89.25" hidden="false" customHeight="false" outlineLevel="0" collapsed="false">
      <c r="E8467" s="6" t="s">
        <v>798</v>
      </c>
    </row>
    <row r="8468" customFormat="false" ht="89.25" hidden="false" customHeight="false" outlineLevel="0" collapsed="false">
      <c r="E8468" s="6" t="s">
        <v>798</v>
      </c>
    </row>
    <row r="8469" customFormat="false" ht="89.25" hidden="false" customHeight="false" outlineLevel="0" collapsed="false">
      <c r="E8469" s="6" t="s">
        <v>798</v>
      </c>
    </row>
    <row r="8470" customFormat="false" ht="89.25" hidden="false" customHeight="false" outlineLevel="0" collapsed="false">
      <c r="E8470" s="6" t="s">
        <v>798</v>
      </c>
    </row>
    <row r="8471" customFormat="false" ht="89.25" hidden="false" customHeight="false" outlineLevel="0" collapsed="false">
      <c r="E8471" s="6" t="s">
        <v>798</v>
      </c>
    </row>
    <row r="8472" customFormat="false" ht="89.25" hidden="false" customHeight="false" outlineLevel="0" collapsed="false">
      <c r="E8472" s="6" t="s">
        <v>798</v>
      </c>
    </row>
    <row r="8473" customFormat="false" ht="89.25" hidden="false" customHeight="false" outlineLevel="0" collapsed="false">
      <c r="E8473" s="6" t="s">
        <v>798</v>
      </c>
    </row>
    <row r="8474" customFormat="false" ht="89.25" hidden="false" customHeight="false" outlineLevel="0" collapsed="false">
      <c r="E8474" s="6" t="s">
        <v>798</v>
      </c>
    </row>
    <row r="8475" customFormat="false" ht="89.25" hidden="false" customHeight="false" outlineLevel="0" collapsed="false">
      <c r="E8475" s="6" t="s">
        <v>798</v>
      </c>
    </row>
    <row r="8476" customFormat="false" ht="89.25" hidden="false" customHeight="false" outlineLevel="0" collapsed="false">
      <c r="E8476" s="6" t="s">
        <v>798</v>
      </c>
    </row>
    <row r="8477" customFormat="false" ht="89.25" hidden="false" customHeight="false" outlineLevel="0" collapsed="false">
      <c r="E8477" s="6" t="s">
        <v>798</v>
      </c>
    </row>
    <row r="8478" customFormat="false" ht="89.25" hidden="false" customHeight="false" outlineLevel="0" collapsed="false">
      <c r="E8478" s="6" t="s">
        <v>798</v>
      </c>
    </row>
    <row r="8479" customFormat="false" ht="89.25" hidden="false" customHeight="false" outlineLevel="0" collapsed="false">
      <c r="E8479" s="6" t="s">
        <v>798</v>
      </c>
    </row>
    <row r="8480" customFormat="false" ht="89.25" hidden="false" customHeight="false" outlineLevel="0" collapsed="false">
      <c r="E8480" s="6" t="s">
        <v>798</v>
      </c>
    </row>
    <row r="8481" customFormat="false" ht="89.25" hidden="false" customHeight="false" outlineLevel="0" collapsed="false">
      <c r="E8481" s="6" t="s">
        <v>798</v>
      </c>
    </row>
    <row r="8482" customFormat="false" ht="89.25" hidden="false" customHeight="false" outlineLevel="0" collapsed="false">
      <c r="E8482" s="6" t="s">
        <v>798</v>
      </c>
    </row>
    <row r="8483" customFormat="false" ht="89.25" hidden="false" customHeight="false" outlineLevel="0" collapsed="false">
      <c r="E8483" s="6" t="s">
        <v>798</v>
      </c>
    </row>
    <row r="8484" customFormat="false" ht="89.25" hidden="false" customHeight="false" outlineLevel="0" collapsed="false">
      <c r="E8484" s="6" t="s">
        <v>798</v>
      </c>
    </row>
    <row r="8485" customFormat="false" ht="89.25" hidden="false" customHeight="false" outlineLevel="0" collapsed="false">
      <c r="E8485" s="6" t="s">
        <v>798</v>
      </c>
    </row>
    <row r="8486" customFormat="false" ht="89.25" hidden="false" customHeight="false" outlineLevel="0" collapsed="false">
      <c r="E8486" s="6" t="s">
        <v>798</v>
      </c>
    </row>
    <row r="8487" customFormat="false" ht="89.25" hidden="false" customHeight="false" outlineLevel="0" collapsed="false">
      <c r="E8487" s="6" t="s">
        <v>798</v>
      </c>
    </row>
    <row r="8488" customFormat="false" ht="89.25" hidden="false" customHeight="false" outlineLevel="0" collapsed="false">
      <c r="E8488" s="6" t="s">
        <v>798</v>
      </c>
    </row>
    <row r="8489" customFormat="false" ht="89.25" hidden="false" customHeight="false" outlineLevel="0" collapsed="false">
      <c r="E8489" s="6" t="s">
        <v>798</v>
      </c>
    </row>
    <row r="8490" customFormat="false" ht="89.25" hidden="false" customHeight="false" outlineLevel="0" collapsed="false">
      <c r="E8490" s="6" t="s">
        <v>798</v>
      </c>
    </row>
    <row r="8491" customFormat="false" ht="89.25" hidden="false" customHeight="false" outlineLevel="0" collapsed="false">
      <c r="E8491" s="6" t="s">
        <v>798</v>
      </c>
    </row>
    <row r="8492" customFormat="false" ht="89.25" hidden="false" customHeight="false" outlineLevel="0" collapsed="false">
      <c r="E8492" s="6" t="s">
        <v>798</v>
      </c>
    </row>
    <row r="8493" customFormat="false" ht="89.25" hidden="false" customHeight="false" outlineLevel="0" collapsed="false">
      <c r="E8493" s="6" t="s">
        <v>798</v>
      </c>
    </row>
    <row r="8494" customFormat="false" ht="89.25" hidden="false" customHeight="false" outlineLevel="0" collapsed="false">
      <c r="E8494" s="6" t="s">
        <v>798</v>
      </c>
    </row>
    <row r="8495" customFormat="false" ht="89.25" hidden="false" customHeight="false" outlineLevel="0" collapsed="false">
      <c r="E8495" s="6" t="s">
        <v>798</v>
      </c>
    </row>
    <row r="8496" customFormat="false" ht="89.25" hidden="false" customHeight="false" outlineLevel="0" collapsed="false">
      <c r="E8496" s="6" t="s">
        <v>798</v>
      </c>
    </row>
    <row r="8497" customFormat="false" ht="89.25" hidden="false" customHeight="false" outlineLevel="0" collapsed="false">
      <c r="E8497" s="6" t="s">
        <v>798</v>
      </c>
    </row>
    <row r="8498" customFormat="false" ht="89.25" hidden="false" customHeight="false" outlineLevel="0" collapsed="false">
      <c r="E8498" s="6" t="s">
        <v>798</v>
      </c>
    </row>
    <row r="8499" customFormat="false" ht="89.25" hidden="false" customHeight="false" outlineLevel="0" collapsed="false">
      <c r="E8499" s="6" t="s">
        <v>798</v>
      </c>
    </row>
    <row r="8500" customFormat="false" ht="89.25" hidden="false" customHeight="false" outlineLevel="0" collapsed="false">
      <c r="E8500" s="6" t="s">
        <v>798</v>
      </c>
    </row>
    <row r="8501" customFormat="false" ht="89.25" hidden="false" customHeight="false" outlineLevel="0" collapsed="false">
      <c r="E8501" s="6" t="s">
        <v>798</v>
      </c>
    </row>
    <row r="8502" customFormat="false" ht="89.25" hidden="false" customHeight="false" outlineLevel="0" collapsed="false">
      <c r="E8502" s="6" t="s">
        <v>798</v>
      </c>
    </row>
    <row r="8503" customFormat="false" ht="89.25" hidden="false" customHeight="false" outlineLevel="0" collapsed="false">
      <c r="E8503" s="6" t="s">
        <v>798</v>
      </c>
    </row>
    <row r="8504" customFormat="false" ht="89.25" hidden="false" customHeight="false" outlineLevel="0" collapsed="false">
      <c r="E8504" s="6" t="s">
        <v>798</v>
      </c>
    </row>
    <row r="8505" customFormat="false" ht="89.25" hidden="false" customHeight="false" outlineLevel="0" collapsed="false">
      <c r="E8505" s="6" t="s">
        <v>798</v>
      </c>
    </row>
    <row r="8506" customFormat="false" ht="89.25" hidden="false" customHeight="false" outlineLevel="0" collapsed="false">
      <c r="E8506" s="6" t="s">
        <v>798</v>
      </c>
    </row>
    <row r="8507" customFormat="false" ht="89.25" hidden="false" customHeight="false" outlineLevel="0" collapsed="false">
      <c r="E8507" s="6" t="s">
        <v>798</v>
      </c>
    </row>
    <row r="8508" customFormat="false" ht="89.25" hidden="false" customHeight="false" outlineLevel="0" collapsed="false">
      <c r="E8508" s="6" t="s">
        <v>798</v>
      </c>
    </row>
    <row r="8509" customFormat="false" ht="89.25" hidden="false" customHeight="false" outlineLevel="0" collapsed="false">
      <c r="E8509" s="6" t="s">
        <v>798</v>
      </c>
    </row>
    <row r="8510" customFormat="false" ht="89.25" hidden="false" customHeight="false" outlineLevel="0" collapsed="false">
      <c r="E8510" s="6" t="s">
        <v>798</v>
      </c>
    </row>
    <row r="8511" customFormat="false" ht="89.25" hidden="false" customHeight="false" outlineLevel="0" collapsed="false">
      <c r="E8511" s="6" t="s">
        <v>798</v>
      </c>
    </row>
    <row r="8512" customFormat="false" ht="89.25" hidden="false" customHeight="false" outlineLevel="0" collapsed="false">
      <c r="E8512" s="6" t="s">
        <v>798</v>
      </c>
    </row>
    <row r="8513" customFormat="false" ht="89.25" hidden="false" customHeight="false" outlineLevel="0" collapsed="false">
      <c r="E8513" s="6" t="s">
        <v>798</v>
      </c>
    </row>
    <row r="8514" customFormat="false" ht="89.25" hidden="false" customHeight="false" outlineLevel="0" collapsed="false">
      <c r="E8514" s="6" t="s">
        <v>798</v>
      </c>
    </row>
    <row r="8515" customFormat="false" ht="89.25" hidden="false" customHeight="false" outlineLevel="0" collapsed="false">
      <c r="E8515" s="6" t="s">
        <v>798</v>
      </c>
    </row>
    <row r="8516" customFormat="false" ht="89.25" hidden="false" customHeight="false" outlineLevel="0" collapsed="false">
      <c r="E8516" s="6" t="s">
        <v>798</v>
      </c>
    </row>
    <row r="8517" customFormat="false" ht="89.25" hidden="false" customHeight="false" outlineLevel="0" collapsed="false">
      <c r="E8517" s="6" t="s">
        <v>798</v>
      </c>
    </row>
    <row r="8518" customFormat="false" ht="89.25" hidden="false" customHeight="false" outlineLevel="0" collapsed="false">
      <c r="E8518" s="6" t="s">
        <v>798</v>
      </c>
    </row>
    <row r="8519" customFormat="false" ht="89.25" hidden="false" customHeight="false" outlineLevel="0" collapsed="false">
      <c r="E8519" s="6" t="s">
        <v>798</v>
      </c>
    </row>
    <row r="8520" customFormat="false" ht="89.25" hidden="false" customHeight="false" outlineLevel="0" collapsed="false">
      <c r="E8520" s="6" t="s">
        <v>798</v>
      </c>
    </row>
    <row r="8521" customFormat="false" ht="89.25" hidden="false" customHeight="false" outlineLevel="0" collapsed="false">
      <c r="E8521" s="6" t="s">
        <v>798</v>
      </c>
    </row>
    <row r="8522" customFormat="false" ht="89.25" hidden="false" customHeight="false" outlineLevel="0" collapsed="false">
      <c r="E8522" s="6" t="s">
        <v>798</v>
      </c>
    </row>
    <row r="8523" customFormat="false" ht="89.25" hidden="false" customHeight="false" outlineLevel="0" collapsed="false">
      <c r="E8523" s="6" t="s">
        <v>798</v>
      </c>
    </row>
    <row r="8524" customFormat="false" ht="89.25" hidden="false" customHeight="false" outlineLevel="0" collapsed="false">
      <c r="E8524" s="6" t="s">
        <v>798</v>
      </c>
    </row>
    <row r="8525" customFormat="false" ht="89.25" hidden="false" customHeight="false" outlineLevel="0" collapsed="false">
      <c r="E8525" s="6" t="s">
        <v>798</v>
      </c>
    </row>
    <row r="8526" customFormat="false" ht="89.25" hidden="false" customHeight="false" outlineLevel="0" collapsed="false">
      <c r="E8526" s="6" t="s">
        <v>798</v>
      </c>
    </row>
    <row r="8527" customFormat="false" ht="89.25" hidden="false" customHeight="false" outlineLevel="0" collapsed="false">
      <c r="E8527" s="6" t="s">
        <v>798</v>
      </c>
    </row>
    <row r="8528" customFormat="false" ht="89.25" hidden="false" customHeight="false" outlineLevel="0" collapsed="false">
      <c r="E8528" s="6" t="s">
        <v>798</v>
      </c>
    </row>
    <row r="8529" customFormat="false" ht="89.25" hidden="false" customHeight="false" outlineLevel="0" collapsed="false">
      <c r="E8529" s="6" t="s">
        <v>798</v>
      </c>
    </row>
    <row r="8530" customFormat="false" ht="89.25" hidden="false" customHeight="false" outlineLevel="0" collapsed="false">
      <c r="E8530" s="6" t="s">
        <v>798</v>
      </c>
    </row>
    <row r="8531" customFormat="false" ht="89.25" hidden="false" customHeight="false" outlineLevel="0" collapsed="false">
      <c r="E8531" s="6" t="s">
        <v>798</v>
      </c>
    </row>
    <row r="8532" customFormat="false" ht="89.25" hidden="false" customHeight="false" outlineLevel="0" collapsed="false">
      <c r="E8532" s="6" t="s">
        <v>798</v>
      </c>
    </row>
    <row r="8533" customFormat="false" ht="89.25" hidden="false" customHeight="false" outlineLevel="0" collapsed="false">
      <c r="E8533" s="6" t="s">
        <v>798</v>
      </c>
    </row>
    <row r="8534" customFormat="false" ht="89.25" hidden="false" customHeight="false" outlineLevel="0" collapsed="false">
      <c r="E8534" s="6" t="s">
        <v>798</v>
      </c>
    </row>
    <row r="8535" customFormat="false" ht="89.25" hidden="false" customHeight="false" outlineLevel="0" collapsed="false">
      <c r="E8535" s="6" t="s">
        <v>798</v>
      </c>
    </row>
    <row r="8536" customFormat="false" ht="89.25" hidden="false" customHeight="false" outlineLevel="0" collapsed="false">
      <c r="E8536" s="6" t="s">
        <v>798</v>
      </c>
    </row>
    <row r="8537" customFormat="false" ht="89.25" hidden="false" customHeight="false" outlineLevel="0" collapsed="false">
      <c r="E8537" s="6" t="s">
        <v>798</v>
      </c>
    </row>
    <row r="8538" customFormat="false" ht="89.25" hidden="false" customHeight="false" outlineLevel="0" collapsed="false">
      <c r="E8538" s="6" t="s">
        <v>798</v>
      </c>
    </row>
    <row r="8539" customFormat="false" ht="89.25" hidden="false" customHeight="false" outlineLevel="0" collapsed="false">
      <c r="E8539" s="6" t="s">
        <v>798</v>
      </c>
    </row>
    <row r="8540" customFormat="false" ht="89.25" hidden="false" customHeight="false" outlineLevel="0" collapsed="false">
      <c r="E8540" s="6" t="s">
        <v>798</v>
      </c>
    </row>
    <row r="8541" customFormat="false" ht="89.25" hidden="false" customHeight="false" outlineLevel="0" collapsed="false">
      <c r="E8541" s="6" t="s">
        <v>798</v>
      </c>
    </row>
    <row r="8542" customFormat="false" ht="89.25" hidden="false" customHeight="false" outlineLevel="0" collapsed="false">
      <c r="E8542" s="6" t="s">
        <v>798</v>
      </c>
    </row>
    <row r="8543" customFormat="false" ht="89.25" hidden="false" customHeight="false" outlineLevel="0" collapsed="false">
      <c r="E8543" s="6" t="s">
        <v>798</v>
      </c>
    </row>
    <row r="8544" customFormat="false" ht="89.25" hidden="false" customHeight="false" outlineLevel="0" collapsed="false">
      <c r="E8544" s="6" t="s">
        <v>798</v>
      </c>
    </row>
    <row r="8545" customFormat="false" ht="89.25" hidden="false" customHeight="false" outlineLevel="0" collapsed="false">
      <c r="E8545" s="6" t="s">
        <v>798</v>
      </c>
    </row>
    <row r="8546" customFormat="false" ht="89.25" hidden="false" customHeight="false" outlineLevel="0" collapsed="false">
      <c r="E8546" s="6" t="s">
        <v>798</v>
      </c>
    </row>
    <row r="8547" customFormat="false" ht="89.25" hidden="false" customHeight="false" outlineLevel="0" collapsed="false">
      <c r="E8547" s="6" t="s">
        <v>798</v>
      </c>
    </row>
    <row r="8548" customFormat="false" ht="89.25" hidden="false" customHeight="false" outlineLevel="0" collapsed="false">
      <c r="E8548" s="6" t="s">
        <v>798</v>
      </c>
    </row>
    <row r="8549" customFormat="false" ht="89.25" hidden="false" customHeight="false" outlineLevel="0" collapsed="false">
      <c r="E8549" s="6" t="s">
        <v>798</v>
      </c>
    </row>
    <row r="8550" customFormat="false" ht="89.25" hidden="false" customHeight="false" outlineLevel="0" collapsed="false">
      <c r="E8550" s="6" t="s">
        <v>798</v>
      </c>
    </row>
    <row r="8551" customFormat="false" ht="89.25" hidden="false" customHeight="false" outlineLevel="0" collapsed="false">
      <c r="E8551" s="6" t="s">
        <v>798</v>
      </c>
    </row>
    <row r="8552" customFormat="false" ht="89.25" hidden="false" customHeight="false" outlineLevel="0" collapsed="false">
      <c r="E8552" s="6" t="s">
        <v>798</v>
      </c>
    </row>
    <row r="8553" customFormat="false" ht="89.25" hidden="false" customHeight="false" outlineLevel="0" collapsed="false">
      <c r="E8553" s="6" t="s">
        <v>798</v>
      </c>
    </row>
    <row r="8554" customFormat="false" ht="89.25" hidden="false" customHeight="false" outlineLevel="0" collapsed="false">
      <c r="E8554" s="6" t="s">
        <v>798</v>
      </c>
    </row>
    <row r="8555" customFormat="false" ht="89.25" hidden="false" customHeight="false" outlineLevel="0" collapsed="false">
      <c r="E8555" s="6" t="s">
        <v>798</v>
      </c>
    </row>
    <row r="8556" customFormat="false" ht="89.25" hidden="false" customHeight="false" outlineLevel="0" collapsed="false">
      <c r="E8556" s="6" t="s">
        <v>798</v>
      </c>
    </row>
    <row r="8557" customFormat="false" ht="89.25" hidden="false" customHeight="false" outlineLevel="0" collapsed="false">
      <c r="E8557" s="6" t="s">
        <v>798</v>
      </c>
    </row>
    <row r="8558" customFormat="false" ht="89.25" hidden="false" customHeight="false" outlineLevel="0" collapsed="false">
      <c r="E8558" s="6" t="s">
        <v>798</v>
      </c>
    </row>
    <row r="8559" customFormat="false" ht="89.25" hidden="false" customHeight="false" outlineLevel="0" collapsed="false">
      <c r="E8559" s="6" t="s">
        <v>798</v>
      </c>
    </row>
    <row r="8560" customFormat="false" ht="89.25" hidden="false" customHeight="false" outlineLevel="0" collapsed="false">
      <c r="E8560" s="6" t="s">
        <v>798</v>
      </c>
    </row>
    <row r="8561" customFormat="false" ht="89.25" hidden="false" customHeight="false" outlineLevel="0" collapsed="false">
      <c r="E8561" s="6" t="s">
        <v>798</v>
      </c>
    </row>
    <row r="8562" customFormat="false" ht="89.25" hidden="false" customHeight="false" outlineLevel="0" collapsed="false">
      <c r="E8562" s="6" t="s">
        <v>798</v>
      </c>
    </row>
    <row r="8563" customFormat="false" ht="89.25" hidden="false" customHeight="false" outlineLevel="0" collapsed="false">
      <c r="E8563" s="6" t="s">
        <v>798</v>
      </c>
    </row>
    <row r="8564" customFormat="false" ht="89.25" hidden="false" customHeight="false" outlineLevel="0" collapsed="false">
      <c r="E8564" s="6" t="s">
        <v>798</v>
      </c>
    </row>
    <row r="8565" customFormat="false" ht="89.25" hidden="false" customHeight="false" outlineLevel="0" collapsed="false">
      <c r="E8565" s="6" t="s">
        <v>798</v>
      </c>
    </row>
    <row r="8566" customFormat="false" ht="89.25" hidden="false" customHeight="false" outlineLevel="0" collapsed="false">
      <c r="E8566" s="6" t="s">
        <v>798</v>
      </c>
    </row>
    <row r="8567" customFormat="false" ht="89.25" hidden="false" customHeight="false" outlineLevel="0" collapsed="false">
      <c r="E8567" s="6" t="s">
        <v>798</v>
      </c>
    </row>
    <row r="8568" customFormat="false" ht="89.25" hidden="false" customHeight="false" outlineLevel="0" collapsed="false">
      <c r="E8568" s="6" t="s">
        <v>798</v>
      </c>
    </row>
    <row r="8569" customFormat="false" ht="89.25" hidden="false" customHeight="false" outlineLevel="0" collapsed="false">
      <c r="E8569" s="6" t="s">
        <v>798</v>
      </c>
    </row>
    <row r="8570" customFormat="false" ht="89.25" hidden="false" customHeight="false" outlineLevel="0" collapsed="false">
      <c r="E8570" s="6" t="s">
        <v>798</v>
      </c>
    </row>
    <row r="8571" customFormat="false" ht="89.25" hidden="false" customHeight="false" outlineLevel="0" collapsed="false">
      <c r="E8571" s="6" t="s">
        <v>798</v>
      </c>
    </row>
    <row r="8572" customFormat="false" ht="89.25" hidden="false" customHeight="false" outlineLevel="0" collapsed="false">
      <c r="E8572" s="6" t="s">
        <v>798</v>
      </c>
    </row>
    <row r="8573" customFormat="false" ht="89.25" hidden="false" customHeight="false" outlineLevel="0" collapsed="false">
      <c r="E8573" s="6" t="s">
        <v>798</v>
      </c>
    </row>
    <row r="8574" customFormat="false" ht="89.25" hidden="false" customHeight="false" outlineLevel="0" collapsed="false">
      <c r="E8574" s="6" t="s">
        <v>798</v>
      </c>
    </row>
    <row r="8575" customFormat="false" ht="89.25" hidden="false" customHeight="false" outlineLevel="0" collapsed="false">
      <c r="E8575" s="6" t="s">
        <v>798</v>
      </c>
    </row>
    <row r="8576" customFormat="false" ht="89.25" hidden="false" customHeight="false" outlineLevel="0" collapsed="false">
      <c r="E8576" s="6" t="s">
        <v>798</v>
      </c>
    </row>
    <row r="8577" customFormat="false" ht="89.25" hidden="false" customHeight="false" outlineLevel="0" collapsed="false">
      <c r="E8577" s="6" t="s">
        <v>798</v>
      </c>
    </row>
    <row r="8578" customFormat="false" ht="89.25" hidden="false" customHeight="false" outlineLevel="0" collapsed="false">
      <c r="E8578" s="6" t="s">
        <v>798</v>
      </c>
    </row>
    <row r="8579" customFormat="false" ht="89.25" hidden="false" customHeight="false" outlineLevel="0" collapsed="false">
      <c r="E8579" s="6" t="s">
        <v>798</v>
      </c>
    </row>
    <row r="8580" customFormat="false" ht="89.25" hidden="false" customHeight="false" outlineLevel="0" collapsed="false">
      <c r="E8580" s="6" t="s">
        <v>798</v>
      </c>
    </row>
    <row r="8581" customFormat="false" ht="89.25" hidden="false" customHeight="false" outlineLevel="0" collapsed="false">
      <c r="E8581" s="6" t="s">
        <v>798</v>
      </c>
    </row>
    <row r="8582" customFormat="false" ht="89.25" hidden="false" customHeight="false" outlineLevel="0" collapsed="false">
      <c r="E8582" s="6" t="s">
        <v>798</v>
      </c>
    </row>
    <row r="8583" customFormat="false" ht="89.25" hidden="false" customHeight="false" outlineLevel="0" collapsed="false">
      <c r="E8583" s="6" t="s">
        <v>798</v>
      </c>
    </row>
    <row r="8584" customFormat="false" ht="89.25" hidden="false" customHeight="false" outlineLevel="0" collapsed="false">
      <c r="E8584" s="6" t="s">
        <v>798</v>
      </c>
    </row>
    <row r="8585" customFormat="false" ht="89.25" hidden="false" customHeight="false" outlineLevel="0" collapsed="false">
      <c r="E8585" s="6" t="s">
        <v>798</v>
      </c>
    </row>
    <row r="8586" customFormat="false" ht="89.25" hidden="false" customHeight="false" outlineLevel="0" collapsed="false">
      <c r="E8586" s="6" t="s">
        <v>798</v>
      </c>
    </row>
    <row r="8587" customFormat="false" ht="89.25" hidden="false" customHeight="false" outlineLevel="0" collapsed="false">
      <c r="E8587" s="6" t="s">
        <v>798</v>
      </c>
    </row>
    <row r="8588" customFormat="false" ht="89.25" hidden="false" customHeight="false" outlineLevel="0" collapsed="false">
      <c r="E8588" s="6" t="s">
        <v>798</v>
      </c>
    </row>
    <row r="8589" customFormat="false" ht="89.25" hidden="false" customHeight="false" outlineLevel="0" collapsed="false">
      <c r="E8589" s="6" t="s">
        <v>798</v>
      </c>
    </row>
    <row r="8590" customFormat="false" ht="89.25" hidden="false" customHeight="false" outlineLevel="0" collapsed="false">
      <c r="E8590" s="6" t="s">
        <v>798</v>
      </c>
    </row>
    <row r="8591" customFormat="false" ht="89.25" hidden="false" customHeight="false" outlineLevel="0" collapsed="false">
      <c r="E8591" s="6" t="s">
        <v>798</v>
      </c>
    </row>
    <row r="8592" customFormat="false" ht="89.25" hidden="false" customHeight="false" outlineLevel="0" collapsed="false">
      <c r="E8592" s="6" t="s">
        <v>798</v>
      </c>
    </row>
    <row r="8593" customFormat="false" ht="89.25" hidden="false" customHeight="false" outlineLevel="0" collapsed="false">
      <c r="E8593" s="6" t="s">
        <v>798</v>
      </c>
    </row>
    <row r="8594" customFormat="false" ht="89.25" hidden="false" customHeight="false" outlineLevel="0" collapsed="false">
      <c r="E8594" s="6" t="s">
        <v>798</v>
      </c>
    </row>
    <row r="8595" customFormat="false" ht="89.25" hidden="false" customHeight="false" outlineLevel="0" collapsed="false">
      <c r="E8595" s="6" t="s">
        <v>798</v>
      </c>
    </row>
    <row r="8596" customFormat="false" ht="89.25" hidden="false" customHeight="false" outlineLevel="0" collapsed="false">
      <c r="E8596" s="6" t="s">
        <v>798</v>
      </c>
    </row>
    <row r="8597" customFormat="false" ht="89.25" hidden="false" customHeight="false" outlineLevel="0" collapsed="false">
      <c r="E8597" s="6" t="s">
        <v>798</v>
      </c>
    </row>
    <row r="8598" customFormat="false" ht="89.25" hidden="false" customHeight="false" outlineLevel="0" collapsed="false">
      <c r="E8598" s="6" t="s">
        <v>798</v>
      </c>
    </row>
    <row r="8599" customFormat="false" ht="89.25" hidden="false" customHeight="false" outlineLevel="0" collapsed="false">
      <c r="E8599" s="6" t="s">
        <v>798</v>
      </c>
    </row>
    <row r="8600" customFormat="false" ht="89.25" hidden="false" customHeight="false" outlineLevel="0" collapsed="false">
      <c r="E8600" s="6" t="s">
        <v>798</v>
      </c>
    </row>
    <row r="8601" customFormat="false" ht="89.25" hidden="false" customHeight="false" outlineLevel="0" collapsed="false">
      <c r="E8601" s="6" t="s">
        <v>798</v>
      </c>
    </row>
    <row r="8602" customFormat="false" ht="89.25" hidden="false" customHeight="false" outlineLevel="0" collapsed="false">
      <c r="E8602" s="6" t="s">
        <v>798</v>
      </c>
    </row>
    <row r="8603" customFormat="false" ht="89.25" hidden="false" customHeight="false" outlineLevel="0" collapsed="false">
      <c r="E8603" s="6" t="s">
        <v>798</v>
      </c>
    </row>
    <row r="8604" customFormat="false" ht="89.25" hidden="false" customHeight="false" outlineLevel="0" collapsed="false">
      <c r="E8604" s="6" t="s">
        <v>798</v>
      </c>
    </row>
    <row r="8605" customFormat="false" ht="89.25" hidden="false" customHeight="false" outlineLevel="0" collapsed="false">
      <c r="E8605" s="6" t="s">
        <v>798</v>
      </c>
    </row>
    <row r="8606" customFormat="false" ht="89.25" hidden="false" customHeight="false" outlineLevel="0" collapsed="false">
      <c r="E8606" s="6" t="s">
        <v>798</v>
      </c>
    </row>
    <row r="8607" customFormat="false" ht="89.25" hidden="false" customHeight="false" outlineLevel="0" collapsed="false">
      <c r="E8607" s="6" t="s">
        <v>798</v>
      </c>
    </row>
    <row r="8608" customFormat="false" ht="89.25" hidden="false" customHeight="false" outlineLevel="0" collapsed="false">
      <c r="E8608" s="6" t="s">
        <v>798</v>
      </c>
    </row>
    <row r="8609" customFormat="false" ht="89.25" hidden="false" customHeight="false" outlineLevel="0" collapsed="false">
      <c r="E8609" s="6" t="s">
        <v>798</v>
      </c>
    </row>
    <row r="8610" customFormat="false" ht="89.25" hidden="false" customHeight="false" outlineLevel="0" collapsed="false">
      <c r="E8610" s="6" t="s">
        <v>798</v>
      </c>
    </row>
    <row r="8611" customFormat="false" ht="89.25" hidden="false" customHeight="false" outlineLevel="0" collapsed="false">
      <c r="E8611" s="6" t="s">
        <v>798</v>
      </c>
    </row>
    <row r="8612" customFormat="false" ht="89.25" hidden="false" customHeight="false" outlineLevel="0" collapsed="false">
      <c r="E8612" s="6" t="s">
        <v>798</v>
      </c>
    </row>
    <row r="8613" customFormat="false" ht="89.25" hidden="false" customHeight="false" outlineLevel="0" collapsed="false">
      <c r="E8613" s="6" t="s">
        <v>798</v>
      </c>
    </row>
    <row r="8614" customFormat="false" ht="89.25" hidden="false" customHeight="false" outlineLevel="0" collapsed="false">
      <c r="E8614" s="6" t="s">
        <v>798</v>
      </c>
    </row>
    <row r="8615" customFormat="false" ht="89.25" hidden="false" customHeight="false" outlineLevel="0" collapsed="false">
      <c r="E8615" s="6" t="s">
        <v>798</v>
      </c>
    </row>
    <row r="8616" customFormat="false" ht="89.25" hidden="false" customHeight="false" outlineLevel="0" collapsed="false">
      <c r="E8616" s="6" t="s">
        <v>798</v>
      </c>
    </row>
    <row r="8617" customFormat="false" ht="89.25" hidden="false" customHeight="false" outlineLevel="0" collapsed="false">
      <c r="E8617" s="6" t="s">
        <v>798</v>
      </c>
    </row>
    <row r="8618" customFormat="false" ht="89.25" hidden="false" customHeight="false" outlineLevel="0" collapsed="false">
      <c r="E8618" s="6" t="s">
        <v>798</v>
      </c>
    </row>
    <row r="8619" customFormat="false" ht="89.25" hidden="false" customHeight="false" outlineLevel="0" collapsed="false">
      <c r="E8619" s="6" t="s">
        <v>798</v>
      </c>
    </row>
    <row r="8620" customFormat="false" ht="89.25" hidden="false" customHeight="false" outlineLevel="0" collapsed="false">
      <c r="E8620" s="6" t="s">
        <v>798</v>
      </c>
    </row>
    <row r="8621" customFormat="false" ht="89.25" hidden="false" customHeight="false" outlineLevel="0" collapsed="false">
      <c r="E8621" s="6" t="s">
        <v>798</v>
      </c>
    </row>
    <row r="8622" customFormat="false" ht="89.25" hidden="false" customHeight="false" outlineLevel="0" collapsed="false">
      <c r="E8622" s="6" t="s">
        <v>798</v>
      </c>
    </row>
    <row r="8623" customFormat="false" ht="89.25" hidden="false" customHeight="false" outlineLevel="0" collapsed="false">
      <c r="E8623" s="6" t="s">
        <v>798</v>
      </c>
    </row>
    <row r="8624" customFormat="false" ht="89.25" hidden="false" customHeight="false" outlineLevel="0" collapsed="false">
      <c r="E8624" s="6" t="s">
        <v>798</v>
      </c>
    </row>
    <row r="8625" customFormat="false" ht="89.25" hidden="false" customHeight="false" outlineLevel="0" collapsed="false">
      <c r="E8625" s="6" t="s">
        <v>798</v>
      </c>
    </row>
    <row r="8626" customFormat="false" ht="89.25" hidden="false" customHeight="false" outlineLevel="0" collapsed="false">
      <c r="E8626" s="6" t="s">
        <v>798</v>
      </c>
    </row>
    <row r="8627" customFormat="false" ht="89.25" hidden="false" customHeight="false" outlineLevel="0" collapsed="false">
      <c r="E8627" s="6" t="s">
        <v>798</v>
      </c>
    </row>
    <row r="8628" customFormat="false" ht="89.25" hidden="false" customHeight="false" outlineLevel="0" collapsed="false">
      <c r="E8628" s="6" t="s">
        <v>798</v>
      </c>
    </row>
    <row r="8629" customFormat="false" ht="89.25" hidden="false" customHeight="false" outlineLevel="0" collapsed="false">
      <c r="E8629" s="6" t="s">
        <v>798</v>
      </c>
    </row>
    <row r="8630" customFormat="false" ht="89.25" hidden="false" customHeight="false" outlineLevel="0" collapsed="false">
      <c r="E8630" s="6" t="s">
        <v>798</v>
      </c>
    </row>
    <row r="8631" customFormat="false" ht="89.25" hidden="false" customHeight="false" outlineLevel="0" collapsed="false">
      <c r="E8631" s="6" t="s">
        <v>798</v>
      </c>
    </row>
    <row r="8632" customFormat="false" ht="89.25" hidden="false" customHeight="false" outlineLevel="0" collapsed="false">
      <c r="E8632" s="6" t="s">
        <v>798</v>
      </c>
    </row>
    <row r="8633" customFormat="false" ht="89.25" hidden="false" customHeight="false" outlineLevel="0" collapsed="false">
      <c r="E8633" s="6" t="s">
        <v>798</v>
      </c>
    </row>
    <row r="8634" customFormat="false" ht="89.25" hidden="false" customHeight="false" outlineLevel="0" collapsed="false">
      <c r="E8634" s="6" t="s">
        <v>798</v>
      </c>
    </row>
    <row r="8635" customFormat="false" ht="89.25" hidden="false" customHeight="false" outlineLevel="0" collapsed="false">
      <c r="E8635" s="6" t="s">
        <v>798</v>
      </c>
    </row>
    <row r="8636" customFormat="false" ht="89.25" hidden="false" customHeight="false" outlineLevel="0" collapsed="false">
      <c r="E8636" s="6" t="s">
        <v>798</v>
      </c>
    </row>
    <row r="8637" customFormat="false" ht="89.25" hidden="false" customHeight="false" outlineLevel="0" collapsed="false">
      <c r="E8637" s="6" t="s">
        <v>798</v>
      </c>
    </row>
    <row r="8638" customFormat="false" ht="89.25" hidden="false" customHeight="false" outlineLevel="0" collapsed="false">
      <c r="E8638" s="6" t="s">
        <v>798</v>
      </c>
    </row>
    <row r="8639" customFormat="false" ht="89.25" hidden="false" customHeight="false" outlineLevel="0" collapsed="false">
      <c r="E8639" s="6" t="s">
        <v>798</v>
      </c>
    </row>
    <row r="8640" customFormat="false" ht="89.25" hidden="false" customHeight="false" outlineLevel="0" collapsed="false">
      <c r="E8640" s="6" t="s">
        <v>798</v>
      </c>
    </row>
    <row r="8641" customFormat="false" ht="89.25" hidden="false" customHeight="false" outlineLevel="0" collapsed="false">
      <c r="E8641" s="6" t="s">
        <v>798</v>
      </c>
    </row>
    <row r="8642" customFormat="false" ht="89.25" hidden="false" customHeight="false" outlineLevel="0" collapsed="false">
      <c r="E8642" s="6" t="s">
        <v>798</v>
      </c>
    </row>
    <row r="8643" customFormat="false" ht="89.25" hidden="false" customHeight="false" outlineLevel="0" collapsed="false">
      <c r="E8643" s="6" t="s">
        <v>798</v>
      </c>
    </row>
    <row r="8644" customFormat="false" ht="89.25" hidden="false" customHeight="false" outlineLevel="0" collapsed="false">
      <c r="E8644" s="6" t="s">
        <v>798</v>
      </c>
    </row>
    <row r="8645" customFormat="false" ht="89.25" hidden="false" customHeight="false" outlineLevel="0" collapsed="false">
      <c r="E8645" s="6" t="s">
        <v>798</v>
      </c>
    </row>
    <row r="8646" customFormat="false" ht="89.25" hidden="false" customHeight="false" outlineLevel="0" collapsed="false">
      <c r="E8646" s="6" t="s">
        <v>798</v>
      </c>
    </row>
    <row r="8647" customFormat="false" ht="89.25" hidden="false" customHeight="false" outlineLevel="0" collapsed="false">
      <c r="E8647" s="6" t="s">
        <v>798</v>
      </c>
    </row>
    <row r="8648" customFormat="false" ht="89.25" hidden="false" customHeight="false" outlineLevel="0" collapsed="false">
      <c r="E8648" s="6" t="s">
        <v>798</v>
      </c>
    </row>
    <row r="8649" customFormat="false" ht="89.25" hidden="false" customHeight="false" outlineLevel="0" collapsed="false">
      <c r="E8649" s="6" t="s">
        <v>798</v>
      </c>
    </row>
    <row r="8650" customFormat="false" ht="89.25" hidden="false" customHeight="false" outlineLevel="0" collapsed="false">
      <c r="E8650" s="6" t="s">
        <v>798</v>
      </c>
    </row>
    <row r="8651" customFormat="false" ht="89.25" hidden="false" customHeight="false" outlineLevel="0" collapsed="false">
      <c r="E8651" s="6" t="s">
        <v>798</v>
      </c>
    </row>
    <row r="8652" customFormat="false" ht="89.25" hidden="false" customHeight="false" outlineLevel="0" collapsed="false">
      <c r="E8652" s="6" t="s">
        <v>798</v>
      </c>
    </row>
    <row r="8653" customFormat="false" ht="89.25" hidden="false" customHeight="false" outlineLevel="0" collapsed="false">
      <c r="E8653" s="6" t="s">
        <v>798</v>
      </c>
    </row>
    <row r="8654" customFormat="false" ht="89.25" hidden="false" customHeight="false" outlineLevel="0" collapsed="false">
      <c r="E8654" s="6" t="s">
        <v>798</v>
      </c>
    </row>
    <row r="8655" customFormat="false" ht="89.25" hidden="false" customHeight="false" outlineLevel="0" collapsed="false">
      <c r="E8655" s="6" t="s">
        <v>798</v>
      </c>
    </row>
    <row r="8656" customFormat="false" ht="89.25" hidden="false" customHeight="false" outlineLevel="0" collapsed="false">
      <c r="E8656" s="6" t="s">
        <v>798</v>
      </c>
    </row>
    <row r="8657" customFormat="false" ht="89.25" hidden="false" customHeight="false" outlineLevel="0" collapsed="false">
      <c r="E8657" s="6" t="s">
        <v>798</v>
      </c>
    </row>
    <row r="8658" customFormat="false" ht="89.25" hidden="false" customHeight="false" outlineLevel="0" collapsed="false">
      <c r="E8658" s="6" t="s">
        <v>798</v>
      </c>
    </row>
    <row r="8659" customFormat="false" ht="89.25" hidden="false" customHeight="false" outlineLevel="0" collapsed="false">
      <c r="E8659" s="6" t="s">
        <v>798</v>
      </c>
    </row>
    <row r="8660" customFormat="false" ht="89.25" hidden="false" customHeight="false" outlineLevel="0" collapsed="false">
      <c r="E8660" s="6" t="s">
        <v>798</v>
      </c>
    </row>
    <row r="8661" customFormat="false" ht="89.25" hidden="false" customHeight="false" outlineLevel="0" collapsed="false">
      <c r="E8661" s="6" t="s">
        <v>798</v>
      </c>
    </row>
    <row r="8662" customFormat="false" ht="89.25" hidden="false" customHeight="false" outlineLevel="0" collapsed="false">
      <c r="E8662" s="6" t="s">
        <v>798</v>
      </c>
    </row>
    <row r="8663" customFormat="false" ht="89.25" hidden="false" customHeight="false" outlineLevel="0" collapsed="false">
      <c r="E8663" s="6" t="s">
        <v>798</v>
      </c>
    </row>
    <row r="8664" customFormat="false" ht="89.25" hidden="false" customHeight="false" outlineLevel="0" collapsed="false">
      <c r="E8664" s="6" t="s">
        <v>798</v>
      </c>
    </row>
    <row r="8665" customFormat="false" ht="89.25" hidden="false" customHeight="false" outlineLevel="0" collapsed="false">
      <c r="E8665" s="6" t="s">
        <v>798</v>
      </c>
    </row>
    <row r="8666" customFormat="false" ht="89.25" hidden="false" customHeight="false" outlineLevel="0" collapsed="false">
      <c r="E8666" s="6" t="s">
        <v>798</v>
      </c>
    </row>
    <row r="8667" customFormat="false" ht="89.25" hidden="false" customHeight="false" outlineLevel="0" collapsed="false">
      <c r="E8667" s="6" t="s">
        <v>798</v>
      </c>
    </row>
    <row r="8668" customFormat="false" ht="89.25" hidden="false" customHeight="false" outlineLevel="0" collapsed="false">
      <c r="E8668" s="6" t="s">
        <v>798</v>
      </c>
    </row>
    <row r="8669" customFormat="false" ht="89.25" hidden="false" customHeight="false" outlineLevel="0" collapsed="false">
      <c r="E8669" s="6" t="s">
        <v>798</v>
      </c>
    </row>
    <row r="8670" customFormat="false" ht="89.25" hidden="false" customHeight="false" outlineLevel="0" collapsed="false">
      <c r="E8670" s="6" t="s">
        <v>798</v>
      </c>
    </row>
    <row r="8671" customFormat="false" ht="89.25" hidden="false" customHeight="false" outlineLevel="0" collapsed="false">
      <c r="E8671" s="6" t="s">
        <v>798</v>
      </c>
    </row>
    <row r="8672" customFormat="false" ht="89.25" hidden="false" customHeight="false" outlineLevel="0" collapsed="false">
      <c r="E8672" s="6" t="s">
        <v>798</v>
      </c>
    </row>
    <row r="8673" customFormat="false" ht="89.25" hidden="false" customHeight="false" outlineLevel="0" collapsed="false">
      <c r="E8673" s="6" t="s">
        <v>798</v>
      </c>
    </row>
    <row r="8674" customFormat="false" ht="89.25" hidden="false" customHeight="false" outlineLevel="0" collapsed="false">
      <c r="E8674" s="6" t="s">
        <v>798</v>
      </c>
    </row>
    <row r="8675" customFormat="false" ht="89.25" hidden="false" customHeight="false" outlineLevel="0" collapsed="false">
      <c r="E8675" s="6" t="s">
        <v>798</v>
      </c>
    </row>
    <row r="8676" customFormat="false" ht="89.25" hidden="false" customHeight="false" outlineLevel="0" collapsed="false">
      <c r="E8676" s="6" t="s">
        <v>798</v>
      </c>
    </row>
    <row r="8677" customFormat="false" ht="89.25" hidden="false" customHeight="false" outlineLevel="0" collapsed="false">
      <c r="E8677" s="6" t="s">
        <v>798</v>
      </c>
    </row>
    <row r="8678" customFormat="false" ht="89.25" hidden="false" customHeight="false" outlineLevel="0" collapsed="false">
      <c r="E8678" s="6" t="s">
        <v>798</v>
      </c>
    </row>
    <row r="8679" customFormat="false" ht="89.25" hidden="false" customHeight="false" outlineLevel="0" collapsed="false">
      <c r="E8679" s="6" t="s">
        <v>798</v>
      </c>
    </row>
    <row r="8680" customFormat="false" ht="89.25" hidden="false" customHeight="false" outlineLevel="0" collapsed="false">
      <c r="E8680" s="6" t="s">
        <v>798</v>
      </c>
    </row>
    <row r="8681" customFormat="false" ht="89.25" hidden="false" customHeight="false" outlineLevel="0" collapsed="false">
      <c r="E8681" s="6" t="s">
        <v>798</v>
      </c>
    </row>
    <row r="8682" customFormat="false" ht="89.25" hidden="false" customHeight="false" outlineLevel="0" collapsed="false">
      <c r="E8682" s="6" t="s">
        <v>798</v>
      </c>
    </row>
    <row r="8683" customFormat="false" ht="89.25" hidden="false" customHeight="false" outlineLevel="0" collapsed="false">
      <c r="E8683" s="6" t="s">
        <v>798</v>
      </c>
    </row>
    <row r="8684" customFormat="false" ht="89.25" hidden="false" customHeight="false" outlineLevel="0" collapsed="false">
      <c r="E8684" s="6" t="s">
        <v>798</v>
      </c>
    </row>
    <row r="8685" customFormat="false" ht="89.25" hidden="false" customHeight="false" outlineLevel="0" collapsed="false">
      <c r="E8685" s="6" t="s">
        <v>798</v>
      </c>
    </row>
    <row r="8686" customFormat="false" ht="89.25" hidden="false" customHeight="false" outlineLevel="0" collapsed="false">
      <c r="E8686" s="6" t="s">
        <v>798</v>
      </c>
    </row>
    <row r="8687" customFormat="false" ht="89.25" hidden="false" customHeight="false" outlineLevel="0" collapsed="false">
      <c r="E8687" s="6" t="s">
        <v>798</v>
      </c>
    </row>
    <row r="8688" customFormat="false" ht="89.25" hidden="false" customHeight="false" outlineLevel="0" collapsed="false">
      <c r="E8688" s="6" t="s">
        <v>798</v>
      </c>
    </row>
    <row r="8689" customFormat="false" ht="89.25" hidden="false" customHeight="false" outlineLevel="0" collapsed="false">
      <c r="E8689" s="6" t="s">
        <v>798</v>
      </c>
    </row>
    <row r="8690" customFormat="false" ht="89.25" hidden="false" customHeight="false" outlineLevel="0" collapsed="false">
      <c r="E8690" s="6" t="s">
        <v>798</v>
      </c>
    </row>
    <row r="8691" customFormat="false" ht="89.25" hidden="false" customHeight="false" outlineLevel="0" collapsed="false">
      <c r="E8691" s="6" t="s">
        <v>798</v>
      </c>
    </row>
    <row r="8692" customFormat="false" ht="89.25" hidden="false" customHeight="false" outlineLevel="0" collapsed="false">
      <c r="E8692" s="6" t="s">
        <v>798</v>
      </c>
    </row>
    <row r="8693" customFormat="false" ht="89.25" hidden="false" customHeight="false" outlineLevel="0" collapsed="false">
      <c r="E8693" s="6" t="s">
        <v>798</v>
      </c>
    </row>
    <row r="8694" customFormat="false" ht="89.25" hidden="false" customHeight="false" outlineLevel="0" collapsed="false">
      <c r="E8694" s="6" t="s">
        <v>798</v>
      </c>
    </row>
    <row r="8695" customFormat="false" ht="89.25" hidden="false" customHeight="false" outlineLevel="0" collapsed="false">
      <c r="E8695" s="6" t="s">
        <v>798</v>
      </c>
    </row>
    <row r="8696" customFormat="false" ht="89.25" hidden="false" customHeight="false" outlineLevel="0" collapsed="false">
      <c r="E8696" s="6" t="s">
        <v>798</v>
      </c>
    </row>
    <row r="8697" customFormat="false" ht="89.25" hidden="false" customHeight="false" outlineLevel="0" collapsed="false">
      <c r="E8697" s="6" t="s">
        <v>798</v>
      </c>
    </row>
    <row r="8698" customFormat="false" ht="89.25" hidden="false" customHeight="false" outlineLevel="0" collapsed="false">
      <c r="E8698" s="6" t="s">
        <v>798</v>
      </c>
    </row>
    <row r="8699" customFormat="false" ht="89.25" hidden="false" customHeight="false" outlineLevel="0" collapsed="false">
      <c r="E8699" s="6" t="s">
        <v>798</v>
      </c>
    </row>
    <row r="8700" customFormat="false" ht="89.25" hidden="false" customHeight="false" outlineLevel="0" collapsed="false">
      <c r="E8700" s="6" t="s">
        <v>798</v>
      </c>
    </row>
    <row r="8701" customFormat="false" ht="89.25" hidden="false" customHeight="false" outlineLevel="0" collapsed="false">
      <c r="E8701" s="6" t="s">
        <v>798</v>
      </c>
    </row>
    <row r="8702" customFormat="false" ht="89.25" hidden="false" customHeight="false" outlineLevel="0" collapsed="false">
      <c r="E8702" s="6" t="s">
        <v>798</v>
      </c>
    </row>
    <row r="8703" customFormat="false" ht="89.25" hidden="false" customHeight="false" outlineLevel="0" collapsed="false">
      <c r="E8703" s="6" t="s">
        <v>798</v>
      </c>
    </row>
    <row r="8704" customFormat="false" ht="89.25" hidden="false" customHeight="false" outlineLevel="0" collapsed="false">
      <c r="E8704" s="6" t="s">
        <v>798</v>
      </c>
    </row>
    <row r="8705" customFormat="false" ht="89.25" hidden="false" customHeight="false" outlineLevel="0" collapsed="false">
      <c r="E8705" s="6" t="s">
        <v>798</v>
      </c>
    </row>
    <row r="8706" customFormat="false" ht="89.25" hidden="false" customHeight="false" outlineLevel="0" collapsed="false">
      <c r="E8706" s="6" t="s">
        <v>798</v>
      </c>
    </row>
    <row r="8707" customFormat="false" ht="89.25" hidden="false" customHeight="false" outlineLevel="0" collapsed="false">
      <c r="E8707" s="6" t="s">
        <v>798</v>
      </c>
    </row>
    <row r="8708" customFormat="false" ht="89.25" hidden="false" customHeight="false" outlineLevel="0" collapsed="false">
      <c r="E8708" s="6" t="s">
        <v>798</v>
      </c>
    </row>
    <row r="8709" customFormat="false" ht="89.25" hidden="false" customHeight="false" outlineLevel="0" collapsed="false">
      <c r="E8709" s="6" t="s">
        <v>798</v>
      </c>
    </row>
    <row r="8710" customFormat="false" ht="89.25" hidden="false" customHeight="false" outlineLevel="0" collapsed="false">
      <c r="E8710" s="6" t="s">
        <v>798</v>
      </c>
    </row>
    <row r="8711" customFormat="false" ht="89.25" hidden="false" customHeight="false" outlineLevel="0" collapsed="false">
      <c r="E8711" s="6" t="s">
        <v>798</v>
      </c>
    </row>
    <row r="8712" customFormat="false" ht="89.25" hidden="false" customHeight="false" outlineLevel="0" collapsed="false">
      <c r="E8712" s="6" t="s">
        <v>798</v>
      </c>
    </row>
    <row r="8713" customFormat="false" ht="89.25" hidden="false" customHeight="false" outlineLevel="0" collapsed="false">
      <c r="E8713" s="6" t="s">
        <v>798</v>
      </c>
    </row>
    <row r="8714" customFormat="false" ht="89.25" hidden="false" customHeight="false" outlineLevel="0" collapsed="false">
      <c r="E8714" s="6" t="s">
        <v>798</v>
      </c>
    </row>
    <row r="8715" customFormat="false" ht="89.25" hidden="false" customHeight="false" outlineLevel="0" collapsed="false">
      <c r="E8715" s="6" t="s">
        <v>798</v>
      </c>
    </row>
    <row r="8716" customFormat="false" ht="89.25" hidden="false" customHeight="false" outlineLevel="0" collapsed="false">
      <c r="E8716" s="6" t="s">
        <v>798</v>
      </c>
    </row>
    <row r="8717" customFormat="false" ht="89.25" hidden="false" customHeight="false" outlineLevel="0" collapsed="false">
      <c r="E8717" s="6" t="s">
        <v>798</v>
      </c>
    </row>
    <row r="8718" customFormat="false" ht="89.25" hidden="false" customHeight="false" outlineLevel="0" collapsed="false">
      <c r="E8718" s="6" t="s">
        <v>798</v>
      </c>
    </row>
    <row r="8719" customFormat="false" ht="89.25" hidden="false" customHeight="false" outlineLevel="0" collapsed="false">
      <c r="E8719" s="6" t="s">
        <v>798</v>
      </c>
    </row>
    <row r="8720" customFormat="false" ht="89.25" hidden="false" customHeight="false" outlineLevel="0" collapsed="false">
      <c r="E8720" s="6" t="s">
        <v>798</v>
      </c>
    </row>
    <row r="8721" customFormat="false" ht="89.25" hidden="false" customHeight="false" outlineLevel="0" collapsed="false">
      <c r="E8721" s="6" t="s">
        <v>798</v>
      </c>
    </row>
    <row r="8722" customFormat="false" ht="89.25" hidden="false" customHeight="false" outlineLevel="0" collapsed="false">
      <c r="E8722" s="6" t="s">
        <v>798</v>
      </c>
    </row>
    <row r="8723" customFormat="false" ht="89.25" hidden="false" customHeight="false" outlineLevel="0" collapsed="false">
      <c r="E8723" s="6" t="s">
        <v>798</v>
      </c>
    </row>
    <row r="8724" customFormat="false" ht="89.25" hidden="false" customHeight="false" outlineLevel="0" collapsed="false">
      <c r="E8724" s="6" t="s">
        <v>798</v>
      </c>
    </row>
    <row r="8725" customFormat="false" ht="89.25" hidden="false" customHeight="false" outlineLevel="0" collapsed="false">
      <c r="E8725" s="6" t="s">
        <v>798</v>
      </c>
    </row>
    <row r="8726" customFormat="false" ht="89.25" hidden="false" customHeight="false" outlineLevel="0" collapsed="false">
      <c r="E8726" s="6" t="s">
        <v>798</v>
      </c>
    </row>
    <row r="8727" customFormat="false" ht="89.25" hidden="false" customHeight="false" outlineLevel="0" collapsed="false">
      <c r="E8727" s="6" t="s">
        <v>798</v>
      </c>
    </row>
    <row r="8728" customFormat="false" ht="89.25" hidden="false" customHeight="false" outlineLevel="0" collapsed="false">
      <c r="E8728" s="6" t="s">
        <v>798</v>
      </c>
    </row>
    <row r="8729" customFormat="false" ht="89.25" hidden="false" customHeight="false" outlineLevel="0" collapsed="false">
      <c r="E8729" s="6" t="s">
        <v>798</v>
      </c>
    </row>
    <row r="8730" customFormat="false" ht="89.25" hidden="false" customHeight="false" outlineLevel="0" collapsed="false">
      <c r="E8730" s="6" t="s">
        <v>798</v>
      </c>
    </row>
    <row r="8731" customFormat="false" ht="89.25" hidden="false" customHeight="false" outlineLevel="0" collapsed="false">
      <c r="E8731" s="6" t="s">
        <v>798</v>
      </c>
    </row>
    <row r="8732" customFormat="false" ht="89.25" hidden="false" customHeight="false" outlineLevel="0" collapsed="false">
      <c r="E8732" s="6" t="s">
        <v>798</v>
      </c>
    </row>
    <row r="8733" customFormat="false" ht="89.25" hidden="false" customHeight="false" outlineLevel="0" collapsed="false">
      <c r="E8733" s="6" t="s">
        <v>798</v>
      </c>
    </row>
    <row r="8734" customFormat="false" ht="89.25" hidden="false" customHeight="false" outlineLevel="0" collapsed="false">
      <c r="E8734" s="6" t="s">
        <v>798</v>
      </c>
    </row>
    <row r="8735" customFormat="false" ht="89.25" hidden="false" customHeight="false" outlineLevel="0" collapsed="false">
      <c r="E8735" s="6" t="s">
        <v>798</v>
      </c>
    </row>
    <row r="8736" customFormat="false" ht="89.25" hidden="false" customHeight="false" outlineLevel="0" collapsed="false">
      <c r="E8736" s="6" t="s">
        <v>798</v>
      </c>
    </row>
    <row r="8737" customFormat="false" ht="89.25" hidden="false" customHeight="false" outlineLevel="0" collapsed="false">
      <c r="E8737" s="6" t="s">
        <v>798</v>
      </c>
    </row>
    <row r="8738" customFormat="false" ht="89.25" hidden="false" customHeight="false" outlineLevel="0" collapsed="false">
      <c r="E8738" s="6" t="s">
        <v>798</v>
      </c>
    </row>
    <row r="8739" customFormat="false" ht="89.25" hidden="false" customHeight="false" outlineLevel="0" collapsed="false">
      <c r="E8739" s="6" t="s">
        <v>798</v>
      </c>
    </row>
    <row r="8740" customFormat="false" ht="89.25" hidden="false" customHeight="false" outlineLevel="0" collapsed="false">
      <c r="E8740" s="6" t="s">
        <v>798</v>
      </c>
    </row>
    <row r="8741" customFormat="false" ht="89.25" hidden="false" customHeight="false" outlineLevel="0" collapsed="false">
      <c r="E8741" s="6" t="s">
        <v>798</v>
      </c>
    </row>
    <row r="8742" customFormat="false" ht="89.25" hidden="false" customHeight="false" outlineLevel="0" collapsed="false">
      <c r="E8742" s="6" t="s">
        <v>798</v>
      </c>
    </row>
    <row r="8743" customFormat="false" ht="89.25" hidden="false" customHeight="false" outlineLevel="0" collapsed="false">
      <c r="E8743" s="6" t="s">
        <v>798</v>
      </c>
    </row>
    <row r="8744" customFormat="false" ht="89.25" hidden="false" customHeight="false" outlineLevel="0" collapsed="false">
      <c r="E8744" s="6" t="s">
        <v>798</v>
      </c>
    </row>
    <row r="8745" customFormat="false" ht="89.25" hidden="false" customHeight="false" outlineLevel="0" collapsed="false">
      <c r="E8745" s="6" t="s">
        <v>798</v>
      </c>
    </row>
    <row r="8746" customFormat="false" ht="89.25" hidden="false" customHeight="false" outlineLevel="0" collapsed="false">
      <c r="E8746" s="6" t="s">
        <v>798</v>
      </c>
    </row>
    <row r="8747" customFormat="false" ht="89.25" hidden="false" customHeight="false" outlineLevel="0" collapsed="false">
      <c r="E8747" s="6" t="s">
        <v>798</v>
      </c>
    </row>
    <row r="8748" customFormat="false" ht="89.25" hidden="false" customHeight="false" outlineLevel="0" collapsed="false">
      <c r="E8748" s="6" t="s">
        <v>798</v>
      </c>
    </row>
    <row r="8749" customFormat="false" ht="89.25" hidden="false" customHeight="false" outlineLevel="0" collapsed="false">
      <c r="E8749" s="6" t="s">
        <v>798</v>
      </c>
    </row>
    <row r="8750" customFormat="false" ht="89.25" hidden="false" customHeight="false" outlineLevel="0" collapsed="false">
      <c r="E8750" s="6" t="s">
        <v>798</v>
      </c>
    </row>
    <row r="8751" customFormat="false" ht="89.25" hidden="false" customHeight="false" outlineLevel="0" collapsed="false">
      <c r="E8751" s="6" t="s">
        <v>798</v>
      </c>
    </row>
    <row r="8752" customFormat="false" ht="89.25" hidden="false" customHeight="false" outlineLevel="0" collapsed="false">
      <c r="E8752" s="6" t="s">
        <v>798</v>
      </c>
    </row>
    <row r="8753" customFormat="false" ht="89.25" hidden="false" customHeight="false" outlineLevel="0" collapsed="false">
      <c r="E8753" s="6" t="s">
        <v>798</v>
      </c>
    </row>
    <row r="8754" customFormat="false" ht="89.25" hidden="false" customHeight="false" outlineLevel="0" collapsed="false">
      <c r="E8754" s="6" t="s">
        <v>798</v>
      </c>
    </row>
    <row r="8755" customFormat="false" ht="89.25" hidden="false" customHeight="false" outlineLevel="0" collapsed="false">
      <c r="E8755" s="6" t="s">
        <v>798</v>
      </c>
    </row>
    <row r="8756" customFormat="false" ht="89.25" hidden="false" customHeight="false" outlineLevel="0" collapsed="false">
      <c r="E8756" s="6" t="s">
        <v>798</v>
      </c>
    </row>
    <row r="8757" customFormat="false" ht="89.25" hidden="false" customHeight="false" outlineLevel="0" collapsed="false">
      <c r="E8757" s="6" t="s">
        <v>798</v>
      </c>
    </row>
    <row r="8758" customFormat="false" ht="89.25" hidden="false" customHeight="false" outlineLevel="0" collapsed="false">
      <c r="E8758" s="6" t="s">
        <v>798</v>
      </c>
    </row>
    <row r="8759" customFormat="false" ht="89.25" hidden="false" customHeight="false" outlineLevel="0" collapsed="false">
      <c r="E8759" s="6" t="s">
        <v>798</v>
      </c>
    </row>
    <row r="8760" customFormat="false" ht="89.25" hidden="false" customHeight="false" outlineLevel="0" collapsed="false">
      <c r="E8760" s="6" t="s">
        <v>798</v>
      </c>
    </row>
    <row r="8761" customFormat="false" ht="89.25" hidden="false" customHeight="false" outlineLevel="0" collapsed="false">
      <c r="E8761" s="6" t="s">
        <v>798</v>
      </c>
    </row>
    <row r="8762" customFormat="false" ht="89.25" hidden="false" customHeight="false" outlineLevel="0" collapsed="false">
      <c r="E8762" s="6" t="s">
        <v>798</v>
      </c>
    </row>
    <row r="8763" customFormat="false" ht="89.25" hidden="false" customHeight="false" outlineLevel="0" collapsed="false">
      <c r="E8763" s="6" t="s">
        <v>798</v>
      </c>
    </row>
    <row r="8764" customFormat="false" ht="89.25" hidden="false" customHeight="false" outlineLevel="0" collapsed="false">
      <c r="E8764" s="6" t="s">
        <v>798</v>
      </c>
    </row>
    <row r="8765" customFormat="false" ht="89.25" hidden="false" customHeight="false" outlineLevel="0" collapsed="false">
      <c r="E8765" s="6" t="s">
        <v>798</v>
      </c>
    </row>
    <row r="8766" customFormat="false" ht="89.25" hidden="false" customHeight="false" outlineLevel="0" collapsed="false">
      <c r="E8766" s="6" t="s">
        <v>798</v>
      </c>
    </row>
    <row r="8767" customFormat="false" ht="89.25" hidden="false" customHeight="false" outlineLevel="0" collapsed="false">
      <c r="E8767" s="6" t="s">
        <v>798</v>
      </c>
    </row>
    <row r="8768" customFormat="false" ht="89.25" hidden="false" customHeight="false" outlineLevel="0" collapsed="false">
      <c r="E8768" s="6" t="s">
        <v>798</v>
      </c>
    </row>
    <row r="8769" customFormat="false" ht="89.25" hidden="false" customHeight="false" outlineLevel="0" collapsed="false">
      <c r="E8769" s="6" t="s">
        <v>798</v>
      </c>
    </row>
    <row r="8770" customFormat="false" ht="89.25" hidden="false" customHeight="false" outlineLevel="0" collapsed="false">
      <c r="E8770" s="6" t="s">
        <v>798</v>
      </c>
    </row>
    <row r="8771" customFormat="false" ht="89.25" hidden="false" customHeight="false" outlineLevel="0" collapsed="false">
      <c r="E8771" s="6" t="s">
        <v>798</v>
      </c>
    </row>
    <row r="8772" customFormat="false" ht="89.25" hidden="false" customHeight="false" outlineLevel="0" collapsed="false">
      <c r="E8772" s="6" t="s">
        <v>798</v>
      </c>
    </row>
    <row r="8773" customFormat="false" ht="89.25" hidden="false" customHeight="false" outlineLevel="0" collapsed="false">
      <c r="E8773" s="6" t="s">
        <v>798</v>
      </c>
    </row>
    <row r="8774" customFormat="false" ht="89.25" hidden="false" customHeight="false" outlineLevel="0" collapsed="false">
      <c r="E8774" s="6" t="s">
        <v>798</v>
      </c>
    </row>
    <row r="8775" customFormat="false" ht="89.25" hidden="false" customHeight="false" outlineLevel="0" collapsed="false">
      <c r="E8775" s="6" t="s">
        <v>798</v>
      </c>
    </row>
    <row r="8776" customFormat="false" ht="89.25" hidden="false" customHeight="false" outlineLevel="0" collapsed="false">
      <c r="E8776" s="6" t="s">
        <v>798</v>
      </c>
    </row>
    <row r="8777" customFormat="false" ht="89.25" hidden="false" customHeight="false" outlineLevel="0" collapsed="false">
      <c r="E8777" s="6" t="s">
        <v>798</v>
      </c>
    </row>
    <row r="8778" customFormat="false" ht="89.25" hidden="false" customHeight="false" outlineLevel="0" collapsed="false">
      <c r="E8778" s="6" t="s">
        <v>798</v>
      </c>
    </row>
    <row r="8779" customFormat="false" ht="89.25" hidden="false" customHeight="false" outlineLevel="0" collapsed="false">
      <c r="E8779" s="6" t="s">
        <v>798</v>
      </c>
    </row>
    <row r="8780" customFormat="false" ht="89.25" hidden="false" customHeight="false" outlineLevel="0" collapsed="false">
      <c r="E8780" s="6" t="s">
        <v>798</v>
      </c>
    </row>
    <row r="8781" customFormat="false" ht="89.25" hidden="false" customHeight="false" outlineLevel="0" collapsed="false">
      <c r="E8781" s="6" t="s">
        <v>798</v>
      </c>
    </row>
    <row r="8782" customFormat="false" ht="89.25" hidden="false" customHeight="false" outlineLevel="0" collapsed="false">
      <c r="E8782" s="6" t="s">
        <v>798</v>
      </c>
    </row>
    <row r="8783" customFormat="false" ht="89.25" hidden="false" customHeight="false" outlineLevel="0" collapsed="false">
      <c r="E8783" s="6" t="s">
        <v>798</v>
      </c>
    </row>
    <row r="8784" customFormat="false" ht="89.25" hidden="false" customHeight="false" outlineLevel="0" collapsed="false">
      <c r="E8784" s="6" t="s">
        <v>798</v>
      </c>
    </row>
    <row r="8785" customFormat="false" ht="89.25" hidden="false" customHeight="false" outlineLevel="0" collapsed="false">
      <c r="E8785" s="6" t="s">
        <v>798</v>
      </c>
    </row>
    <row r="8786" customFormat="false" ht="89.25" hidden="false" customHeight="false" outlineLevel="0" collapsed="false">
      <c r="E8786" s="6" t="s">
        <v>798</v>
      </c>
    </row>
    <row r="8787" customFormat="false" ht="89.25" hidden="false" customHeight="false" outlineLevel="0" collapsed="false">
      <c r="E8787" s="6" t="s">
        <v>798</v>
      </c>
    </row>
    <row r="8788" customFormat="false" ht="89.25" hidden="false" customHeight="false" outlineLevel="0" collapsed="false">
      <c r="E8788" s="6" t="s">
        <v>798</v>
      </c>
    </row>
    <row r="8789" customFormat="false" ht="89.25" hidden="false" customHeight="false" outlineLevel="0" collapsed="false">
      <c r="E8789" s="6" t="s">
        <v>798</v>
      </c>
    </row>
    <row r="8790" customFormat="false" ht="89.25" hidden="false" customHeight="false" outlineLevel="0" collapsed="false">
      <c r="E8790" s="6" t="s">
        <v>798</v>
      </c>
    </row>
    <row r="8791" customFormat="false" ht="89.25" hidden="false" customHeight="false" outlineLevel="0" collapsed="false">
      <c r="E8791" s="6" t="s">
        <v>798</v>
      </c>
    </row>
    <row r="8792" customFormat="false" ht="89.25" hidden="false" customHeight="false" outlineLevel="0" collapsed="false">
      <c r="E8792" s="6" t="s">
        <v>798</v>
      </c>
    </row>
    <row r="8793" customFormat="false" ht="89.25" hidden="false" customHeight="false" outlineLevel="0" collapsed="false">
      <c r="E8793" s="6" t="s">
        <v>798</v>
      </c>
    </row>
    <row r="8794" customFormat="false" ht="89.25" hidden="false" customHeight="false" outlineLevel="0" collapsed="false">
      <c r="E8794" s="6" t="s">
        <v>798</v>
      </c>
    </row>
    <row r="8795" customFormat="false" ht="89.25" hidden="false" customHeight="false" outlineLevel="0" collapsed="false">
      <c r="E8795" s="6" t="s">
        <v>798</v>
      </c>
    </row>
    <row r="8796" customFormat="false" ht="89.25" hidden="false" customHeight="false" outlineLevel="0" collapsed="false">
      <c r="E8796" s="6" t="s">
        <v>798</v>
      </c>
    </row>
    <row r="8797" customFormat="false" ht="89.25" hidden="false" customHeight="false" outlineLevel="0" collapsed="false">
      <c r="E8797" s="6" t="s">
        <v>798</v>
      </c>
    </row>
    <row r="8798" customFormat="false" ht="89.25" hidden="false" customHeight="false" outlineLevel="0" collapsed="false">
      <c r="E8798" s="6" t="s">
        <v>798</v>
      </c>
    </row>
    <row r="8799" customFormat="false" ht="89.25" hidden="false" customHeight="false" outlineLevel="0" collapsed="false">
      <c r="E8799" s="6" t="s">
        <v>798</v>
      </c>
    </row>
    <row r="8800" customFormat="false" ht="89.25" hidden="false" customHeight="false" outlineLevel="0" collapsed="false">
      <c r="E8800" s="6" t="s">
        <v>798</v>
      </c>
    </row>
    <row r="8801" customFormat="false" ht="89.25" hidden="false" customHeight="false" outlineLevel="0" collapsed="false">
      <c r="E8801" s="6" t="s">
        <v>798</v>
      </c>
    </row>
    <row r="8802" customFormat="false" ht="89.25" hidden="false" customHeight="false" outlineLevel="0" collapsed="false">
      <c r="E8802" s="6" t="s">
        <v>798</v>
      </c>
    </row>
    <row r="8803" customFormat="false" ht="89.25" hidden="false" customHeight="false" outlineLevel="0" collapsed="false">
      <c r="E8803" s="6" t="s">
        <v>798</v>
      </c>
    </row>
    <row r="8804" customFormat="false" ht="89.25" hidden="false" customHeight="false" outlineLevel="0" collapsed="false">
      <c r="E8804" s="6" t="s">
        <v>798</v>
      </c>
    </row>
    <row r="8805" customFormat="false" ht="89.25" hidden="false" customHeight="false" outlineLevel="0" collapsed="false">
      <c r="E8805" s="6" t="s">
        <v>798</v>
      </c>
    </row>
    <row r="8806" customFormat="false" ht="89.25" hidden="false" customHeight="false" outlineLevel="0" collapsed="false">
      <c r="E8806" s="6" t="s">
        <v>798</v>
      </c>
    </row>
    <row r="8807" customFormat="false" ht="89.25" hidden="false" customHeight="false" outlineLevel="0" collapsed="false">
      <c r="E8807" s="6" t="s">
        <v>798</v>
      </c>
    </row>
    <row r="8808" customFormat="false" ht="89.25" hidden="false" customHeight="false" outlineLevel="0" collapsed="false">
      <c r="E8808" s="6" t="s">
        <v>798</v>
      </c>
    </row>
    <row r="8809" customFormat="false" ht="89.25" hidden="false" customHeight="false" outlineLevel="0" collapsed="false">
      <c r="E8809" s="6" t="s">
        <v>798</v>
      </c>
    </row>
    <row r="8810" customFormat="false" ht="89.25" hidden="false" customHeight="false" outlineLevel="0" collapsed="false">
      <c r="E8810" s="6" t="s">
        <v>798</v>
      </c>
    </row>
    <row r="8811" customFormat="false" ht="89.25" hidden="false" customHeight="false" outlineLevel="0" collapsed="false">
      <c r="E8811" s="6" t="s">
        <v>798</v>
      </c>
    </row>
    <row r="8812" customFormat="false" ht="89.25" hidden="false" customHeight="false" outlineLevel="0" collapsed="false">
      <c r="E8812" s="6" t="s">
        <v>798</v>
      </c>
    </row>
    <row r="8813" customFormat="false" ht="89.25" hidden="false" customHeight="false" outlineLevel="0" collapsed="false">
      <c r="E8813" s="6" t="s">
        <v>798</v>
      </c>
    </row>
    <row r="8814" customFormat="false" ht="89.25" hidden="false" customHeight="false" outlineLevel="0" collapsed="false">
      <c r="E8814" s="6" t="s">
        <v>798</v>
      </c>
    </row>
    <row r="8815" customFormat="false" ht="89.25" hidden="false" customHeight="false" outlineLevel="0" collapsed="false">
      <c r="E8815" s="6" t="s">
        <v>798</v>
      </c>
    </row>
    <row r="8816" customFormat="false" ht="89.25" hidden="false" customHeight="false" outlineLevel="0" collapsed="false">
      <c r="E8816" s="6" t="s">
        <v>798</v>
      </c>
    </row>
    <row r="8817" customFormat="false" ht="89.25" hidden="false" customHeight="false" outlineLevel="0" collapsed="false">
      <c r="E8817" s="6" t="s">
        <v>798</v>
      </c>
    </row>
    <row r="8818" customFormat="false" ht="89.25" hidden="false" customHeight="false" outlineLevel="0" collapsed="false">
      <c r="E8818" s="6" t="s">
        <v>798</v>
      </c>
    </row>
    <row r="8819" customFormat="false" ht="89.25" hidden="false" customHeight="false" outlineLevel="0" collapsed="false">
      <c r="E8819" s="6" t="s">
        <v>798</v>
      </c>
    </row>
    <row r="8820" customFormat="false" ht="89.25" hidden="false" customHeight="false" outlineLevel="0" collapsed="false">
      <c r="E8820" s="6" t="s">
        <v>798</v>
      </c>
    </row>
    <row r="8821" customFormat="false" ht="89.25" hidden="false" customHeight="false" outlineLevel="0" collapsed="false">
      <c r="E8821" s="6" t="s">
        <v>798</v>
      </c>
    </row>
    <row r="8822" customFormat="false" ht="89.25" hidden="false" customHeight="false" outlineLevel="0" collapsed="false">
      <c r="E8822" s="6" t="s">
        <v>798</v>
      </c>
    </row>
    <row r="8823" customFormat="false" ht="89.25" hidden="false" customHeight="false" outlineLevel="0" collapsed="false">
      <c r="E8823" s="6" t="s">
        <v>798</v>
      </c>
    </row>
    <row r="8824" customFormat="false" ht="89.25" hidden="false" customHeight="false" outlineLevel="0" collapsed="false">
      <c r="E8824" s="6" t="s">
        <v>798</v>
      </c>
    </row>
    <row r="8825" customFormat="false" ht="89.25" hidden="false" customHeight="false" outlineLevel="0" collapsed="false">
      <c r="E8825" s="6" t="s">
        <v>798</v>
      </c>
    </row>
    <row r="8826" customFormat="false" ht="89.25" hidden="false" customHeight="false" outlineLevel="0" collapsed="false">
      <c r="E8826" s="6" t="s">
        <v>798</v>
      </c>
    </row>
    <row r="8827" customFormat="false" ht="89.25" hidden="false" customHeight="false" outlineLevel="0" collapsed="false">
      <c r="E8827" s="6" t="s">
        <v>798</v>
      </c>
    </row>
    <row r="8828" customFormat="false" ht="89.25" hidden="false" customHeight="false" outlineLevel="0" collapsed="false">
      <c r="E8828" s="6" t="s">
        <v>798</v>
      </c>
    </row>
    <row r="8829" customFormat="false" ht="89.25" hidden="false" customHeight="false" outlineLevel="0" collapsed="false">
      <c r="E8829" s="6" t="s">
        <v>798</v>
      </c>
    </row>
    <row r="8830" customFormat="false" ht="89.25" hidden="false" customHeight="false" outlineLevel="0" collapsed="false">
      <c r="E8830" s="6" t="s">
        <v>798</v>
      </c>
    </row>
    <row r="8831" customFormat="false" ht="89.25" hidden="false" customHeight="false" outlineLevel="0" collapsed="false">
      <c r="E8831" s="6" t="s">
        <v>798</v>
      </c>
    </row>
    <row r="8832" customFormat="false" ht="89.25" hidden="false" customHeight="false" outlineLevel="0" collapsed="false">
      <c r="E8832" s="6" t="s">
        <v>798</v>
      </c>
    </row>
    <row r="8833" customFormat="false" ht="89.25" hidden="false" customHeight="false" outlineLevel="0" collapsed="false">
      <c r="E8833" s="6" t="s">
        <v>798</v>
      </c>
    </row>
    <row r="8834" customFormat="false" ht="89.25" hidden="false" customHeight="false" outlineLevel="0" collapsed="false">
      <c r="E8834" s="6" t="s">
        <v>798</v>
      </c>
    </row>
    <row r="8835" customFormat="false" ht="89.25" hidden="false" customHeight="false" outlineLevel="0" collapsed="false">
      <c r="E8835" s="6" t="s">
        <v>798</v>
      </c>
    </row>
    <row r="8836" customFormat="false" ht="89.25" hidden="false" customHeight="false" outlineLevel="0" collapsed="false">
      <c r="E8836" s="6" t="s">
        <v>798</v>
      </c>
    </row>
    <row r="8837" customFormat="false" ht="89.25" hidden="false" customHeight="false" outlineLevel="0" collapsed="false">
      <c r="E8837" s="6" t="s">
        <v>798</v>
      </c>
    </row>
    <row r="8838" customFormat="false" ht="89.25" hidden="false" customHeight="false" outlineLevel="0" collapsed="false">
      <c r="E8838" s="6" t="s">
        <v>798</v>
      </c>
    </row>
    <row r="8839" customFormat="false" ht="89.25" hidden="false" customHeight="false" outlineLevel="0" collapsed="false">
      <c r="E8839" s="6" t="s">
        <v>798</v>
      </c>
    </row>
    <row r="8840" customFormat="false" ht="89.25" hidden="false" customHeight="false" outlineLevel="0" collapsed="false">
      <c r="E8840" s="6" t="s">
        <v>798</v>
      </c>
    </row>
    <row r="8841" customFormat="false" ht="89.25" hidden="false" customHeight="false" outlineLevel="0" collapsed="false">
      <c r="E8841" s="6" t="s">
        <v>798</v>
      </c>
    </row>
    <row r="8842" customFormat="false" ht="89.25" hidden="false" customHeight="false" outlineLevel="0" collapsed="false">
      <c r="E8842" s="6" t="s">
        <v>798</v>
      </c>
    </row>
    <row r="8843" customFormat="false" ht="89.25" hidden="false" customHeight="false" outlineLevel="0" collapsed="false">
      <c r="E8843" s="6" t="s">
        <v>798</v>
      </c>
    </row>
    <row r="8844" customFormat="false" ht="89.25" hidden="false" customHeight="false" outlineLevel="0" collapsed="false">
      <c r="E8844" s="6" t="s">
        <v>798</v>
      </c>
    </row>
    <row r="8845" customFormat="false" ht="89.25" hidden="false" customHeight="false" outlineLevel="0" collapsed="false">
      <c r="E8845" s="6" t="s">
        <v>798</v>
      </c>
    </row>
    <row r="8846" customFormat="false" ht="89.25" hidden="false" customHeight="false" outlineLevel="0" collapsed="false">
      <c r="E8846" s="6" t="s">
        <v>798</v>
      </c>
    </row>
    <row r="8847" customFormat="false" ht="89.25" hidden="false" customHeight="false" outlineLevel="0" collapsed="false">
      <c r="E8847" s="6" t="s">
        <v>798</v>
      </c>
    </row>
    <row r="8848" customFormat="false" ht="89.25" hidden="false" customHeight="false" outlineLevel="0" collapsed="false">
      <c r="E8848" s="6" t="s">
        <v>798</v>
      </c>
    </row>
    <row r="8849" customFormat="false" ht="89.25" hidden="false" customHeight="false" outlineLevel="0" collapsed="false">
      <c r="E8849" s="6" t="s">
        <v>798</v>
      </c>
    </row>
    <row r="8850" customFormat="false" ht="89.25" hidden="false" customHeight="false" outlineLevel="0" collapsed="false">
      <c r="E8850" s="6" t="s">
        <v>798</v>
      </c>
    </row>
    <row r="8851" customFormat="false" ht="89.25" hidden="false" customHeight="false" outlineLevel="0" collapsed="false">
      <c r="E8851" s="6" t="s">
        <v>798</v>
      </c>
    </row>
    <row r="8852" customFormat="false" ht="89.25" hidden="false" customHeight="false" outlineLevel="0" collapsed="false">
      <c r="E8852" s="6" t="s">
        <v>798</v>
      </c>
    </row>
    <row r="8853" customFormat="false" ht="89.25" hidden="false" customHeight="false" outlineLevel="0" collapsed="false">
      <c r="E8853" s="6" t="s">
        <v>798</v>
      </c>
    </row>
    <row r="8854" customFormat="false" ht="89.25" hidden="false" customHeight="false" outlineLevel="0" collapsed="false">
      <c r="E8854" s="6" t="s">
        <v>798</v>
      </c>
    </row>
    <row r="8855" customFormat="false" ht="89.25" hidden="false" customHeight="false" outlineLevel="0" collapsed="false">
      <c r="E8855" s="6" t="s">
        <v>798</v>
      </c>
    </row>
    <row r="8856" customFormat="false" ht="89.25" hidden="false" customHeight="false" outlineLevel="0" collapsed="false">
      <c r="E8856" s="6" t="s">
        <v>798</v>
      </c>
    </row>
    <row r="8857" customFormat="false" ht="89.25" hidden="false" customHeight="false" outlineLevel="0" collapsed="false">
      <c r="E8857" s="6" t="s">
        <v>798</v>
      </c>
    </row>
    <row r="8858" customFormat="false" ht="89.25" hidden="false" customHeight="false" outlineLevel="0" collapsed="false">
      <c r="E8858" s="6" t="s">
        <v>798</v>
      </c>
    </row>
    <row r="8859" customFormat="false" ht="89.25" hidden="false" customHeight="false" outlineLevel="0" collapsed="false">
      <c r="E8859" s="6" t="s">
        <v>798</v>
      </c>
    </row>
    <row r="8860" customFormat="false" ht="89.25" hidden="false" customHeight="false" outlineLevel="0" collapsed="false">
      <c r="E8860" s="6" t="s">
        <v>798</v>
      </c>
    </row>
    <row r="8861" customFormat="false" ht="89.25" hidden="false" customHeight="false" outlineLevel="0" collapsed="false">
      <c r="E8861" s="6" t="s">
        <v>798</v>
      </c>
    </row>
    <row r="8862" customFormat="false" ht="89.25" hidden="false" customHeight="false" outlineLevel="0" collapsed="false">
      <c r="E8862" s="6" t="s">
        <v>798</v>
      </c>
    </row>
    <row r="8863" customFormat="false" ht="89.25" hidden="false" customHeight="false" outlineLevel="0" collapsed="false">
      <c r="E8863" s="6" t="s">
        <v>798</v>
      </c>
    </row>
    <row r="8864" customFormat="false" ht="89.25" hidden="false" customHeight="false" outlineLevel="0" collapsed="false">
      <c r="E8864" s="6" t="s">
        <v>798</v>
      </c>
    </row>
    <row r="8865" customFormat="false" ht="89.25" hidden="false" customHeight="false" outlineLevel="0" collapsed="false">
      <c r="E8865" s="6" t="s">
        <v>798</v>
      </c>
    </row>
    <row r="8866" customFormat="false" ht="89.25" hidden="false" customHeight="false" outlineLevel="0" collapsed="false">
      <c r="E8866" s="6" t="s">
        <v>798</v>
      </c>
    </row>
    <row r="8867" customFormat="false" ht="89.25" hidden="false" customHeight="false" outlineLevel="0" collapsed="false">
      <c r="E8867" s="6" t="s">
        <v>798</v>
      </c>
    </row>
    <row r="8868" customFormat="false" ht="89.25" hidden="false" customHeight="false" outlineLevel="0" collapsed="false">
      <c r="E8868" s="6" t="s">
        <v>798</v>
      </c>
    </row>
    <row r="8869" customFormat="false" ht="89.25" hidden="false" customHeight="false" outlineLevel="0" collapsed="false">
      <c r="E8869" s="6" t="s">
        <v>798</v>
      </c>
    </row>
    <row r="8870" customFormat="false" ht="89.25" hidden="false" customHeight="false" outlineLevel="0" collapsed="false">
      <c r="E8870" s="6" t="s">
        <v>798</v>
      </c>
    </row>
    <row r="8871" customFormat="false" ht="89.25" hidden="false" customHeight="false" outlineLevel="0" collapsed="false">
      <c r="E8871" s="6" t="s">
        <v>798</v>
      </c>
    </row>
    <row r="8872" customFormat="false" ht="89.25" hidden="false" customHeight="false" outlineLevel="0" collapsed="false">
      <c r="E8872" s="6" t="s">
        <v>798</v>
      </c>
    </row>
    <row r="8873" customFormat="false" ht="89.25" hidden="false" customHeight="false" outlineLevel="0" collapsed="false">
      <c r="E8873" s="6" t="s">
        <v>798</v>
      </c>
    </row>
    <row r="8874" customFormat="false" ht="89.25" hidden="false" customHeight="false" outlineLevel="0" collapsed="false">
      <c r="E8874" s="6" t="s">
        <v>798</v>
      </c>
    </row>
    <row r="8875" customFormat="false" ht="89.25" hidden="false" customHeight="false" outlineLevel="0" collapsed="false">
      <c r="E8875" s="6" t="s">
        <v>798</v>
      </c>
    </row>
    <row r="8876" customFormat="false" ht="89.25" hidden="false" customHeight="false" outlineLevel="0" collapsed="false">
      <c r="E8876" s="6" t="s">
        <v>798</v>
      </c>
    </row>
    <row r="8877" customFormat="false" ht="89.25" hidden="false" customHeight="false" outlineLevel="0" collapsed="false">
      <c r="E8877" s="6" t="s">
        <v>798</v>
      </c>
    </row>
    <row r="8878" customFormat="false" ht="89.25" hidden="false" customHeight="false" outlineLevel="0" collapsed="false">
      <c r="E8878" s="6" t="s">
        <v>798</v>
      </c>
    </row>
    <row r="8879" customFormat="false" ht="89.25" hidden="false" customHeight="false" outlineLevel="0" collapsed="false">
      <c r="E8879" s="6" t="s">
        <v>798</v>
      </c>
    </row>
    <row r="8880" customFormat="false" ht="89.25" hidden="false" customHeight="false" outlineLevel="0" collapsed="false">
      <c r="E8880" s="6" t="s">
        <v>798</v>
      </c>
    </row>
    <row r="8881" customFormat="false" ht="89.25" hidden="false" customHeight="false" outlineLevel="0" collapsed="false">
      <c r="E8881" s="6" t="s">
        <v>798</v>
      </c>
    </row>
    <row r="8882" customFormat="false" ht="89.25" hidden="false" customHeight="false" outlineLevel="0" collapsed="false">
      <c r="E8882" s="6" t="s">
        <v>798</v>
      </c>
    </row>
    <row r="8883" customFormat="false" ht="89.25" hidden="false" customHeight="false" outlineLevel="0" collapsed="false">
      <c r="E8883" s="6" t="s">
        <v>798</v>
      </c>
    </row>
    <row r="8884" customFormat="false" ht="89.25" hidden="false" customHeight="false" outlineLevel="0" collapsed="false">
      <c r="E8884" s="6" t="s">
        <v>798</v>
      </c>
    </row>
    <row r="8885" customFormat="false" ht="89.25" hidden="false" customHeight="false" outlineLevel="0" collapsed="false">
      <c r="E8885" s="6" t="s">
        <v>798</v>
      </c>
    </row>
    <row r="8886" customFormat="false" ht="89.25" hidden="false" customHeight="false" outlineLevel="0" collapsed="false">
      <c r="E8886" s="6" t="s">
        <v>798</v>
      </c>
    </row>
    <row r="8887" customFormat="false" ht="89.25" hidden="false" customHeight="false" outlineLevel="0" collapsed="false">
      <c r="E8887" s="6" t="s">
        <v>798</v>
      </c>
    </row>
    <row r="8888" customFormat="false" ht="89.25" hidden="false" customHeight="false" outlineLevel="0" collapsed="false">
      <c r="E8888" s="6" t="s">
        <v>798</v>
      </c>
    </row>
    <row r="8889" customFormat="false" ht="89.25" hidden="false" customHeight="false" outlineLevel="0" collapsed="false">
      <c r="E8889" s="6" t="s">
        <v>798</v>
      </c>
    </row>
    <row r="8890" customFormat="false" ht="89.25" hidden="false" customHeight="false" outlineLevel="0" collapsed="false">
      <c r="E8890" s="6" t="s">
        <v>798</v>
      </c>
    </row>
    <row r="8891" customFormat="false" ht="89.25" hidden="false" customHeight="false" outlineLevel="0" collapsed="false">
      <c r="E8891" s="6" t="s">
        <v>798</v>
      </c>
    </row>
    <row r="8892" customFormat="false" ht="89.25" hidden="false" customHeight="false" outlineLevel="0" collapsed="false">
      <c r="E8892" s="6" t="s">
        <v>798</v>
      </c>
    </row>
    <row r="8893" customFormat="false" ht="89.25" hidden="false" customHeight="false" outlineLevel="0" collapsed="false">
      <c r="E8893" s="6" t="s">
        <v>798</v>
      </c>
    </row>
    <row r="8894" customFormat="false" ht="89.25" hidden="false" customHeight="false" outlineLevel="0" collapsed="false">
      <c r="E8894" s="6" t="s">
        <v>798</v>
      </c>
    </row>
    <row r="8895" customFormat="false" ht="89.25" hidden="false" customHeight="false" outlineLevel="0" collapsed="false">
      <c r="E8895" s="6" t="s">
        <v>798</v>
      </c>
    </row>
    <row r="8896" customFormat="false" ht="89.25" hidden="false" customHeight="false" outlineLevel="0" collapsed="false">
      <c r="E8896" s="6" t="s">
        <v>798</v>
      </c>
    </row>
    <row r="8897" customFormat="false" ht="89.25" hidden="false" customHeight="false" outlineLevel="0" collapsed="false">
      <c r="E8897" s="6" t="s">
        <v>798</v>
      </c>
    </row>
    <row r="8898" customFormat="false" ht="89.25" hidden="false" customHeight="false" outlineLevel="0" collapsed="false">
      <c r="E8898" s="6" t="s">
        <v>798</v>
      </c>
    </row>
    <row r="8899" customFormat="false" ht="89.25" hidden="false" customHeight="false" outlineLevel="0" collapsed="false">
      <c r="E8899" s="6" t="s">
        <v>798</v>
      </c>
    </row>
    <row r="8900" customFormat="false" ht="89.25" hidden="false" customHeight="false" outlineLevel="0" collapsed="false">
      <c r="E8900" s="6" t="s">
        <v>798</v>
      </c>
    </row>
    <row r="8901" customFormat="false" ht="89.25" hidden="false" customHeight="false" outlineLevel="0" collapsed="false">
      <c r="E8901" s="6" t="s">
        <v>798</v>
      </c>
    </row>
    <row r="8902" customFormat="false" ht="89.25" hidden="false" customHeight="false" outlineLevel="0" collapsed="false">
      <c r="E8902" s="6" t="s">
        <v>798</v>
      </c>
    </row>
    <row r="8903" customFormat="false" ht="89.25" hidden="false" customHeight="false" outlineLevel="0" collapsed="false">
      <c r="E8903" s="6" t="s">
        <v>798</v>
      </c>
    </row>
    <row r="8904" customFormat="false" ht="89.25" hidden="false" customHeight="false" outlineLevel="0" collapsed="false">
      <c r="E8904" s="6" t="s">
        <v>798</v>
      </c>
    </row>
    <row r="8905" customFormat="false" ht="89.25" hidden="false" customHeight="false" outlineLevel="0" collapsed="false">
      <c r="E8905" s="6" t="s">
        <v>798</v>
      </c>
    </row>
    <row r="8906" customFormat="false" ht="89.25" hidden="false" customHeight="false" outlineLevel="0" collapsed="false">
      <c r="E8906" s="6" t="s">
        <v>798</v>
      </c>
    </row>
    <row r="8907" customFormat="false" ht="89.25" hidden="false" customHeight="false" outlineLevel="0" collapsed="false">
      <c r="E8907" s="6" t="s">
        <v>798</v>
      </c>
    </row>
    <row r="8908" customFormat="false" ht="89.25" hidden="false" customHeight="false" outlineLevel="0" collapsed="false">
      <c r="E8908" s="6" t="s">
        <v>798</v>
      </c>
    </row>
    <row r="8909" customFormat="false" ht="89.25" hidden="false" customHeight="false" outlineLevel="0" collapsed="false">
      <c r="E8909" s="6" t="s">
        <v>798</v>
      </c>
    </row>
    <row r="8910" customFormat="false" ht="89.25" hidden="false" customHeight="false" outlineLevel="0" collapsed="false">
      <c r="E8910" s="6" t="s">
        <v>798</v>
      </c>
    </row>
    <row r="8911" customFormat="false" ht="89.25" hidden="false" customHeight="false" outlineLevel="0" collapsed="false">
      <c r="E8911" s="6" t="s">
        <v>798</v>
      </c>
    </row>
    <row r="8912" customFormat="false" ht="89.25" hidden="false" customHeight="false" outlineLevel="0" collapsed="false">
      <c r="E8912" s="6" t="s">
        <v>798</v>
      </c>
    </row>
    <row r="8913" customFormat="false" ht="89.25" hidden="false" customHeight="false" outlineLevel="0" collapsed="false">
      <c r="E8913" s="6" t="s">
        <v>798</v>
      </c>
    </row>
    <row r="8914" customFormat="false" ht="89.25" hidden="false" customHeight="false" outlineLevel="0" collapsed="false">
      <c r="E8914" s="6" t="s">
        <v>798</v>
      </c>
    </row>
    <row r="8915" customFormat="false" ht="89.25" hidden="false" customHeight="false" outlineLevel="0" collapsed="false">
      <c r="E8915" s="6" t="s">
        <v>798</v>
      </c>
    </row>
    <row r="8916" customFormat="false" ht="89.25" hidden="false" customHeight="false" outlineLevel="0" collapsed="false">
      <c r="E8916" s="6" t="s">
        <v>798</v>
      </c>
    </row>
    <row r="8917" customFormat="false" ht="89.25" hidden="false" customHeight="false" outlineLevel="0" collapsed="false">
      <c r="E8917" s="6" t="s">
        <v>798</v>
      </c>
    </row>
    <row r="8918" customFormat="false" ht="89.25" hidden="false" customHeight="false" outlineLevel="0" collapsed="false">
      <c r="E8918" s="6" t="s">
        <v>798</v>
      </c>
    </row>
    <row r="8919" customFormat="false" ht="89.25" hidden="false" customHeight="false" outlineLevel="0" collapsed="false">
      <c r="E8919" s="6" t="s">
        <v>798</v>
      </c>
    </row>
    <row r="8920" customFormat="false" ht="89.25" hidden="false" customHeight="false" outlineLevel="0" collapsed="false">
      <c r="E8920" s="6" t="s">
        <v>798</v>
      </c>
    </row>
    <row r="8921" customFormat="false" ht="89.25" hidden="false" customHeight="false" outlineLevel="0" collapsed="false">
      <c r="E8921" s="6" t="s">
        <v>798</v>
      </c>
    </row>
    <row r="8922" customFormat="false" ht="89.25" hidden="false" customHeight="false" outlineLevel="0" collapsed="false">
      <c r="E8922" s="6" t="s">
        <v>798</v>
      </c>
    </row>
    <row r="8923" customFormat="false" ht="89.25" hidden="false" customHeight="false" outlineLevel="0" collapsed="false">
      <c r="E8923" s="6" t="s">
        <v>798</v>
      </c>
    </row>
    <row r="8924" customFormat="false" ht="89.25" hidden="false" customHeight="false" outlineLevel="0" collapsed="false">
      <c r="E8924" s="6" t="s">
        <v>798</v>
      </c>
    </row>
    <row r="8925" customFormat="false" ht="89.25" hidden="false" customHeight="false" outlineLevel="0" collapsed="false">
      <c r="E8925" s="6" t="s">
        <v>798</v>
      </c>
    </row>
    <row r="8926" customFormat="false" ht="89.25" hidden="false" customHeight="false" outlineLevel="0" collapsed="false">
      <c r="E8926" s="6" t="s">
        <v>798</v>
      </c>
    </row>
    <row r="8927" customFormat="false" ht="89.25" hidden="false" customHeight="false" outlineLevel="0" collapsed="false">
      <c r="E8927" s="6" t="s">
        <v>798</v>
      </c>
    </row>
    <row r="8928" customFormat="false" ht="89.25" hidden="false" customHeight="false" outlineLevel="0" collapsed="false">
      <c r="E8928" s="6" t="s">
        <v>798</v>
      </c>
    </row>
    <row r="8929" customFormat="false" ht="89.25" hidden="false" customHeight="false" outlineLevel="0" collapsed="false">
      <c r="E8929" s="6" t="s">
        <v>798</v>
      </c>
    </row>
    <row r="8930" customFormat="false" ht="89.25" hidden="false" customHeight="false" outlineLevel="0" collapsed="false">
      <c r="E8930" s="6" t="s">
        <v>798</v>
      </c>
    </row>
    <row r="8931" customFormat="false" ht="89.25" hidden="false" customHeight="false" outlineLevel="0" collapsed="false">
      <c r="E8931" s="6" t="s">
        <v>798</v>
      </c>
    </row>
    <row r="8932" customFormat="false" ht="89.25" hidden="false" customHeight="false" outlineLevel="0" collapsed="false">
      <c r="E8932" s="6" t="s">
        <v>798</v>
      </c>
    </row>
    <row r="8933" customFormat="false" ht="89.25" hidden="false" customHeight="false" outlineLevel="0" collapsed="false">
      <c r="E8933" s="6" t="s">
        <v>798</v>
      </c>
    </row>
    <row r="8934" customFormat="false" ht="89.25" hidden="false" customHeight="false" outlineLevel="0" collapsed="false">
      <c r="E8934" s="6" t="s">
        <v>798</v>
      </c>
    </row>
    <row r="8935" customFormat="false" ht="89.25" hidden="false" customHeight="false" outlineLevel="0" collapsed="false">
      <c r="E8935" s="6" t="s">
        <v>798</v>
      </c>
    </row>
    <row r="8936" customFormat="false" ht="89.25" hidden="false" customHeight="false" outlineLevel="0" collapsed="false">
      <c r="E8936" s="6" t="s">
        <v>798</v>
      </c>
    </row>
    <row r="8937" customFormat="false" ht="89.25" hidden="false" customHeight="false" outlineLevel="0" collapsed="false">
      <c r="E8937" s="6" t="s">
        <v>798</v>
      </c>
    </row>
    <row r="8938" customFormat="false" ht="89.25" hidden="false" customHeight="false" outlineLevel="0" collapsed="false">
      <c r="E8938" s="6" t="s">
        <v>798</v>
      </c>
    </row>
    <row r="8939" customFormat="false" ht="89.25" hidden="false" customHeight="false" outlineLevel="0" collapsed="false">
      <c r="E8939" s="6" t="s">
        <v>798</v>
      </c>
    </row>
    <row r="8940" customFormat="false" ht="89.25" hidden="false" customHeight="false" outlineLevel="0" collapsed="false">
      <c r="E8940" s="6" t="s">
        <v>798</v>
      </c>
    </row>
    <row r="8941" customFormat="false" ht="89.25" hidden="false" customHeight="false" outlineLevel="0" collapsed="false">
      <c r="E8941" s="6" t="s">
        <v>798</v>
      </c>
    </row>
    <row r="8942" customFormat="false" ht="89.25" hidden="false" customHeight="false" outlineLevel="0" collapsed="false">
      <c r="E8942" s="6" t="s">
        <v>798</v>
      </c>
    </row>
    <row r="8943" customFormat="false" ht="89.25" hidden="false" customHeight="false" outlineLevel="0" collapsed="false">
      <c r="E8943" s="6" t="s">
        <v>798</v>
      </c>
    </row>
    <row r="8944" customFormat="false" ht="89.25" hidden="false" customHeight="false" outlineLevel="0" collapsed="false">
      <c r="E8944" s="6" t="s">
        <v>798</v>
      </c>
    </row>
    <row r="8945" customFormat="false" ht="89.25" hidden="false" customHeight="false" outlineLevel="0" collapsed="false">
      <c r="E8945" s="6" t="s">
        <v>798</v>
      </c>
    </row>
    <row r="8946" customFormat="false" ht="89.25" hidden="false" customHeight="false" outlineLevel="0" collapsed="false">
      <c r="E8946" s="6" t="s">
        <v>798</v>
      </c>
    </row>
    <row r="8947" customFormat="false" ht="89.25" hidden="false" customHeight="false" outlineLevel="0" collapsed="false">
      <c r="E8947" s="6" t="s">
        <v>798</v>
      </c>
    </row>
    <row r="8948" customFormat="false" ht="89.25" hidden="false" customHeight="false" outlineLevel="0" collapsed="false">
      <c r="E8948" s="6" t="s">
        <v>798</v>
      </c>
    </row>
    <row r="8949" customFormat="false" ht="89.25" hidden="false" customHeight="false" outlineLevel="0" collapsed="false">
      <c r="E8949" s="6" t="s">
        <v>798</v>
      </c>
    </row>
    <row r="8950" customFormat="false" ht="89.25" hidden="false" customHeight="false" outlineLevel="0" collapsed="false">
      <c r="E8950" s="6" t="s">
        <v>798</v>
      </c>
    </row>
    <row r="8951" customFormat="false" ht="89.25" hidden="false" customHeight="false" outlineLevel="0" collapsed="false">
      <c r="E8951" s="6" t="s">
        <v>798</v>
      </c>
    </row>
    <row r="8952" customFormat="false" ht="89.25" hidden="false" customHeight="false" outlineLevel="0" collapsed="false">
      <c r="E8952" s="6" t="s">
        <v>798</v>
      </c>
    </row>
    <row r="8953" customFormat="false" ht="89.25" hidden="false" customHeight="false" outlineLevel="0" collapsed="false">
      <c r="E8953" s="6" t="s">
        <v>798</v>
      </c>
    </row>
    <row r="8954" customFormat="false" ht="89.25" hidden="false" customHeight="false" outlineLevel="0" collapsed="false">
      <c r="E8954" s="6" t="s">
        <v>798</v>
      </c>
    </row>
    <row r="8955" customFormat="false" ht="89.25" hidden="false" customHeight="false" outlineLevel="0" collapsed="false">
      <c r="E8955" s="6" t="s">
        <v>798</v>
      </c>
    </row>
    <row r="8956" customFormat="false" ht="89.25" hidden="false" customHeight="false" outlineLevel="0" collapsed="false">
      <c r="E8956" s="6" t="s">
        <v>798</v>
      </c>
    </row>
    <row r="8957" customFormat="false" ht="89.25" hidden="false" customHeight="false" outlineLevel="0" collapsed="false">
      <c r="E8957" s="6" t="s">
        <v>798</v>
      </c>
    </row>
    <row r="8958" customFormat="false" ht="89.25" hidden="false" customHeight="false" outlineLevel="0" collapsed="false">
      <c r="E8958" s="6" t="s">
        <v>798</v>
      </c>
    </row>
    <row r="8959" customFormat="false" ht="89.25" hidden="false" customHeight="false" outlineLevel="0" collapsed="false">
      <c r="E8959" s="6" t="s">
        <v>798</v>
      </c>
    </row>
    <row r="8960" customFormat="false" ht="89.25" hidden="false" customHeight="false" outlineLevel="0" collapsed="false">
      <c r="E8960" s="6" t="s">
        <v>798</v>
      </c>
    </row>
    <row r="8961" customFormat="false" ht="89.25" hidden="false" customHeight="false" outlineLevel="0" collapsed="false">
      <c r="E8961" s="6" t="s">
        <v>798</v>
      </c>
    </row>
    <row r="8962" customFormat="false" ht="89.25" hidden="false" customHeight="false" outlineLevel="0" collapsed="false">
      <c r="E8962" s="6" t="s">
        <v>798</v>
      </c>
    </row>
    <row r="8963" customFormat="false" ht="89.25" hidden="false" customHeight="false" outlineLevel="0" collapsed="false">
      <c r="E8963" s="6" t="s">
        <v>798</v>
      </c>
    </row>
    <row r="8964" customFormat="false" ht="89.25" hidden="false" customHeight="false" outlineLevel="0" collapsed="false">
      <c r="E8964" s="6" t="s">
        <v>798</v>
      </c>
    </row>
    <row r="8965" customFormat="false" ht="89.25" hidden="false" customHeight="false" outlineLevel="0" collapsed="false">
      <c r="E8965" s="6" t="s">
        <v>798</v>
      </c>
    </row>
    <row r="8966" customFormat="false" ht="89.25" hidden="false" customHeight="false" outlineLevel="0" collapsed="false">
      <c r="E8966" s="6" t="s">
        <v>798</v>
      </c>
    </row>
    <row r="8967" customFormat="false" ht="89.25" hidden="false" customHeight="false" outlineLevel="0" collapsed="false">
      <c r="E8967" s="6" t="s">
        <v>798</v>
      </c>
    </row>
    <row r="8968" customFormat="false" ht="89.25" hidden="false" customHeight="false" outlineLevel="0" collapsed="false">
      <c r="E8968" s="6" t="s">
        <v>798</v>
      </c>
    </row>
    <row r="8969" customFormat="false" ht="89.25" hidden="false" customHeight="false" outlineLevel="0" collapsed="false">
      <c r="E8969" s="6" t="s">
        <v>798</v>
      </c>
    </row>
    <row r="8970" customFormat="false" ht="89.25" hidden="false" customHeight="false" outlineLevel="0" collapsed="false">
      <c r="E8970" s="6" t="s">
        <v>798</v>
      </c>
    </row>
    <row r="8971" customFormat="false" ht="89.25" hidden="false" customHeight="false" outlineLevel="0" collapsed="false">
      <c r="E8971" s="6" t="s">
        <v>798</v>
      </c>
    </row>
    <row r="8972" customFormat="false" ht="89.25" hidden="false" customHeight="false" outlineLevel="0" collapsed="false">
      <c r="E8972" s="6" t="s">
        <v>798</v>
      </c>
    </row>
    <row r="8973" customFormat="false" ht="89.25" hidden="false" customHeight="false" outlineLevel="0" collapsed="false">
      <c r="E8973" s="6" t="s">
        <v>798</v>
      </c>
    </row>
    <row r="8974" customFormat="false" ht="89.25" hidden="false" customHeight="false" outlineLevel="0" collapsed="false">
      <c r="E8974" s="6" t="s">
        <v>798</v>
      </c>
    </row>
    <row r="8975" customFormat="false" ht="89.25" hidden="false" customHeight="false" outlineLevel="0" collapsed="false">
      <c r="E8975" s="6" t="s">
        <v>798</v>
      </c>
    </row>
    <row r="8976" customFormat="false" ht="89.25" hidden="false" customHeight="false" outlineLevel="0" collapsed="false">
      <c r="E8976" s="6" t="s">
        <v>798</v>
      </c>
    </row>
    <row r="8977" customFormat="false" ht="89.25" hidden="false" customHeight="false" outlineLevel="0" collapsed="false">
      <c r="E8977" s="6" t="s">
        <v>798</v>
      </c>
    </row>
    <row r="8978" customFormat="false" ht="89.25" hidden="false" customHeight="false" outlineLevel="0" collapsed="false">
      <c r="E8978" s="6" t="s">
        <v>798</v>
      </c>
    </row>
    <row r="8979" customFormat="false" ht="89.25" hidden="false" customHeight="false" outlineLevel="0" collapsed="false">
      <c r="E8979" s="6" t="s">
        <v>798</v>
      </c>
    </row>
    <row r="8980" customFormat="false" ht="89.25" hidden="false" customHeight="false" outlineLevel="0" collapsed="false">
      <c r="E8980" s="6" t="s">
        <v>798</v>
      </c>
    </row>
    <row r="8981" customFormat="false" ht="89.25" hidden="false" customHeight="false" outlineLevel="0" collapsed="false">
      <c r="E8981" s="6" t="s">
        <v>798</v>
      </c>
    </row>
    <row r="8982" customFormat="false" ht="89.25" hidden="false" customHeight="false" outlineLevel="0" collapsed="false">
      <c r="E8982" s="6" t="s">
        <v>798</v>
      </c>
    </row>
    <row r="8983" customFormat="false" ht="89.25" hidden="false" customHeight="false" outlineLevel="0" collapsed="false">
      <c r="E8983" s="6" t="s">
        <v>798</v>
      </c>
    </row>
    <row r="8984" customFormat="false" ht="89.25" hidden="false" customHeight="false" outlineLevel="0" collapsed="false">
      <c r="E8984" s="6" t="s">
        <v>798</v>
      </c>
    </row>
    <row r="8985" customFormat="false" ht="89.25" hidden="false" customHeight="false" outlineLevel="0" collapsed="false">
      <c r="E8985" s="6" t="s">
        <v>798</v>
      </c>
    </row>
    <row r="8986" customFormat="false" ht="89.25" hidden="false" customHeight="false" outlineLevel="0" collapsed="false">
      <c r="E8986" s="6" t="s">
        <v>798</v>
      </c>
    </row>
    <row r="8987" customFormat="false" ht="89.25" hidden="false" customHeight="false" outlineLevel="0" collapsed="false">
      <c r="E8987" s="6" t="s">
        <v>798</v>
      </c>
    </row>
    <row r="8988" customFormat="false" ht="89.25" hidden="false" customHeight="false" outlineLevel="0" collapsed="false">
      <c r="E8988" s="6" t="s">
        <v>798</v>
      </c>
    </row>
    <row r="8989" customFormat="false" ht="89.25" hidden="false" customHeight="false" outlineLevel="0" collapsed="false">
      <c r="E8989" s="6" t="s">
        <v>798</v>
      </c>
    </row>
    <row r="8990" customFormat="false" ht="89.25" hidden="false" customHeight="false" outlineLevel="0" collapsed="false">
      <c r="E8990" s="6" t="s">
        <v>798</v>
      </c>
    </row>
    <row r="8991" customFormat="false" ht="89.25" hidden="false" customHeight="false" outlineLevel="0" collapsed="false">
      <c r="E8991" s="6" t="s">
        <v>798</v>
      </c>
    </row>
    <row r="8992" customFormat="false" ht="89.25" hidden="false" customHeight="false" outlineLevel="0" collapsed="false">
      <c r="E8992" s="6" t="s">
        <v>798</v>
      </c>
    </row>
    <row r="8993" customFormat="false" ht="89.25" hidden="false" customHeight="false" outlineLevel="0" collapsed="false">
      <c r="E8993" s="6" t="s">
        <v>798</v>
      </c>
    </row>
    <row r="8994" customFormat="false" ht="89.25" hidden="false" customHeight="false" outlineLevel="0" collapsed="false">
      <c r="E8994" s="6" t="s">
        <v>798</v>
      </c>
    </row>
    <row r="8995" customFormat="false" ht="89.25" hidden="false" customHeight="false" outlineLevel="0" collapsed="false">
      <c r="E8995" s="6" t="s">
        <v>798</v>
      </c>
    </row>
    <row r="8996" customFormat="false" ht="89.25" hidden="false" customHeight="false" outlineLevel="0" collapsed="false">
      <c r="E8996" s="6" t="s">
        <v>798</v>
      </c>
    </row>
    <row r="8997" customFormat="false" ht="89.25" hidden="false" customHeight="false" outlineLevel="0" collapsed="false">
      <c r="E8997" s="6" t="s">
        <v>798</v>
      </c>
    </row>
    <row r="8998" customFormat="false" ht="89.25" hidden="false" customHeight="false" outlineLevel="0" collapsed="false">
      <c r="E8998" s="6" t="s">
        <v>798</v>
      </c>
    </row>
    <row r="8999" customFormat="false" ht="89.25" hidden="false" customHeight="false" outlineLevel="0" collapsed="false">
      <c r="E8999" s="6" t="s">
        <v>798</v>
      </c>
    </row>
    <row r="9000" customFormat="false" ht="89.25" hidden="false" customHeight="false" outlineLevel="0" collapsed="false">
      <c r="E9000" s="6" t="s">
        <v>798</v>
      </c>
    </row>
    <row r="9001" customFormat="false" ht="89.25" hidden="false" customHeight="false" outlineLevel="0" collapsed="false">
      <c r="E9001" s="6" t="s">
        <v>798</v>
      </c>
    </row>
    <row r="9002" customFormat="false" ht="89.25" hidden="false" customHeight="false" outlineLevel="0" collapsed="false">
      <c r="E9002" s="6" t="s">
        <v>798</v>
      </c>
    </row>
    <row r="9003" customFormat="false" ht="89.25" hidden="false" customHeight="false" outlineLevel="0" collapsed="false">
      <c r="E9003" s="6" t="s">
        <v>798</v>
      </c>
    </row>
    <row r="9004" customFormat="false" ht="89.25" hidden="false" customHeight="false" outlineLevel="0" collapsed="false">
      <c r="E9004" s="6" t="s">
        <v>798</v>
      </c>
    </row>
    <row r="9005" customFormat="false" ht="89.25" hidden="false" customHeight="false" outlineLevel="0" collapsed="false">
      <c r="E9005" s="6" t="s">
        <v>798</v>
      </c>
    </row>
    <row r="9006" customFormat="false" ht="89.25" hidden="false" customHeight="false" outlineLevel="0" collapsed="false">
      <c r="E9006" s="6" t="s">
        <v>798</v>
      </c>
    </row>
    <row r="9007" customFormat="false" ht="89.25" hidden="false" customHeight="false" outlineLevel="0" collapsed="false">
      <c r="E9007" s="6" t="s">
        <v>798</v>
      </c>
    </row>
    <row r="9008" customFormat="false" ht="89.25" hidden="false" customHeight="false" outlineLevel="0" collapsed="false">
      <c r="E9008" s="6" t="s">
        <v>798</v>
      </c>
    </row>
    <row r="9009" customFormat="false" ht="89.25" hidden="false" customHeight="false" outlineLevel="0" collapsed="false">
      <c r="E9009" s="6" t="s">
        <v>798</v>
      </c>
    </row>
    <row r="9010" customFormat="false" ht="89.25" hidden="false" customHeight="false" outlineLevel="0" collapsed="false">
      <c r="E9010" s="6" t="s">
        <v>798</v>
      </c>
    </row>
    <row r="9011" customFormat="false" ht="89.25" hidden="false" customHeight="false" outlineLevel="0" collapsed="false">
      <c r="E9011" s="6" t="s">
        <v>798</v>
      </c>
    </row>
    <row r="9012" customFormat="false" ht="89.25" hidden="false" customHeight="false" outlineLevel="0" collapsed="false">
      <c r="E9012" s="6" t="s">
        <v>798</v>
      </c>
    </row>
    <row r="9013" customFormat="false" ht="89.25" hidden="false" customHeight="false" outlineLevel="0" collapsed="false">
      <c r="E9013" s="6" t="s">
        <v>798</v>
      </c>
    </row>
    <row r="9014" customFormat="false" ht="89.25" hidden="false" customHeight="false" outlineLevel="0" collapsed="false">
      <c r="E9014" s="6" t="s">
        <v>798</v>
      </c>
    </row>
    <row r="9015" customFormat="false" ht="89.25" hidden="false" customHeight="false" outlineLevel="0" collapsed="false">
      <c r="E9015" s="6" t="s">
        <v>798</v>
      </c>
    </row>
    <row r="9016" customFormat="false" ht="89.25" hidden="false" customHeight="false" outlineLevel="0" collapsed="false">
      <c r="E9016" s="6" t="s">
        <v>798</v>
      </c>
    </row>
    <row r="9017" customFormat="false" ht="89.25" hidden="false" customHeight="false" outlineLevel="0" collapsed="false">
      <c r="E9017" s="6" t="s">
        <v>798</v>
      </c>
    </row>
    <row r="9018" customFormat="false" ht="89.25" hidden="false" customHeight="false" outlineLevel="0" collapsed="false">
      <c r="E9018" s="6" t="s">
        <v>798</v>
      </c>
    </row>
    <row r="9019" customFormat="false" ht="89.25" hidden="false" customHeight="false" outlineLevel="0" collapsed="false">
      <c r="E9019" s="6" t="s">
        <v>798</v>
      </c>
    </row>
    <row r="9020" customFormat="false" ht="89.25" hidden="false" customHeight="false" outlineLevel="0" collapsed="false">
      <c r="E9020" s="6" t="s">
        <v>798</v>
      </c>
    </row>
    <row r="9021" customFormat="false" ht="89.25" hidden="false" customHeight="false" outlineLevel="0" collapsed="false">
      <c r="E9021" s="6" t="s">
        <v>798</v>
      </c>
    </row>
    <row r="9022" customFormat="false" ht="89.25" hidden="false" customHeight="false" outlineLevel="0" collapsed="false">
      <c r="E9022" s="6" t="s">
        <v>798</v>
      </c>
    </row>
    <row r="9023" customFormat="false" ht="89.25" hidden="false" customHeight="false" outlineLevel="0" collapsed="false">
      <c r="E9023" s="6" t="s">
        <v>798</v>
      </c>
    </row>
    <row r="9024" customFormat="false" ht="89.25" hidden="false" customHeight="false" outlineLevel="0" collapsed="false">
      <c r="E9024" s="6" t="s">
        <v>798</v>
      </c>
    </row>
    <row r="9025" customFormat="false" ht="89.25" hidden="false" customHeight="false" outlineLevel="0" collapsed="false">
      <c r="E9025" s="6" t="s">
        <v>798</v>
      </c>
    </row>
    <row r="9026" customFormat="false" ht="89.25" hidden="false" customHeight="false" outlineLevel="0" collapsed="false">
      <c r="E9026" s="6" t="s">
        <v>798</v>
      </c>
    </row>
    <row r="9027" customFormat="false" ht="89.25" hidden="false" customHeight="false" outlineLevel="0" collapsed="false">
      <c r="E9027" s="6" t="s">
        <v>798</v>
      </c>
    </row>
    <row r="9028" customFormat="false" ht="89.25" hidden="false" customHeight="false" outlineLevel="0" collapsed="false">
      <c r="E9028" s="6" t="s">
        <v>798</v>
      </c>
    </row>
    <row r="9029" customFormat="false" ht="89.25" hidden="false" customHeight="false" outlineLevel="0" collapsed="false">
      <c r="E9029" s="6" t="s">
        <v>798</v>
      </c>
    </row>
    <row r="9030" customFormat="false" ht="89.25" hidden="false" customHeight="false" outlineLevel="0" collapsed="false">
      <c r="E9030" s="6" t="s">
        <v>798</v>
      </c>
    </row>
    <row r="9031" customFormat="false" ht="89.25" hidden="false" customHeight="false" outlineLevel="0" collapsed="false">
      <c r="E9031" s="6" t="s">
        <v>798</v>
      </c>
    </row>
    <row r="9032" customFormat="false" ht="89.25" hidden="false" customHeight="false" outlineLevel="0" collapsed="false">
      <c r="E9032" s="6" t="s">
        <v>798</v>
      </c>
    </row>
    <row r="9033" customFormat="false" ht="89.25" hidden="false" customHeight="false" outlineLevel="0" collapsed="false">
      <c r="E9033" s="6" t="s">
        <v>798</v>
      </c>
    </row>
    <row r="9034" customFormat="false" ht="89.25" hidden="false" customHeight="false" outlineLevel="0" collapsed="false">
      <c r="E9034" s="6" t="s">
        <v>798</v>
      </c>
    </row>
    <row r="9035" customFormat="false" ht="89.25" hidden="false" customHeight="false" outlineLevel="0" collapsed="false">
      <c r="E9035" s="6" t="s">
        <v>798</v>
      </c>
    </row>
    <row r="9036" customFormat="false" ht="89.25" hidden="false" customHeight="false" outlineLevel="0" collapsed="false">
      <c r="E9036" s="6" t="s">
        <v>798</v>
      </c>
    </row>
    <row r="9037" customFormat="false" ht="89.25" hidden="false" customHeight="false" outlineLevel="0" collapsed="false">
      <c r="E9037" s="6" t="s">
        <v>798</v>
      </c>
    </row>
    <row r="9038" customFormat="false" ht="89.25" hidden="false" customHeight="false" outlineLevel="0" collapsed="false">
      <c r="E9038" s="6" t="s">
        <v>798</v>
      </c>
    </row>
    <row r="9039" customFormat="false" ht="89.25" hidden="false" customHeight="false" outlineLevel="0" collapsed="false">
      <c r="E9039" s="6" t="s">
        <v>798</v>
      </c>
    </row>
    <row r="9040" customFormat="false" ht="89.25" hidden="false" customHeight="false" outlineLevel="0" collapsed="false">
      <c r="E9040" s="6" t="s">
        <v>798</v>
      </c>
    </row>
    <row r="9041" customFormat="false" ht="89.25" hidden="false" customHeight="false" outlineLevel="0" collapsed="false">
      <c r="E9041" s="6" t="s">
        <v>798</v>
      </c>
    </row>
    <row r="9042" customFormat="false" ht="89.25" hidden="false" customHeight="false" outlineLevel="0" collapsed="false">
      <c r="E9042" s="6" t="s">
        <v>798</v>
      </c>
    </row>
    <row r="9043" customFormat="false" ht="89.25" hidden="false" customHeight="false" outlineLevel="0" collapsed="false">
      <c r="E9043" s="6" t="s">
        <v>798</v>
      </c>
    </row>
    <row r="9044" customFormat="false" ht="89.25" hidden="false" customHeight="false" outlineLevel="0" collapsed="false">
      <c r="E9044" s="6" t="s">
        <v>798</v>
      </c>
    </row>
    <row r="9045" customFormat="false" ht="89.25" hidden="false" customHeight="false" outlineLevel="0" collapsed="false">
      <c r="E9045" s="6" t="s">
        <v>798</v>
      </c>
    </row>
    <row r="9046" customFormat="false" ht="89.25" hidden="false" customHeight="false" outlineLevel="0" collapsed="false">
      <c r="E9046" s="6" t="s">
        <v>798</v>
      </c>
    </row>
    <row r="9047" customFormat="false" ht="89.25" hidden="false" customHeight="false" outlineLevel="0" collapsed="false">
      <c r="E9047" s="6" t="s">
        <v>798</v>
      </c>
    </row>
    <row r="9048" customFormat="false" ht="89.25" hidden="false" customHeight="false" outlineLevel="0" collapsed="false">
      <c r="E9048" s="6" t="s">
        <v>798</v>
      </c>
    </row>
    <row r="9049" customFormat="false" ht="89.25" hidden="false" customHeight="false" outlineLevel="0" collapsed="false">
      <c r="E9049" s="6" t="s">
        <v>798</v>
      </c>
    </row>
    <row r="9050" customFormat="false" ht="89.25" hidden="false" customHeight="false" outlineLevel="0" collapsed="false">
      <c r="E9050" s="6" t="s">
        <v>798</v>
      </c>
    </row>
    <row r="9051" customFormat="false" ht="89.25" hidden="false" customHeight="false" outlineLevel="0" collapsed="false">
      <c r="E9051" s="6" t="s">
        <v>798</v>
      </c>
    </row>
    <row r="9052" customFormat="false" ht="89.25" hidden="false" customHeight="false" outlineLevel="0" collapsed="false">
      <c r="E9052" s="6" t="s">
        <v>798</v>
      </c>
    </row>
    <row r="9053" customFormat="false" ht="89.25" hidden="false" customHeight="false" outlineLevel="0" collapsed="false">
      <c r="E9053" s="6" t="s">
        <v>798</v>
      </c>
    </row>
    <row r="9054" customFormat="false" ht="89.25" hidden="false" customHeight="false" outlineLevel="0" collapsed="false">
      <c r="E9054" s="6" t="s">
        <v>798</v>
      </c>
    </row>
    <row r="9055" customFormat="false" ht="89.25" hidden="false" customHeight="false" outlineLevel="0" collapsed="false">
      <c r="E9055" s="6" t="s">
        <v>798</v>
      </c>
    </row>
    <row r="9056" customFormat="false" ht="89.25" hidden="false" customHeight="false" outlineLevel="0" collapsed="false">
      <c r="E9056" s="6" t="s">
        <v>798</v>
      </c>
    </row>
    <row r="9057" customFormat="false" ht="89.25" hidden="false" customHeight="false" outlineLevel="0" collapsed="false">
      <c r="E9057" s="6" t="s">
        <v>798</v>
      </c>
    </row>
    <row r="9058" customFormat="false" ht="89.25" hidden="false" customHeight="false" outlineLevel="0" collapsed="false">
      <c r="E9058" s="6" t="s">
        <v>798</v>
      </c>
    </row>
    <row r="9059" customFormat="false" ht="89.25" hidden="false" customHeight="false" outlineLevel="0" collapsed="false">
      <c r="E9059" s="6" t="s">
        <v>798</v>
      </c>
    </row>
    <row r="9060" customFormat="false" ht="89.25" hidden="false" customHeight="false" outlineLevel="0" collapsed="false">
      <c r="E9060" s="6" t="s">
        <v>798</v>
      </c>
    </row>
    <row r="9061" customFormat="false" ht="89.25" hidden="false" customHeight="false" outlineLevel="0" collapsed="false">
      <c r="E9061" s="6" t="s">
        <v>798</v>
      </c>
    </row>
    <row r="9062" customFormat="false" ht="89.25" hidden="false" customHeight="false" outlineLevel="0" collapsed="false">
      <c r="E9062" s="6" t="s">
        <v>798</v>
      </c>
    </row>
    <row r="9063" customFormat="false" ht="89.25" hidden="false" customHeight="false" outlineLevel="0" collapsed="false">
      <c r="E9063" s="6" t="s">
        <v>798</v>
      </c>
    </row>
    <row r="9064" customFormat="false" ht="89.25" hidden="false" customHeight="false" outlineLevel="0" collapsed="false">
      <c r="E9064" s="6" t="s">
        <v>798</v>
      </c>
    </row>
    <row r="9065" customFormat="false" ht="89.25" hidden="false" customHeight="false" outlineLevel="0" collapsed="false">
      <c r="E9065" s="6" t="s">
        <v>798</v>
      </c>
    </row>
    <row r="9066" customFormat="false" ht="89.25" hidden="false" customHeight="false" outlineLevel="0" collapsed="false">
      <c r="E9066" s="6" t="s">
        <v>798</v>
      </c>
    </row>
    <row r="9067" customFormat="false" ht="89.25" hidden="false" customHeight="false" outlineLevel="0" collapsed="false">
      <c r="E9067" s="6" t="s">
        <v>798</v>
      </c>
    </row>
    <row r="9068" customFormat="false" ht="89.25" hidden="false" customHeight="false" outlineLevel="0" collapsed="false">
      <c r="E9068" s="6" t="s">
        <v>798</v>
      </c>
    </row>
    <row r="9069" customFormat="false" ht="89.25" hidden="false" customHeight="false" outlineLevel="0" collapsed="false">
      <c r="E9069" s="6" t="s">
        <v>798</v>
      </c>
    </row>
    <row r="9070" customFormat="false" ht="89.25" hidden="false" customHeight="false" outlineLevel="0" collapsed="false">
      <c r="E9070" s="6" t="s">
        <v>798</v>
      </c>
    </row>
    <row r="9071" customFormat="false" ht="89.25" hidden="false" customHeight="false" outlineLevel="0" collapsed="false">
      <c r="E9071" s="6" t="s">
        <v>798</v>
      </c>
    </row>
    <row r="9072" customFormat="false" ht="89.25" hidden="false" customHeight="false" outlineLevel="0" collapsed="false">
      <c r="E9072" s="6" t="s">
        <v>798</v>
      </c>
    </row>
    <row r="9073" customFormat="false" ht="89.25" hidden="false" customHeight="false" outlineLevel="0" collapsed="false">
      <c r="E9073" s="6" t="s">
        <v>798</v>
      </c>
    </row>
    <row r="9074" customFormat="false" ht="89.25" hidden="false" customHeight="false" outlineLevel="0" collapsed="false">
      <c r="E9074" s="6" t="s">
        <v>798</v>
      </c>
    </row>
    <row r="9075" customFormat="false" ht="89.25" hidden="false" customHeight="false" outlineLevel="0" collapsed="false">
      <c r="E9075" s="6" t="s">
        <v>798</v>
      </c>
    </row>
    <row r="9076" customFormat="false" ht="89.25" hidden="false" customHeight="false" outlineLevel="0" collapsed="false">
      <c r="E9076" s="6" t="s">
        <v>798</v>
      </c>
    </row>
    <row r="9077" customFormat="false" ht="89.25" hidden="false" customHeight="false" outlineLevel="0" collapsed="false">
      <c r="E9077" s="6" t="s">
        <v>798</v>
      </c>
    </row>
    <row r="9078" customFormat="false" ht="89.25" hidden="false" customHeight="false" outlineLevel="0" collapsed="false">
      <c r="E9078" s="6" t="s">
        <v>798</v>
      </c>
    </row>
    <row r="9079" customFormat="false" ht="89.25" hidden="false" customHeight="false" outlineLevel="0" collapsed="false">
      <c r="E9079" s="6" t="s">
        <v>798</v>
      </c>
    </row>
    <row r="9080" customFormat="false" ht="89.25" hidden="false" customHeight="false" outlineLevel="0" collapsed="false">
      <c r="E9080" s="6" t="s">
        <v>798</v>
      </c>
    </row>
    <row r="9081" customFormat="false" ht="89.25" hidden="false" customHeight="false" outlineLevel="0" collapsed="false">
      <c r="E9081" s="6" t="s">
        <v>798</v>
      </c>
    </row>
    <row r="9082" customFormat="false" ht="89.25" hidden="false" customHeight="false" outlineLevel="0" collapsed="false">
      <c r="E9082" s="6" t="s">
        <v>798</v>
      </c>
    </row>
    <row r="9083" customFormat="false" ht="89.25" hidden="false" customHeight="false" outlineLevel="0" collapsed="false">
      <c r="E9083" s="6" t="s">
        <v>798</v>
      </c>
    </row>
    <row r="9084" customFormat="false" ht="89.25" hidden="false" customHeight="false" outlineLevel="0" collapsed="false">
      <c r="E9084" s="6" t="s">
        <v>798</v>
      </c>
    </row>
    <row r="9085" customFormat="false" ht="89.25" hidden="false" customHeight="false" outlineLevel="0" collapsed="false">
      <c r="E9085" s="6" t="s">
        <v>798</v>
      </c>
    </row>
    <row r="9086" customFormat="false" ht="89.25" hidden="false" customHeight="false" outlineLevel="0" collapsed="false">
      <c r="E9086" s="6" t="s">
        <v>798</v>
      </c>
    </row>
    <row r="9087" customFormat="false" ht="89.25" hidden="false" customHeight="false" outlineLevel="0" collapsed="false">
      <c r="E9087" s="6" t="s">
        <v>798</v>
      </c>
    </row>
    <row r="9088" customFormat="false" ht="89.25" hidden="false" customHeight="false" outlineLevel="0" collapsed="false">
      <c r="E9088" s="6" t="s">
        <v>798</v>
      </c>
    </row>
    <row r="9089" customFormat="false" ht="89.25" hidden="false" customHeight="false" outlineLevel="0" collapsed="false">
      <c r="E9089" s="6" t="s">
        <v>798</v>
      </c>
    </row>
    <row r="9090" customFormat="false" ht="89.25" hidden="false" customHeight="false" outlineLevel="0" collapsed="false">
      <c r="E9090" s="6" t="s">
        <v>798</v>
      </c>
    </row>
    <row r="9091" customFormat="false" ht="89.25" hidden="false" customHeight="false" outlineLevel="0" collapsed="false">
      <c r="E9091" s="6" t="s">
        <v>798</v>
      </c>
    </row>
    <row r="9092" customFormat="false" ht="89.25" hidden="false" customHeight="false" outlineLevel="0" collapsed="false">
      <c r="E9092" s="6" t="s">
        <v>798</v>
      </c>
    </row>
    <row r="9093" customFormat="false" ht="89.25" hidden="false" customHeight="false" outlineLevel="0" collapsed="false">
      <c r="E9093" s="6" t="s">
        <v>798</v>
      </c>
    </row>
    <row r="9094" customFormat="false" ht="89.25" hidden="false" customHeight="false" outlineLevel="0" collapsed="false">
      <c r="E9094" s="6" t="s">
        <v>798</v>
      </c>
    </row>
    <row r="9095" customFormat="false" ht="89.25" hidden="false" customHeight="false" outlineLevel="0" collapsed="false">
      <c r="E9095" s="6" t="s">
        <v>798</v>
      </c>
    </row>
    <row r="9096" customFormat="false" ht="89.25" hidden="false" customHeight="false" outlineLevel="0" collapsed="false">
      <c r="E9096" s="6" t="s">
        <v>798</v>
      </c>
    </row>
    <row r="9097" customFormat="false" ht="89.25" hidden="false" customHeight="false" outlineLevel="0" collapsed="false">
      <c r="E9097" s="6" t="s">
        <v>798</v>
      </c>
    </row>
    <row r="9098" customFormat="false" ht="89.25" hidden="false" customHeight="false" outlineLevel="0" collapsed="false">
      <c r="E9098" s="6" t="s">
        <v>798</v>
      </c>
    </row>
    <row r="9099" customFormat="false" ht="89.25" hidden="false" customHeight="false" outlineLevel="0" collapsed="false">
      <c r="E9099" s="6" t="s">
        <v>798</v>
      </c>
    </row>
    <row r="9100" customFormat="false" ht="89.25" hidden="false" customHeight="false" outlineLevel="0" collapsed="false">
      <c r="E9100" s="6" t="s">
        <v>798</v>
      </c>
    </row>
    <row r="9101" customFormat="false" ht="89.25" hidden="false" customHeight="false" outlineLevel="0" collapsed="false">
      <c r="E9101" s="6" t="s">
        <v>798</v>
      </c>
    </row>
    <row r="9102" customFormat="false" ht="89.25" hidden="false" customHeight="false" outlineLevel="0" collapsed="false">
      <c r="E9102" s="6" t="s">
        <v>798</v>
      </c>
    </row>
    <row r="9103" customFormat="false" ht="89.25" hidden="false" customHeight="false" outlineLevel="0" collapsed="false">
      <c r="E9103" s="6" t="s">
        <v>798</v>
      </c>
    </row>
    <row r="9104" customFormat="false" ht="89.25" hidden="false" customHeight="false" outlineLevel="0" collapsed="false">
      <c r="E9104" s="6" t="s">
        <v>798</v>
      </c>
    </row>
    <row r="9105" customFormat="false" ht="89.25" hidden="false" customHeight="false" outlineLevel="0" collapsed="false">
      <c r="E9105" s="6" t="s">
        <v>798</v>
      </c>
    </row>
    <row r="9106" customFormat="false" ht="89.25" hidden="false" customHeight="false" outlineLevel="0" collapsed="false">
      <c r="E9106" s="6" t="s">
        <v>798</v>
      </c>
    </row>
    <row r="9107" customFormat="false" ht="89.25" hidden="false" customHeight="false" outlineLevel="0" collapsed="false">
      <c r="E9107" s="6" t="s">
        <v>798</v>
      </c>
    </row>
    <row r="9108" customFormat="false" ht="89.25" hidden="false" customHeight="false" outlineLevel="0" collapsed="false">
      <c r="E9108" s="6" t="s">
        <v>798</v>
      </c>
    </row>
    <row r="9109" customFormat="false" ht="89.25" hidden="false" customHeight="false" outlineLevel="0" collapsed="false">
      <c r="E9109" s="6" t="s">
        <v>798</v>
      </c>
    </row>
    <row r="9110" customFormat="false" ht="89.25" hidden="false" customHeight="false" outlineLevel="0" collapsed="false">
      <c r="E9110" s="6" t="s">
        <v>798</v>
      </c>
    </row>
    <row r="9111" customFormat="false" ht="89.25" hidden="false" customHeight="false" outlineLevel="0" collapsed="false">
      <c r="E9111" s="6" t="s">
        <v>798</v>
      </c>
    </row>
    <row r="9112" customFormat="false" ht="89.25" hidden="false" customHeight="false" outlineLevel="0" collapsed="false">
      <c r="E9112" s="6" t="s">
        <v>798</v>
      </c>
    </row>
    <row r="9113" customFormat="false" ht="89.25" hidden="false" customHeight="false" outlineLevel="0" collapsed="false">
      <c r="E9113" s="6" t="s">
        <v>798</v>
      </c>
    </row>
    <row r="9114" customFormat="false" ht="89.25" hidden="false" customHeight="false" outlineLevel="0" collapsed="false">
      <c r="E9114" s="6" t="s">
        <v>798</v>
      </c>
    </row>
    <row r="9115" customFormat="false" ht="89.25" hidden="false" customHeight="false" outlineLevel="0" collapsed="false">
      <c r="E9115" s="6" t="s">
        <v>798</v>
      </c>
    </row>
    <row r="9116" customFormat="false" ht="89.25" hidden="false" customHeight="false" outlineLevel="0" collapsed="false">
      <c r="E9116" s="6" t="s">
        <v>798</v>
      </c>
    </row>
    <row r="9117" customFormat="false" ht="89.25" hidden="false" customHeight="false" outlineLevel="0" collapsed="false">
      <c r="E9117" s="6" t="s">
        <v>798</v>
      </c>
    </row>
    <row r="9118" customFormat="false" ht="89.25" hidden="false" customHeight="false" outlineLevel="0" collapsed="false">
      <c r="E9118" s="6" t="s">
        <v>798</v>
      </c>
    </row>
    <row r="9119" customFormat="false" ht="89.25" hidden="false" customHeight="false" outlineLevel="0" collapsed="false">
      <c r="E9119" s="6" t="s">
        <v>798</v>
      </c>
    </row>
    <row r="9120" customFormat="false" ht="89.25" hidden="false" customHeight="false" outlineLevel="0" collapsed="false">
      <c r="E9120" s="6" t="s">
        <v>798</v>
      </c>
    </row>
    <row r="9121" customFormat="false" ht="89.25" hidden="false" customHeight="false" outlineLevel="0" collapsed="false">
      <c r="E9121" s="6" t="s">
        <v>798</v>
      </c>
    </row>
    <row r="9122" customFormat="false" ht="89.25" hidden="false" customHeight="false" outlineLevel="0" collapsed="false">
      <c r="E9122" s="6" t="s">
        <v>798</v>
      </c>
    </row>
    <row r="9123" customFormat="false" ht="89.25" hidden="false" customHeight="false" outlineLevel="0" collapsed="false">
      <c r="E9123" s="6" t="s">
        <v>798</v>
      </c>
    </row>
    <row r="9124" customFormat="false" ht="89.25" hidden="false" customHeight="false" outlineLevel="0" collapsed="false">
      <c r="E9124" s="6" t="s">
        <v>798</v>
      </c>
    </row>
    <row r="9125" customFormat="false" ht="89.25" hidden="false" customHeight="false" outlineLevel="0" collapsed="false">
      <c r="E9125" s="6" t="s">
        <v>798</v>
      </c>
    </row>
    <row r="9126" customFormat="false" ht="89.25" hidden="false" customHeight="false" outlineLevel="0" collapsed="false">
      <c r="E9126" s="6" t="s">
        <v>798</v>
      </c>
    </row>
    <row r="9127" customFormat="false" ht="89.25" hidden="false" customHeight="false" outlineLevel="0" collapsed="false">
      <c r="E9127" s="6" t="s">
        <v>798</v>
      </c>
    </row>
    <row r="9128" customFormat="false" ht="89.25" hidden="false" customHeight="false" outlineLevel="0" collapsed="false">
      <c r="E9128" s="6" t="s">
        <v>798</v>
      </c>
    </row>
    <row r="9129" customFormat="false" ht="89.25" hidden="false" customHeight="false" outlineLevel="0" collapsed="false">
      <c r="E9129" s="6" t="s">
        <v>798</v>
      </c>
    </row>
    <row r="9130" customFormat="false" ht="89.25" hidden="false" customHeight="false" outlineLevel="0" collapsed="false">
      <c r="E9130" s="6" t="s">
        <v>798</v>
      </c>
    </row>
    <row r="9131" customFormat="false" ht="89.25" hidden="false" customHeight="false" outlineLevel="0" collapsed="false">
      <c r="E9131" s="6" t="s">
        <v>798</v>
      </c>
    </row>
    <row r="9132" customFormat="false" ht="89.25" hidden="false" customHeight="false" outlineLevel="0" collapsed="false">
      <c r="E9132" s="6" t="s">
        <v>798</v>
      </c>
    </row>
    <row r="9133" customFormat="false" ht="89.25" hidden="false" customHeight="false" outlineLevel="0" collapsed="false">
      <c r="E9133" s="6" t="s">
        <v>798</v>
      </c>
    </row>
    <row r="9134" customFormat="false" ht="89.25" hidden="false" customHeight="false" outlineLevel="0" collapsed="false">
      <c r="E9134" s="6" t="s">
        <v>798</v>
      </c>
    </row>
    <row r="9135" customFormat="false" ht="89.25" hidden="false" customHeight="false" outlineLevel="0" collapsed="false">
      <c r="E9135" s="6" t="s">
        <v>798</v>
      </c>
    </row>
    <row r="9136" customFormat="false" ht="89.25" hidden="false" customHeight="false" outlineLevel="0" collapsed="false">
      <c r="E9136" s="6" t="s">
        <v>798</v>
      </c>
    </row>
    <row r="9137" customFormat="false" ht="89.25" hidden="false" customHeight="false" outlineLevel="0" collapsed="false">
      <c r="E9137" s="6" t="s">
        <v>798</v>
      </c>
    </row>
    <row r="9138" customFormat="false" ht="89.25" hidden="false" customHeight="false" outlineLevel="0" collapsed="false">
      <c r="E9138" s="6" t="s">
        <v>798</v>
      </c>
    </row>
    <row r="9139" customFormat="false" ht="89.25" hidden="false" customHeight="false" outlineLevel="0" collapsed="false">
      <c r="E9139" s="6" t="s">
        <v>798</v>
      </c>
    </row>
    <row r="9140" customFormat="false" ht="89.25" hidden="false" customHeight="false" outlineLevel="0" collapsed="false">
      <c r="E9140" s="6" t="s">
        <v>798</v>
      </c>
    </row>
    <row r="9141" customFormat="false" ht="89.25" hidden="false" customHeight="false" outlineLevel="0" collapsed="false">
      <c r="E9141" s="6" t="s">
        <v>798</v>
      </c>
    </row>
    <row r="9142" customFormat="false" ht="89.25" hidden="false" customHeight="false" outlineLevel="0" collapsed="false">
      <c r="E9142" s="6" t="s">
        <v>798</v>
      </c>
    </row>
    <row r="9143" customFormat="false" ht="89.25" hidden="false" customHeight="false" outlineLevel="0" collapsed="false">
      <c r="E9143" s="6" t="s">
        <v>798</v>
      </c>
    </row>
    <row r="9144" customFormat="false" ht="89.25" hidden="false" customHeight="false" outlineLevel="0" collapsed="false">
      <c r="E9144" s="6" t="s">
        <v>798</v>
      </c>
    </row>
    <row r="9145" customFormat="false" ht="89.25" hidden="false" customHeight="false" outlineLevel="0" collapsed="false">
      <c r="E9145" s="6" t="s">
        <v>798</v>
      </c>
    </row>
    <row r="9146" customFormat="false" ht="89.25" hidden="false" customHeight="false" outlineLevel="0" collapsed="false">
      <c r="E9146" s="6" t="s">
        <v>798</v>
      </c>
    </row>
    <row r="9147" customFormat="false" ht="89.25" hidden="false" customHeight="false" outlineLevel="0" collapsed="false">
      <c r="E9147" s="6" t="s">
        <v>798</v>
      </c>
    </row>
    <row r="9148" customFormat="false" ht="89.25" hidden="false" customHeight="false" outlineLevel="0" collapsed="false">
      <c r="E9148" s="6" t="s">
        <v>798</v>
      </c>
    </row>
    <row r="9149" customFormat="false" ht="89.25" hidden="false" customHeight="false" outlineLevel="0" collapsed="false">
      <c r="E9149" s="6" t="s">
        <v>798</v>
      </c>
    </row>
    <row r="9150" customFormat="false" ht="89.25" hidden="false" customHeight="false" outlineLevel="0" collapsed="false">
      <c r="E9150" s="6" t="s">
        <v>798</v>
      </c>
    </row>
    <row r="9151" customFormat="false" ht="89.25" hidden="false" customHeight="false" outlineLevel="0" collapsed="false">
      <c r="E9151" s="6" t="s">
        <v>798</v>
      </c>
    </row>
    <row r="9152" customFormat="false" ht="89.25" hidden="false" customHeight="false" outlineLevel="0" collapsed="false">
      <c r="E9152" s="6" t="s">
        <v>798</v>
      </c>
    </row>
    <row r="9153" customFormat="false" ht="89.25" hidden="false" customHeight="false" outlineLevel="0" collapsed="false">
      <c r="E9153" s="6" t="s">
        <v>798</v>
      </c>
    </row>
    <row r="9154" customFormat="false" ht="89.25" hidden="false" customHeight="false" outlineLevel="0" collapsed="false">
      <c r="E9154" s="6" t="s">
        <v>798</v>
      </c>
    </row>
    <row r="9155" customFormat="false" ht="89.25" hidden="false" customHeight="false" outlineLevel="0" collapsed="false">
      <c r="E9155" s="6" t="s">
        <v>798</v>
      </c>
    </row>
    <row r="9156" customFormat="false" ht="89.25" hidden="false" customHeight="false" outlineLevel="0" collapsed="false">
      <c r="E9156" s="6" t="s">
        <v>798</v>
      </c>
    </row>
    <row r="9157" customFormat="false" ht="89.25" hidden="false" customHeight="false" outlineLevel="0" collapsed="false">
      <c r="E9157" s="6" t="s">
        <v>798</v>
      </c>
    </row>
    <row r="9158" customFormat="false" ht="89.25" hidden="false" customHeight="false" outlineLevel="0" collapsed="false">
      <c r="E9158" s="6" t="s">
        <v>798</v>
      </c>
    </row>
    <row r="9159" customFormat="false" ht="89.25" hidden="false" customHeight="false" outlineLevel="0" collapsed="false">
      <c r="E9159" s="6" t="s">
        <v>798</v>
      </c>
    </row>
    <row r="9160" customFormat="false" ht="89.25" hidden="false" customHeight="false" outlineLevel="0" collapsed="false">
      <c r="E9160" s="6" t="s">
        <v>798</v>
      </c>
    </row>
    <row r="9161" customFormat="false" ht="89.25" hidden="false" customHeight="false" outlineLevel="0" collapsed="false">
      <c r="E9161" s="6" t="s">
        <v>798</v>
      </c>
    </row>
    <row r="9162" customFormat="false" ht="89.25" hidden="false" customHeight="false" outlineLevel="0" collapsed="false">
      <c r="E9162" s="6" t="s">
        <v>798</v>
      </c>
    </row>
    <row r="9163" customFormat="false" ht="89.25" hidden="false" customHeight="false" outlineLevel="0" collapsed="false">
      <c r="E9163" s="6" t="s">
        <v>798</v>
      </c>
    </row>
    <row r="9164" customFormat="false" ht="89.25" hidden="false" customHeight="false" outlineLevel="0" collapsed="false">
      <c r="E9164" s="6" t="s">
        <v>798</v>
      </c>
    </row>
    <row r="9165" customFormat="false" ht="89.25" hidden="false" customHeight="false" outlineLevel="0" collapsed="false">
      <c r="E9165" s="6" t="s">
        <v>798</v>
      </c>
    </row>
    <row r="9166" customFormat="false" ht="89.25" hidden="false" customHeight="false" outlineLevel="0" collapsed="false">
      <c r="E9166" s="6" t="s">
        <v>798</v>
      </c>
    </row>
    <row r="9167" customFormat="false" ht="89.25" hidden="false" customHeight="false" outlineLevel="0" collapsed="false">
      <c r="E9167" s="6" t="s">
        <v>798</v>
      </c>
    </row>
    <row r="9168" customFormat="false" ht="89.25" hidden="false" customHeight="false" outlineLevel="0" collapsed="false">
      <c r="E9168" s="6" t="s">
        <v>798</v>
      </c>
    </row>
    <row r="9169" customFormat="false" ht="89.25" hidden="false" customHeight="false" outlineLevel="0" collapsed="false">
      <c r="E9169" s="6" t="s">
        <v>798</v>
      </c>
    </row>
    <row r="9170" customFormat="false" ht="89.25" hidden="false" customHeight="false" outlineLevel="0" collapsed="false">
      <c r="E9170" s="6" t="s">
        <v>798</v>
      </c>
    </row>
    <row r="9171" customFormat="false" ht="89.25" hidden="false" customHeight="false" outlineLevel="0" collapsed="false">
      <c r="E9171" s="6" t="s">
        <v>798</v>
      </c>
    </row>
    <row r="9172" customFormat="false" ht="89.25" hidden="false" customHeight="false" outlineLevel="0" collapsed="false">
      <c r="E9172" s="6" t="s">
        <v>798</v>
      </c>
    </row>
    <row r="9173" customFormat="false" ht="89.25" hidden="false" customHeight="false" outlineLevel="0" collapsed="false">
      <c r="E9173" s="6" t="s">
        <v>798</v>
      </c>
    </row>
    <row r="9174" customFormat="false" ht="89.25" hidden="false" customHeight="false" outlineLevel="0" collapsed="false">
      <c r="E9174" s="6" t="s">
        <v>798</v>
      </c>
    </row>
    <row r="9175" customFormat="false" ht="89.25" hidden="false" customHeight="false" outlineLevel="0" collapsed="false">
      <c r="E9175" s="6" t="s">
        <v>798</v>
      </c>
    </row>
    <row r="9176" customFormat="false" ht="89.25" hidden="false" customHeight="false" outlineLevel="0" collapsed="false">
      <c r="E9176" s="6" t="s">
        <v>798</v>
      </c>
    </row>
    <row r="9177" customFormat="false" ht="89.25" hidden="false" customHeight="false" outlineLevel="0" collapsed="false">
      <c r="E9177" s="6" t="s">
        <v>798</v>
      </c>
    </row>
    <row r="9178" customFormat="false" ht="89.25" hidden="false" customHeight="false" outlineLevel="0" collapsed="false">
      <c r="E9178" s="6" t="s">
        <v>798</v>
      </c>
    </row>
    <row r="9179" customFormat="false" ht="89.25" hidden="false" customHeight="false" outlineLevel="0" collapsed="false">
      <c r="E9179" s="6" t="s">
        <v>798</v>
      </c>
    </row>
    <row r="9180" customFormat="false" ht="89.25" hidden="false" customHeight="false" outlineLevel="0" collapsed="false">
      <c r="E9180" s="6" t="s">
        <v>798</v>
      </c>
    </row>
    <row r="9181" customFormat="false" ht="89.25" hidden="false" customHeight="false" outlineLevel="0" collapsed="false">
      <c r="E9181" s="6" t="s">
        <v>798</v>
      </c>
    </row>
    <row r="9182" customFormat="false" ht="89.25" hidden="false" customHeight="false" outlineLevel="0" collapsed="false">
      <c r="E9182" s="6" t="s">
        <v>798</v>
      </c>
    </row>
    <row r="9183" customFormat="false" ht="89.25" hidden="false" customHeight="false" outlineLevel="0" collapsed="false">
      <c r="E9183" s="6" t="s">
        <v>798</v>
      </c>
    </row>
    <row r="9184" customFormat="false" ht="89.25" hidden="false" customHeight="false" outlineLevel="0" collapsed="false">
      <c r="E9184" s="6" t="s">
        <v>798</v>
      </c>
    </row>
    <row r="9185" customFormat="false" ht="89.25" hidden="false" customHeight="false" outlineLevel="0" collapsed="false">
      <c r="E9185" s="6" t="s">
        <v>798</v>
      </c>
    </row>
    <row r="9186" customFormat="false" ht="89.25" hidden="false" customHeight="false" outlineLevel="0" collapsed="false">
      <c r="E9186" s="6" t="s">
        <v>798</v>
      </c>
    </row>
    <row r="9187" customFormat="false" ht="89.25" hidden="false" customHeight="false" outlineLevel="0" collapsed="false">
      <c r="E9187" s="6" t="s">
        <v>798</v>
      </c>
    </row>
    <row r="9188" customFormat="false" ht="89.25" hidden="false" customHeight="false" outlineLevel="0" collapsed="false">
      <c r="E9188" s="6" t="s">
        <v>798</v>
      </c>
    </row>
    <row r="9189" customFormat="false" ht="89.25" hidden="false" customHeight="false" outlineLevel="0" collapsed="false">
      <c r="E9189" s="6" t="s">
        <v>798</v>
      </c>
    </row>
    <row r="9190" customFormat="false" ht="89.25" hidden="false" customHeight="false" outlineLevel="0" collapsed="false">
      <c r="E9190" s="6" t="s">
        <v>798</v>
      </c>
    </row>
    <row r="9191" customFormat="false" ht="89.25" hidden="false" customHeight="false" outlineLevel="0" collapsed="false">
      <c r="E9191" s="6" t="s">
        <v>798</v>
      </c>
    </row>
    <row r="9192" customFormat="false" ht="89.25" hidden="false" customHeight="false" outlineLevel="0" collapsed="false">
      <c r="E9192" s="6" t="s">
        <v>798</v>
      </c>
    </row>
    <row r="9193" customFormat="false" ht="89.25" hidden="false" customHeight="false" outlineLevel="0" collapsed="false">
      <c r="E9193" s="6" t="s">
        <v>798</v>
      </c>
    </row>
    <row r="9194" customFormat="false" ht="89.25" hidden="false" customHeight="false" outlineLevel="0" collapsed="false">
      <c r="E9194" s="6" t="s">
        <v>798</v>
      </c>
    </row>
    <row r="9195" customFormat="false" ht="89.25" hidden="false" customHeight="false" outlineLevel="0" collapsed="false">
      <c r="E9195" s="6" t="s">
        <v>798</v>
      </c>
    </row>
    <row r="9196" customFormat="false" ht="89.25" hidden="false" customHeight="false" outlineLevel="0" collapsed="false">
      <c r="E9196" s="6" t="s">
        <v>798</v>
      </c>
    </row>
    <row r="9197" customFormat="false" ht="89.25" hidden="false" customHeight="false" outlineLevel="0" collapsed="false">
      <c r="E9197" s="6" t="s">
        <v>798</v>
      </c>
    </row>
    <row r="9198" customFormat="false" ht="89.25" hidden="false" customHeight="false" outlineLevel="0" collapsed="false">
      <c r="E9198" s="6" t="s">
        <v>798</v>
      </c>
    </row>
    <row r="9199" customFormat="false" ht="89.25" hidden="false" customHeight="false" outlineLevel="0" collapsed="false">
      <c r="E9199" s="6" t="s">
        <v>798</v>
      </c>
    </row>
    <row r="9200" customFormat="false" ht="89.25" hidden="false" customHeight="false" outlineLevel="0" collapsed="false">
      <c r="E9200" s="6" t="s">
        <v>798</v>
      </c>
    </row>
    <row r="9201" customFormat="false" ht="89.25" hidden="false" customHeight="false" outlineLevel="0" collapsed="false">
      <c r="E9201" s="6" t="s">
        <v>798</v>
      </c>
    </row>
    <row r="9202" customFormat="false" ht="89.25" hidden="false" customHeight="false" outlineLevel="0" collapsed="false">
      <c r="E9202" s="6" t="s">
        <v>798</v>
      </c>
    </row>
    <row r="9203" customFormat="false" ht="89.25" hidden="false" customHeight="false" outlineLevel="0" collapsed="false">
      <c r="E9203" s="6" t="s">
        <v>798</v>
      </c>
    </row>
    <row r="9204" customFormat="false" ht="89.25" hidden="false" customHeight="false" outlineLevel="0" collapsed="false">
      <c r="E9204" s="6" t="s">
        <v>798</v>
      </c>
    </row>
    <row r="9205" customFormat="false" ht="89.25" hidden="false" customHeight="false" outlineLevel="0" collapsed="false">
      <c r="E9205" s="6" t="s">
        <v>798</v>
      </c>
    </row>
    <row r="9206" customFormat="false" ht="89.25" hidden="false" customHeight="false" outlineLevel="0" collapsed="false">
      <c r="E9206" s="6" t="s">
        <v>798</v>
      </c>
    </row>
    <row r="9207" customFormat="false" ht="89.25" hidden="false" customHeight="false" outlineLevel="0" collapsed="false">
      <c r="E9207" s="6" t="s">
        <v>798</v>
      </c>
    </row>
    <row r="9208" customFormat="false" ht="89.25" hidden="false" customHeight="false" outlineLevel="0" collapsed="false">
      <c r="E9208" s="6" t="s">
        <v>798</v>
      </c>
    </row>
    <row r="9209" customFormat="false" ht="89.25" hidden="false" customHeight="false" outlineLevel="0" collapsed="false">
      <c r="E9209" s="6" t="s">
        <v>798</v>
      </c>
    </row>
    <row r="9210" customFormat="false" ht="89.25" hidden="false" customHeight="false" outlineLevel="0" collapsed="false">
      <c r="E9210" s="6" t="s">
        <v>798</v>
      </c>
    </row>
    <row r="9211" customFormat="false" ht="89.25" hidden="false" customHeight="false" outlineLevel="0" collapsed="false">
      <c r="E9211" s="6" t="s">
        <v>798</v>
      </c>
    </row>
    <row r="9212" customFormat="false" ht="89.25" hidden="false" customHeight="false" outlineLevel="0" collapsed="false">
      <c r="E9212" s="6" t="s">
        <v>798</v>
      </c>
    </row>
    <row r="9213" customFormat="false" ht="89.25" hidden="false" customHeight="false" outlineLevel="0" collapsed="false">
      <c r="E9213" s="6" t="s">
        <v>798</v>
      </c>
    </row>
    <row r="9214" customFormat="false" ht="89.25" hidden="false" customHeight="false" outlineLevel="0" collapsed="false">
      <c r="E9214" s="6" t="s">
        <v>798</v>
      </c>
    </row>
    <row r="9215" customFormat="false" ht="89.25" hidden="false" customHeight="false" outlineLevel="0" collapsed="false">
      <c r="E9215" s="6" t="s">
        <v>798</v>
      </c>
    </row>
    <row r="9216" customFormat="false" ht="89.25" hidden="false" customHeight="false" outlineLevel="0" collapsed="false">
      <c r="E9216" s="6" t="s">
        <v>798</v>
      </c>
    </row>
    <row r="9217" customFormat="false" ht="89.25" hidden="false" customHeight="false" outlineLevel="0" collapsed="false">
      <c r="E9217" s="6" t="s">
        <v>798</v>
      </c>
    </row>
    <row r="9218" customFormat="false" ht="89.25" hidden="false" customHeight="false" outlineLevel="0" collapsed="false">
      <c r="E9218" s="6" t="s">
        <v>798</v>
      </c>
    </row>
    <row r="9219" customFormat="false" ht="89.25" hidden="false" customHeight="false" outlineLevel="0" collapsed="false">
      <c r="E9219" s="6" t="s">
        <v>798</v>
      </c>
    </row>
    <row r="9220" customFormat="false" ht="89.25" hidden="false" customHeight="false" outlineLevel="0" collapsed="false">
      <c r="E9220" s="6" t="s">
        <v>798</v>
      </c>
    </row>
    <row r="9221" customFormat="false" ht="89.25" hidden="false" customHeight="false" outlineLevel="0" collapsed="false">
      <c r="E9221" s="6" t="s">
        <v>798</v>
      </c>
    </row>
    <row r="9222" customFormat="false" ht="89.25" hidden="false" customHeight="false" outlineLevel="0" collapsed="false">
      <c r="E9222" s="6" t="s">
        <v>798</v>
      </c>
    </row>
    <row r="9223" customFormat="false" ht="89.25" hidden="false" customHeight="false" outlineLevel="0" collapsed="false">
      <c r="E9223" s="6" t="s">
        <v>798</v>
      </c>
    </row>
    <row r="9224" customFormat="false" ht="89.25" hidden="false" customHeight="false" outlineLevel="0" collapsed="false">
      <c r="E9224" s="6" t="s">
        <v>798</v>
      </c>
    </row>
    <row r="9225" customFormat="false" ht="89.25" hidden="false" customHeight="false" outlineLevel="0" collapsed="false">
      <c r="E9225" s="6" t="s">
        <v>798</v>
      </c>
    </row>
    <row r="9226" customFormat="false" ht="89.25" hidden="false" customHeight="false" outlineLevel="0" collapsed="false">
      <c r="E9226" s="6" t="s">
        <v>798</v>
      </c>
    </row>
    <row r="9227" customFormat="false" ht="89.25" hidden="false" customHeight="false" outlineLevel="0" collapsed="false">
      <c r="E9227" s="6" t="s">
        <v>798</v>
      </c>
    </row>
    <row r="9228" customFormat="false" ht="89.25" hidden="false" customHeight="false" outlineLevel="0" collapsed="false">
      <c r="E9228" s="6" t="s">
        <v>798</v>
      </c>
    </row>
    <row r="9229" customFormat="false" ht="89.25" hidden="false" customHeight="false" outlineLevel="0" collapsed="false">
      <c r="E9229" s="6" t="s">
        <v>798</v>
      </c>
    </row>
    <row r="9230" customFormat="false" ht="89.25" hidden="false" customHeight="false" outlineLevel="0" collapsed="false">
      <c r="E9230" s="6" t="s">
        <v>798</v>
      </c>
    </row>
    <row r="9231" customFormat="false" ht="89.25" hidden="false" customHeight="false" outlineLevel="0" collapsed="false">
      <c r="E9231" s="6" t="s">
        <v>798</v>
      </c>
    </row>
    <row r="9232" customFormat="false" ht="89.25" hidden="false" customHeight="false" outlineLevel="0" collapsed="false">
      <c r="E9232" s="6" t="s">
        <v>798</v>
      </c>
    </row>
    <row r="9233" customFormat="false" ht="89.25" hidden="false" customHeight="false" outlineLevel="0" collapsed="false">
      <c r="E9233" s="6" t="s">
        <v>798</v>
      </c>
    </row>
    <row r="9234" customFormat="false" ht="89.25" hidden="false" customHeight="false" outlineLevel="0" collapsed="false">
      <c r="E9234" s="6" t="s">
        <v>798</v>
      </c>
    </row>
    <row r="9235" customFormat="false" ht="89.25" hidden="false" customHeight="false" outlineLevel="0" collapsed="false">
      <c r="E9235" s="6" t="s">
        <v>798</v>
      </c>
    </row>
    <row r="9236" customFormat="false" ht="89.25" hidden="false" customHeight="false" outlineLevel="0" collapsed="false">
      <c r="E9236" s="6" t="s">
        <v>798</v>
      </c>
    </row>
    <row r="9237" customFormat="false" ht="89.25" hidden="false" customHeight="false" outlineLevel="0" collapsed="false">
      <c r="E9237" s="6" t="s">
        <v>798</v>
      </c>
    </row>
    <row r="9238" customFormat="false" ht="89.25" hidden="false" customHeight="false" outlineLevel="0" collapsed="false">
      <c r="E9238" s="6" t="s">
        <v>798</v>
      </c>
    </row>
    <row r="9239" customFormat="false" ht="89.25" hidden="false" customHeight="false" outlineLevel="0" collapsed="false">
      <c r="E9239" s="6" t="s">
        <v>798</v>
      </c>
    </row>
    <row r="9240" customFormat="false" ht="89.25" hidden="false" customHeight="false" outlineLevel="0" collapsed="false">
      <c r="E9240" s="6" t="s">
        <v>798</v>
      </c>
    </row>
    <row r="9241" customFormat="false" ht="89.25" hidden="false" customHeight="false" outlineLevel="0" collapsed="false">
      <c r="E9241" s="6" t="s">
        <v>798</v>
      </c>
    </row>
    <row r="9242" customFormat="false" ht="89.25" hidden="false" customHeight="false" outlineLevel="0" collapsed="false">
      <c r="E9242" s="6" t="s">
        <v>798</v>
      </c>
    </row>
    <row r="9243" customFormat="false" ht="89.25" hidden="false" customHeight="false" outlineLevel="0" collapsed="false">
      <c r="E9243" s="6" t="s">
        <v>798</v>
      </c>
    </row>
    <row r="9244" customFormat="false" ht="89.25" hidden="false" customHeight="false" outlineLevel="0" collapsed="false">
      <c r="E9244" s="6" t="s">
        <v>798</v>
      </c>
    </row>
    <row r="9245" customFormat="false" ht="89.25" hidden="false" customHeight="false" outlineLevel="0" collapsed="false">
      <c r="E9245" s="6" t="s">
        <v>798</v>
      </c>
    </row>
    <row r="9246" customFormat="false" ht="89.25" hidden="false" customHeight="false" outlineLevel="0" collapsed="false">
      <c r="E9246" s="6" t="s">
        <v>798</v>
      </c>
    </row>
    <row r="9247" customFormat="false" ht="89.25" hidden="false" customHeight="false" outlineLevel="0" collapsed="false">
      <c r="E9247" s="6" t="s">
        <v>798</v>
      </c>
    </row>
    <row r="9248" customFormat="false" ht="89.25" hidden="false" customHeight="false" outlineLevel="0" collapsed="false">
      <c r="E9248" s="6" t="s">
        <v>798</v>
      </c>
    </row>
    <row r="9249" customFormat="false" ht="89.25" hidden="false" customHeight="false" outlineLevel="0" collapsed="false">
      <c r="E9249" s="6" t="s">
        <v>798</v>
      </c>
    </row>
    <row r="9250" customFormat="false" ht="89.25" hidden="false" customHeight="false" outlineLevel="0" collapsed="false">
      <c r="E9250" s="6" t="s">
        <v>798</v>
      </c>
    </row>
    <row r="9251" customFormat="false" ht="89.25" hidden="false" customHeight="false" outlineLevel="0" collapsed="false">
      <c r="E9251" s="6" t="s">
        <v>798</v>
      </c>
    </row>
    <row r="9252" customFormat="false" ht="89.25" hidden="false" customHeight="false" outlineLevel="0" collapsed="false">
      <c r="E9252" s="6" t="s">
        <v>798</v>
      </c>
    </row>
    <row r="9253" customFormat="false" ht="89.25" hidden="false" customHeight="false" outlineLevel="0" collapsed="false">
      <c r="E9253" s="6" t="s">
        <v>798</v>
      </c>
    </row>
    <row r="9254" customFormat="false" ht="89.25" hidden="false" customHeight="false" outlineLevel="0" collapsed="false">
      <c r="E9254" s="6" t="s">
        <v>798</v>
      </c>
    </row>
    <row r="9255" customFormat="false" ht="89.25" hidden="false" customHeight="false" outlineLevel="0" collapsed="false">
      <c r="E9255" s="6" t="s">
        <v>798</v>
      </c>
    </row>
    <row r="9256" customFormat="false" ht="89.25" hidden="false" customHeight="false" outlineLevel="0" collapsed="false">
      <c r="E9256" s="6" t="s">
        <v>798</v>
      </c>
    </row>
    <row r="9257" customFormat="false" ht="89.25" hidden="false" customHeight="false" outlineLevel="0" collapsed="false">
      <c r="E9257" s="6" t="s">
        <v>798</v>
      </c>
    </row>
    <row r="9258" customFormat="false" ht="89.25" hidden="false" customHeight="false" outlineLevel="0" collapsed="false">
      <c r="E9258" s="6" t="s">
        <v>798</v>
      </c>
    </row>
    <row r="9259" customFormat="false" ht="89.25" hidden="false" customHeight="false" outlineLevel="0" collapsed="false">
      <c r="E9259" s="6" t="s">
        <v>798</v>
      </c>
    </row>
    <row r="9260" customFormat="false" ht="89.25" hidden="false" customHeight="false" outlineLevel="0" collapsed="false">
      <c r="E9260" s="6" t="s">
        <v>798</v>
      </c>
    </row>
    <row r="9261" customFormat="false" ht="89.25" hidden="false" customHeight="false" outlineLevel="0" collapsed="false">
      <c r="E9261" s="6" t="s">
        <v>798</v>
      </c>
    </row>
    <row r="9262" customFormat="false" ht="89.25" hidden="false" customHeight="false" outlineLevel="0" collapsed="false">
      <c r="E9262" s="6" t="s">
        <v>798</v>
      </c>
    </row>
    <row r="9263" customFormat="false" ht="89.25" hidden="false" customHeight="false" outlineLevel="0" collapsed="false">
      <c r="E9263" s="6" t="s">
        <v>798</v>
      </c>
    </row>
    <row r="9264" customFormat="false" ht="89.25" hidden="false" customHeight="false" outlineLevel="0" collapsed="false">
      <c r="E9264" s="6" t="s">
        <v>798</v>
      </c>
    </row>
    <row r="9265" customFormat="false" ht="89.25" hidden="false" customHeight="false" outlineLevel="0" collapsed="false">
      <c r="E9265" s="6" t="s">
        <v>798</v>
      </c>
    </row>
    <row r="9266" customFormat="false" ht="89.25" hidden="false" customHeight="false" outlineLevel="0" collapsed="false">
      <c r="E9266" s="6" t="s">
        <v>798</v>
      </c>
    </row>
    <row r="9267" customFormat="false" ht="89.25" hidden="false" customHeight="false" outlineLevel="0" collapsed="false">
      <c r="E9267" s="6" t="s">
        <v>798</v>
      </c>
    </row>
    <row r="9268" customFormat="false" ht="89.25" hidden="false" customHeight="false" outlineLevel="0" collapsed="false">
      <c r="E9268" s="6" t="s">
        <v>798</v>
      </c>
    </row>
    <row r="9269" customFormat="false" ht="89.25" hidden="false" customHeight="false" outlineLevel="0" collapsed="false">
      <c r="E9269" s="6" t="s">
        <v>798</v>
      </c>
    </row>
    <row r="9270" customFormat="false" ht="89.25" hidden="false" customHeight="false" outlineLevel="0" collapsed="false">
      <c r="E9270" s="6" t="s">
        <v>798</v>
      </c>
    </row>
    <row r="9271" customFormat="false" ht="89.25" hidden="false" customHeight="false" outlineLevel="0" collapsed="false">
      <c r="E9271" s="6" t="s">
        <v>798</v>
      </c>
    </row>
    <row r="9272" customFormat="false" ht="89.25" hidden="false" customHeight="false" outlineLevel="0" collapsed="false">
      <c r="E9272" s="6" t="s">
        <v>798</v>
      </c>
    </row>
    <row r="9273" customFormat="false" ht="89.25" hidden="false" customHeight="false" outlineLevel="0" collapsed="false">
      <c r="E9273" s="6" t="s">
        <v>798</v>
      </c>
    </row>
    <row r="9274" customFormat="false" ht="89.25" hidden="false" customHeight="false" outlineLevel="0" collapsed="false">
      <c r="E9274" s="6" t="s">
        <v>798</v>
      </c>
    </row>
    <row r="9275" customFormat="false" ht="89.25" hidden="false" customHeight="false" outlineLevel="0" collapsed="false">
      <c r="E9275" s="6" t="s">
        <v>798</v>
      </c>
    </row>
    <row r="9276" customFormat="false" ht="89.25" hidden="false" customHeight="false" outlineLevel="0" collapsed="false">
      <c r="E9276" s="6" t="s">
        <v>798</v>
      </c>
    </row>
    <row r="9277" customFormat="false" ht="89.25" hidden="false" customHeight="false" outlineLevel="0" collapsed="false">
      <c r="E9277" s="6" t="s">
        <v>798</v>
      </c>
    </row>
    <row r="9278" customFormat="false" ht="89.25" hidden="false" customHeight="false" outlineLevel="0" collapsed="false">
      <c r="E9278" s="6" t="s">
        <v>798</v>
      </c>
    </row>
    <row r="9279" customFormat="false" ht="89.25" hidden="false" customHeight="false" outlineLevel="0" collapsed="false">
      <c r="E9279" s="6" t="s">
        <v>798</v>
      </c>
    </row>
    <row r="9280" customFormat="false" ht="89.25" hidden="false" customHeight="false" outlineLevel="0" collapsed="false">
      <c r="E9280" s="6" t="s">
        <v>798</v>
      </c>
    </row>
    <row r="9281" customFormat="false" ht="89.25" hidden="false" customHeight="false" outlineLevel="0" collapsed="false">
      <c r="E9281" s="6" t="s">
        <v>798</v>
      </c>
    </row>
    <row r="9282" customFormat="false" ht="89.25" hidden="false" customHeight="false" outlineLevel="0" collapsed="false">
      <c r="E9282" s="6" t="s">
        <v>798</v>
      </c>
    </row>
    <row r="9283" customFormat="false" ht="89.25" hidden="false" customHeight="false" outlineLevel="0" collapsed="false">
      <c r="E9283" s="6" t="s">
        <v>798</v>
      </c>
    </row>
    <row r="9284" customFormat="false" ht="89.25" hidden="false" customHeight="false" outlineLevel="0" collapsed="false">
      <c r="E9284" s="6" t="s">
        <v>798</v>
      </c>
    </row>
    <row r="9285" customFormat="false" ht="89.25" hidden="false" customHeight="false" outlineLevel="0" collapsed="false">
      <c r="E9285" s="6" t="s">
        <v>798</v>
      </c>
    </row>
    <row r="9286" customFormat="false" ht="89.25" hidden="false" customHeight="false" outlineLevel="0" collapsed="false">
      <c r="E9286" s="6" t="s">
        <v>798</v>
      </c>
    </row>
    <row r="9287" customFormat="false" ht="89.25" hidden="false" customHeight="false" outlineLevel="0" collapsed="false">
      <c r="E9287" s="6" t="s">
        <v>798</v>
      </c>
    </row>
    <row r="9288" customFormat="false" ht="89.25" hidden="false" customHeight="false" outlineLevel="0" collapsed="false">
      <c r="E9288" s="6" t="s">
        <v>798</v>
      </c>
    </row>
    <row r="9289" customFormat="false" ht="89.25" hidden="false" customHeight="false" outlineLevel="0" collapsed="false">
      <c r="E9289" s="6" t="s">
        <v>798</v>
      </c>
    </row>
    <row r="9290" customFormat="false" ht="89.25" hidden="false" customHeight="false" outlineLevel="0" collapsed="false">
      <c r="E9290" s="6" t="s">
        <v>798</v>
      </c>
    </row>
    <row r="9291" customFormat="false" ht="89.25" hidden="false" customHeight="false" outlineLevel="0" collapsed="false">
      <c r="E9291" s="6" t="s">
        <v>798</v>
      </c>
    </row>
    <row r="9292" customFormat="false" ht="89.25" hidden="false" customHeight="false" outlineLevel="0" collapsed="false">
      <c r="E9292" s="6" t="s">
        <v>798</v>
      </c>
    </row>
    <row r="9293" customFormat="false" ht="89.25" hidden="false" customHeight="false" outlineLevel="0" collapsed="false">
      <c r="E9293" s="6" t="s">
        <v>798</v>
      </c>
    </row>
    <row r="9294" customFormat="false" ht="89.25" hidden="false" customHeight="false" outlineLevel="0" collapsed="false">
      <c r="E9294" s="6" t="s">
        <v>798</v>
      </c>
    </row>
    <row r="9295" customFormat="false" ht="89.25" hidden="false" customHeight="false" outlineLevel="0" collapsed="false">
      <c r="E9295" s="6" t="s">
        <v>798</v>
      </c>
    </row>
    <row r="9296" customFormat="false" ht="89.25" hidden="false" customHeight="false" outlineLevel="0" collapsed="false">
      <c r="E9296" s="6" t="s">
        <v>798</v>
      </c>
    </row>
    <row r="9297" customFormat="false" ht="89.25" hidden="false" customHeight="false" outlineLevel="0" collapsed="false">
      <c r="E9297" s="6" t="s">
        <v>798</v>
      </c>
    </row>
    <row r="9298" customFormat="false" ht="89.25" hidden="false" customHeight="false" outlineLevel="0" collapsed="false">
      <c r="E9298" s="6" t="s">
        <v>798</v>
      </c>
    </row>
    <row r="9299" customFormat="false" ht="89.25" hidden="false" customHeight="false" outlineLevel="0" collapsed="false">
      <c r="E9299" s="6" t="s">
        <v>798</v>
      </c>
    </row>
    <row r="9300" customFormat="false" ht="89.25" hidden="false" customHeight="false" outlineLevel="0" collapsed="false">
      <c r="E9300" s="6" t="s">
        <v>798</v>
      </c>
    </row>
    <row r="9301" customFormat="false" ht="89.25" hidden="false" customHeight="false" outlineLevel="0" collapsed="false">
      <c r="E9301" s="6" t="s">
        <v>798</v>
      </c>
    </row>
    <row r="9302" customFormat="false" ht="89.25" hidden="false" customHeight="false" outlineLevel="0" collapsed="false">
      <c r="E9302" s="6" t="s">
        <v>798</v>
      </c>
    </row>
    <row r="9303" customFormat="false" ht="89.25" hidden="false" customHeight="false" outlineLevel="0" collapsed="false">
      <c r="E9303" s="6" t="s">
        <v>798</v>
      </c>
    </row>
    <row r="9304" customFormat="false" ht="89.25" hidden="false" customHeight="false" outlineLevel="0" collapsed="false">
      <c r="E9304" s="6" t="s">
        <v>798</v>
      </c>
    </row>
    <row r="9305" customFormat="false" ht="89.25" hidden="false" customHeight="false" outlineLevel="0" collapsed="false">
      <c r="E9305" s="6" t="s">
        <v>798</v>
      </c>
    </row>
    <row r="9306" customFormat="false" ht="89.25" hidden="false" customHeight="false" outlineLevel="0" collapsed="false">
      <c r="E9306" s="6" t="s">
        <v>798</v>
      </c>
    </row>
    <row r="9307" customFormat="false" ht="89.25" hidden="false" customHeight="false" outlineLevel="0" collapsed="false">
      <c r="E9307" s="6" t="s">
        <v>798</v>
      </c>
    </row>
    <row r="9308" customFormat="false" ht="89.25" hidden="false" customHeight="false" outlineLevel="0" collapsed="false">
      <c r="E9308" s="6" t="s">
        <v>798</v>
      </c>
    </row>
    <row r="9309" customFormat="false" ht="89.25" hidden="false" customHeight="false" outlineLevel="0" collapsed="false">
      <c r="E9309" s="6" t="s">
        <v>798</v>
      </c>
    </row>
    <row r="9310" customFormat="false" ht="89.25" hidden="false" customHeight="false" outlineLevel="0" collapsed="false">
      <c r="E9310" s="6" t="s">
        <v>798</v>
      </c>
    </row>
    <row r="9311" customFormat="false" ht="89.25" hidden="false" customHeight="false" outlineLevel="0" collapsed="false">
      <c r="E9311" s="6" t="s">
        <v>798</v>
      </c>
    </row>
    <row r="9312" customFormat="false" ht="89.25" hidden="false" customHeight="false" outlineLevel="0" collapsed="false">
      <c r="E9312" s="6" t="s">
        <v>798</v>
      </c>
    </row>
    <row r="9313" customFormat="false" ht="89.25" hidden="false" customHeight="false" outlineLevel="0" collapsed="false">
      <c r="E9313" s="6" t="s">
        <v>798</v>
      </c>
    </row>
    <row r="9314" customFormat="false" ht="89.25" hidden="false" customHeight="false" outlineLevel="0" collapsed="false">
      <c r="E9314" s="6" t="s">
        <v>798</v>
      </c>
    </row>
    <row r="9315" customFormat="false" ht="89.25" hidden="false" customHeight="false" outlineLevel="0" collapsed="false">
      <c r="E9315" s="6" t="s">
        <v>798</v>
      </c>
    </row>
    <row r="9316" customFormat="false" ht="89.25" hidden="false" customHeight="false" outlineLevel="0" collapsed="false">
      <c r="E9316" s="6" t="s">
        <v>798</v>
      </c>
    </row>
    <row r="9317" customFormat="false" ht="89.25" hidden="false" customHeight="false" outlineLevel="0" collapsed="false">
      <c r="E9317" s="6" t="s">
        <v>798</v>
      </c>
    </row>
    <row r="9318" customFormat="false" ht="89.25" hidden="false" customHeight="false" outlineLevel="0" collapsed="false">
      <c r="E9318" s="6" t="s">
        <v>798</v>
      </c>
    </row>
    <row r="9319" customFormat="false" ht="89.25" hidden="false" customHeight="false" outlineLevel="0" collapsed="false">
      <c r="E9319" s="6" t="s">
        <v>798</v>
      </c>
    </row>
    <row r="9320" customFormat="false" ht="89.25" hidden="false" customHeight="false" outlineLevel="0" collapsed="false">
      <c r="E9320" s="6" t="s">
        <v>798</v>
      </c>
    </row>
    <row r="9321" customFormat="false" ht="89.25" hidden="false" customHeight="false" outlineLevel="0" collapsed="false">
      <c r="E9321" s="6" t="s">
        <v>798</v>
      </c>
    </row>
    <row r="9322" customFormat="false" ht="89.25" hidden="false" customHeight="false" outlineLevel="0" collapsed="false">
      <c r="E9322" s="6" t="s">
        <v>798</v>
      </c>
    </row>
    <row r="9323" customFormat="false" ht="89.25" hidden="false" customHeight="false" outlineLevel="0" collapsed="false">
      <c r="E9323" s="6" t="s">
        <v>798</v>
      </c>
    </row>
    <row r="9324" customFormat="false" ht="89.25" hidden="false" customHeight="false" outlineLevel="0" collapsed="false">
      <c r="E9324" s="6" t="s">
        <v>798</v>
      </c>
    </row>
    <row r="9325" customFormat="false" ht="89.25" hidden="false" customHeight="false" outlineLevel="0" collapsed="false">
      <c r="E9325" s="6" t="s">
        <v>798</v>
      </c>
    </row>
    <row r="9326" customFormat="false" ht="89.25" hidden="false" customHeight="false" outlineLevel="0" collapsed="false">
      <c r="E9326" s="6" t="s">
        <v>798</v>
      </c>
    </row>
    <row r="9327" customFormat="false" ht="89.25" hidden="false" customHeight="false" outlineLevel="0" collapsed="false">
      <c r="E9327" s="6" t="s">
        <v>798</v>
      </c>
    </row>
    <row r="9328" customFormat="false" ht="89.25" hidden="false" customHeight="false" outlineLevel="0" collapsed="false">
      <c r="E9328" s="6" t="s">
        <v>798</v>
      </c>
    </row>
    <row r="9329" customFormat="false" ht="89.25" hidden="false" customHeight="false" outlineLevel="0" collapsed="false">
      <c r="E9329" s="6" t="s">
        <v>798</v>
      </c>
    </row>
    <row r="9330" customFormat="false" ht="89.25" hidden="false" customHeight="false" outlineLevel="0" collapsed="false">
      <c r="E9330" s="6" t="s">
        <v>798</v>
      </c>
    </row>
    <row r="9331" customFormat="false" ht="89.25" hidden="false" customHeight="false" outlineLevel="0" collapsed="false">
      <c r="E9331" s="6" t="s">
        <v>798</v>
      </c>
    </row>
    <row r="9332" customFormat="false" ht="89.25" hidden="false" customHeight="false" outlineLevel="0" collapsed="false">
      <c r="E9332" s="6" t="s">
        <v>798</v>
      </c>
    </row>
    <row r="9333" customFormat="false" ht="89.25" hidden="false" customHeight="false" outlineLevel="0" collapsed="false">
      <c r="E9333" s="6" t="s">
        <v>798</v>
      </c>
    </row>
    <row r="9334" customFormat="false" ht="89.25" hidden="false" customHeight="false" outlineLevel="0" collapsed="false">
      <c r="E9334" s="6" t="s">
        <v>798</v>
      </c>
    </row>
    <row r="9335" customFormat="false" ht="89.25" hidden="false" customHeight="false" outlineLevel="0" collapsed="false">
      <c r="E9335" s="6" t="s">
        <v>798</v>
      </c>
    </row>
    <row r="9336" customFormat="false" ht="89.25" hidden="false" customHeight="false" outlineLevel="0" collapsed="false">
      <c r="E9336" s="6" t="s">
        <v>798</v>
      </c>
    </row>
    <row r="9337" customFormat="false" ht="89.25" hidden="false" customHeight="false" outlineLevel="0" collapsed="false">
      <c r="E9337" s="6" t="s">
        <v>798</v>
      </c>
    </row>
    <row r="9338" customFormat="false" ht="89.25" hidden="false" customHeight="false" outlineLevel="0" collapsed="false">
      <c r="E9338" s="6" t="s">
        <v>798</v>
      </c>
    </row>
    <row r="9339" customFormat="false" ht="89.25" hidden="false" customHeight="false" outlineLevel="0" collapsed="false">
      <c r="E9339" s="6" t="s">
        <v>798</v>
      </c>
    </row>
    <row r="9340" customFormat="false" ht="89.25" hidden="false" customHeight="false" outlineLevel="0" collapsed="false">
      <c r="E9340" s="6" t="s">
        <v>798</v>
      </c>
    </row>
    <row r="9341" customFormat="false" ht="89.25" hidden="false" customHeight="false" outlineLevel="0" collapsed="false">
      <c r="E9341" s="6" t="s">
        <v>798</v>
      </c>
    </row>
    <row r="9342" customFormat="false" ht="89.25" hidden="false" customHeight="false" outlineLevel="0" collapsed="false">
      <c r="E9342" s="6" t="s">
        <v>798</v>
      </c>
    </row>
    <row r="9343" customFormat="false" ht="89.25" hidden="false" customHeight="false" outlineLevel="0" collapsed="false">
      <c r="E9343" s="6" t="s">
        <v>798</v>
      </c>
    </row>
    <row r="9344" customFormat="false" ht="89.25" hidden="false" customHeight="false" outlineLevel="0" collapsed="false">
      <c r="E9344" s="6" t="s">
        <v>798</v>
      </c>
    </row>
    <row r="9345" customFormat="false" ht="89.25" hidden="false" customHeight="false" outlineLevel="0" collapsed="false">
      <c r="E9345" s="6" t="s">
        <v>798</v>
      </c>
    </row>
    <row r="9346" customFormat="false" ht="89.25" hidden="false" customHeight="false" outlineLevel="0" collapsed="false">
      <c r="E9346" s="6" t="s">
        <v>798</v>
      </c>
    </row>
    <row r="9347" customFormat="false" ht="89.25" hidden="false" customHeight="false" outlineLevel="0" collapsed="false">
      <c r="E9347" s="6" t="s">
        <v>798</v>
      </c>
    </row>
    <row r="9348" customFormat="false" ht="89.25" hidden="false" customHeight="false" outlineLevel="0" collapsed="false">
      <c r="E9348" s="6" t="s">
        <v>798</v>
      </c>
    </row>
    <row r="9349" customFormat="false" ht="89.25" hidden="false" customHeight="false" outlineLevel="0" collapsed="false">
      <c r="E9349" s="6" t="s">
        <v>798</v>
      </c>
    </row>
    <row r="9350" customFormat="false" ht="89.25" hidden="false" customHeight="false" outlineLevel="0" collapsed="false">
      <c r="E9350" s="6" t="s">
        <v>798</v>
      </c>
    </row>
    <row r="9351" customFormat="false" ht="89.25" hidden="false" customHeight="false" outlineLevel="0" collapsed="false">
      <c r="E9351" s="6" t="s">
        <v>798</v>
      </c>
    </row>
    <row r="9352" customFormat="false" ht="89.25" hidden="false" customHeight="false" outlineLevel="0" collapsed="false">
      <c r="E9352" s="6" t="s">
        <v>798</v>
      </c>
    </row>
    <row r="9353" customFormat="false" ht="89.25" hidden="false" customHeight="false" outlineLevel="0" collapsed="false">
      <c r="E9353" s="6" t="s">
        <v>798</v>
      </c>
    </row>
    <row r="9354" customFormat="false" ht="89.25" hidden="false" customHeight="false" outlineLevel="0" collapsed="false">
      <c r="E9354" s="6" t="s">
        <v>798</v>
      </c>
    </row>
    <row r="9355" customFormat="false" ht="89.25" hidden="false" customHeight="false" outlineLevel="0" collapsed="false">
      <c r="E9355" s="6" t="s">
        <v>798</v>
      </c>
    </row>
    <row r="9356" customFormat="false" ht="89.25" hidden="false" customHeight="false" outlineLevel="0" collapsed="false">
      <c r="E9356" s="6" t="s">
        <v>798</v>
      </c>
    </row>
    <row r="9357" customFormat="false" ht="89.25" hidden="false" customHeight="false" outlineLevel="0" collapsed="false">
      <c r="E9357" s="6" t="s">
        <v>798</v>
      </c>
    </row>
    <row r="9358" customFormat="false" ht="89.25" hidden="false" customHeight="false" outlineLevel="0" collapsed="false">
      <c r="E9358" s="6" t="s">
        <v>798</v>
      </c>
    </row>
    <row r="9359" customFormat="false" ht="89.25" hidden="false" customHeight="false" outlineLevel="0" collapsed="false">
      <c r="E9359" s="6" t="s">
        <v>798</v>
      </c>
    </row>
    <row r="9360" customFormat="false" ht="89.25" hidden="false" customHeight="false" outlineLevel="0" collapsed="false">
      <c r="E9360" s="6" t="s">
        <v>798</v>
      </c>
    </row>
    <row r="9361" customFormat="false" ht="89.25" hidden="false" customHeight="false" outlineLevel="0" collapsed="false">
      <c r="E9361" s="6" t="s">
        <v>798</v>
      </c>
    </row>
    <row r="9362" customFormat="false" ht="89.25" hidden="false" customHeight="false" outlineLevel="0" collapsed="false">
      <c r="E9362" s="6" t="s">
        <v>798</v>
      </c>
    </row>
    <row r="9363" customFormat="false" ht="89.25" hidden="false" customHeight="false" outlineLevel="0" collapsed="false">
      <c r="E9363" s="6" t="s">
        <v>798</v>
      </c>
    </row>
    <row r="9364" customFormat="false" ht="89.25" hidden="false" customHeight="false" outlineLevel="0" collapsed="false">
      <c r="E9364" s="6" t="s">
        <v>798</v>
      </c>
    </row>
    <row r="9365" customFormat="false" ht="89.25" hidden="false" customHeight="false" outlineLevel="0" collapsed="false">
      <c r="E9365" s="6" t="s">
        <v>798</v>
      </c>
    </row>
    <row r="9366" customFormat="false" ht="89.25" hidden="false" customHeight="false" outlineLevel="0" collapsed="false">
      <c r="E9366" s="6" t="s">
        <v>798</v>
      </c>
    </row>
    <row r="9367" customFormat="false" ht="89.25" hidden="false" customHeight="false" outlineLevel="0" collapsed="false">
      <c r="E9367" s="6" t="s">
        <v>798</v>
      </c>
    </row>
    <row r="9368" customFormat="false" ht="89.25" hidden="false" customHeight="false" outlineLevel="0" collapsed="false">
      <c r="E9368" s="6" t="s">
        <v>798</v>
      </c>
    </row>
    <row r="9369" customFormat="false" ht="89.25" hidden="false" customHeight="false" outlineLevel="0" collapsed="false">
      <c r="E9369" s="6" t="s">
        <v>798</v>
      </c>
    </row>
    <row r="9370" customFormat="false" ht="89.25" hidden="false" customHeight="false" outlineLevel="0" collapsed="false">
      <c r="E9370" s="6" t="s">
        <v>798</v>
      </c>
    </row>
    <row r="9371" customFormat="false" ht="89.25" hidden="false" customHeight="false" outlineLevel="0" collapsed="false">
      <c r="E9371" s="6" t="s">
        <v>798</v>
      </c>
    </row>
    <row r="9372" customFormat="false" ht="89.25" hidden="false" customHeight="false" outlineLevel="0" collapsed="false">
      <c r="E9372" s="6" t="s">
        <v>798</v>
      </c>
    </row>
    <row r="9373" customFormat="false" ht="89.25" hidden="false" customHeight="false" outlineLevel="0" collapsed="false">
      <c r="E9373" s="6" t="s">
        <v>798</v>
      </c>
    </row>
    <row r="9374" customFormat="false" ht="89.25" hidden="false" customHeight="false" outlineLevel="0" collapsed="false">
      <c r="E9374" s="6" t="s">
        <v>798</v>
      </c>
    </row>
    <row r="9375" customFormat="false" ht="89.25" hidden="false" customHeight="false" outlineLevel="0" collapsed="false">
      <c r="E9375" s="6" t="s">
        <v>798</v>
      </c>
    </row>
    <row r="9376" customFormat="false" ht="89.25" hidden="false" customHeight="false" outlineLevel="0" collapsed="false">
      <c r="E9376" s="6" t="s">
        <v>798</v>
      </c>
    </row>
    <row r="9377" customFormat="false" ht="89.25" hidden="false" customHeight="false" outlineLevel="0" collapsed="false">
      <c r="E9377" s="6" t="s">
        <v>798</v>
      </c>
    </row>
    <row r="9378" customFormat="false" ht="89.25" hidden="false" customHeight="false" outlineLevel="0" collapsed="false">
      <c r="E9378" s="6" t="s">
        <v>798</v>
      </c>
    </row>
    <row r="9379" customFormat="false" ht="89.25" hidden="false" customHeight="false" outlineLevel="0" collapsed="false">
      <c r="E9379" s="6" t="s">
        <v>798</v>
      </c>
    </row>
    <row r="9380" customFormat="false" ht="89.25" hidden="false" customHeight="false" outlineLevel="0" collapsed="false">
      <c r="E9380" s="6" t="s">
        <v>798</v>
      </c>
    </row>
    <row r="9381" customFormat="false" ht="89.25" hidden="false" customHeight="false" outlineLevel="0" collapsed="false">
      <c r="E9381" s="6" t="s">
        <v>798</v>
      </c>
    </row>
    <row r="9382" customFormat="false" ht="89.25" hidden="false" customHeight="false" outlineLevel="0" collapsed="false">
      <c r="E9382" s="6" t="s">
        <v>798</v>
      </c>
    </row>
    <row r="9383" customFormat="false" ht="89.25" hidden="false" customHeight="false" outlineLevel="0" collapsed="false">
      <c r="E9383" s="6" t="s">
        <v>798</v>
      </c>
    </row>
    <row r="9384" customFormat="false" ht="89.25" hidden="false" customHeight="false" outlineLevel="0" collapsed="false">
      <c r="E9384" s="6" t="s">
        <v>798</v>
      </c>
    </row>
    <row r="9385" customFormat="false" ht="89.25" hidden="false" customHeight="false" outlineLevel="0" collapsed="false">
      <c r="E9385" s="6" t="s">
        <v>798</v>
      </c>
    </row>
    <row r="9386" customFormat="false" ht="89.25" hidden="false" customHeight="false" outlineLevel="0" collapsed="false">
      <c r="E9386" s="6" t="s">
        <v>798</v>
      </c>
    </row>
    <row r="9387" customFormat="false" ht="89.25" hidden="false" customHeight="false" outlineLevel="0" collapsed="false">
      <c r="E9387" s="6" t="s">
        <v>798</v>
      </c>
    </row>
    <row r="9388" customFormat="false" ht="89.25" hidden="false" customHeight="false" outlineLevel="0" collapsed="false">
      <c r="E9388" s="6" t="s">
        <v>798</v>
      </c>
    </row>
    <row r="9389" customFormat="false" ht="89.25" hidden="false" customHeight="false" outlineLevel="0" collapsed="false">
      <c r="E9389" s="6" t="s">
        <v>798</v>
      </c>
    </row>
    <row r="9390" customFormat="false" ht="89.25" hidden="false" customHeight="false" outlineLevel="0" collapsed="false">
      <c r="E9390" s="6" t="s">
        <v>798</v>
      </c>
    </row>
    <row r="9391" customFormat="false" ht="89.25" hidden="false" customHeight="false" outlineLevel="0" collapsed="false">
      <c r="E9391" s="6" t="s">
        <v>798</v>
      </c>
    </row>
    <row r="9392" customFormat="false" ht="89.25" hidden="false" customHeight="false" outlineLevel="0" collapsed="false">
      <c r="E9392" s="6" t="s">
        <v>798</v>
      </c>
    </row>
    <row r="9393" customFormat="false" ht="89.25" hidden="false" customHeight="false" outlineLevel="0" collapsed="false">
      <c r="E9393" s="6" t="s">
        <v>798</v>
      </c>
    </row>
    <row r="9394" customFormat="false" ht="89.25" hidden="false" customHeight="false" outlineLevel="0" collapsed="false">
      <c r="E9394" s="6" t="s">
        <v>798</v>
      </c>
    </row>
    <row r="9395" customFormat="false" ht="89.25" hidden="false" customHeight="false" outlineLevel="0" collapsed="false">
      <c r="E9395" s="6" t="s">
        <v>798</v>
      </c>
    </row>
    <row r="9396" customFormat="false" ht="89.25" hidden="false" customHeight="false" outlineLevel="0" collapsed="false">
      <c r="E9396" s="6" t="s">
        <v>798</v>
      </c>
    </row>
    <row r="9397" customFormat="false" ht="89.25" hidden="false" customHeight="false" outlineLevel="0" collapsed="false">
      <c r="E9397" s="6" t="s">
        <v>798</v>
      </c>
    </row>
    <row r="9398" customFormat="false" ht="89.25" hidden="false" customHeight="false" outlineLevel="0" collapsed="false">
      <c r="E9398" s="6" t="s">
        <v>798</v>
      </c>
    </row>
    <row r="9399" customFormat="false" ht="89.25" hidden="false" customHeight="false" outlineLevel="0" collapsed="false">
      <c r="E9399" s="6" t="s">
        <v>798</v>
      </c>
    </row>
    <row r="9400" customFormat="false" ht="89.25" hidden="false" customHeight="false" outlineLevel="0" collapsed="false">
      <c r="E9400" s="6" t="s">
        <v>798</v>
      </c>
    </row>
    <row r="9401" customFormat="false" ht="89.25" hidden="false" customHeight="false" outlineLevel="0" collapsed="false">
      <c r="E9401" s="6" t="s">
        <v>798</v>
      </c>
    </row>
    <row r="9402" customFormat="false" ht="89.25" hidden="false" customHeight="false" outlineLevel="0" collapsed="false">
      <c r="E9402" s="6" t="s">
        <v>798</v>
      </c>
    </row>
    <row r="9403" customFormat="false" ht="89.25" hidden="false" customHeight="false" outlineLevel="0" collapsed="false">
      <c r="E9403" s="6" t="s">
        <v>798</v>
      </c>
    </row>
    <row r="9404" customFormat="false" ht="89.25" hidden="false" customHeight="false" outlineLevel="0" collapsed="false">
      <c r="E9404" s="6" t="s">
        <v>798</v>
      </c>
    </row>
    <row r="9405" customFormat="false" ht="89.25" hidden="false" customHeight="false" outlineLevel="0" collapsed="false">
      <c r="E9405" s="6" t="s">
        <v>798</v>
      </c>
    </row>
    <row r="9406" customFormat="false" ht="89.25" hidden="false" customHeight="false" outlineLevel="0" collapsed="false">
      <c r="E9406" s="6" t="s">
        <v>798</v>
      </c>
    </row>
    <row r="9407" customFormat="false" ht="89.25" hidden="false" customHeight="false" outlineLevel="0" collapsed="false">
      <c r="E9407" s="6" t="s">
        <v>798</v>
      </c>
    </row>
    <row r="9408" customFormat="false" ht="89.25" hidden="false" customHeight="false" outlineLevel="0" collapsed="false">
      <c r="E9408" s="6" t="s">
        <v>798</v>
      </c>
    </row>
    <row r="9409" customFormat="false" ht="89.25" hidden="false" customHeight="false" outlineLevel="0" collapsed="false">
      <c r="E9409" s="6" t="s">
        <v>798</v>
      </c>
    </row>
    <row r="9410" customFormat="false" ht="89.25" hidden="false" customHeight="false" outlineLevel="0" collapsed="false">
      <c r="E9410" s="6" t="s">
        <v>798</v>
      </c>
    </row>
    <row r="9411" customFormat="false" ht="89.25" hidden="false" customHeight="false" outlineLevel="0" collapsed="false">
      <c r="E9411" s="6" t="s">
        <v>798</v>
      </c>
    </row>
    <row r="9412" customFormat="false" ht="89.25" hidden="false" customHeight="false" outlineLevel="0" collapsed="false">
      <c r="E9412" s="6" t="s">
        <v>798</v>
      </c>
    </row>
    <row r="9413" customFormat="false" ht="89.25" hidden="false" customHeight="false" outlineLevel="0" collapsed="false">
      <c r="E9413" s="6" t="s">
        <v>798</v>
      </c>
    </row>
    <row r="9414" customFormat="false" ht="89.25" hidden="false" customHeight="false" outlineLevel="0" collapsed="false">
      <c r="E9414" s="6" t="s">
        <v>798</v>
      </c>
    </row>
    <row r="9415" customFormat="false" ht="89.25" hidden="false" customHeight="false" outlineLevel="0" collapsed="false">
      <c r="E9415" s="6" t="s">
        <v>798</v>
      </c>
    </row>
    <row r="9416" customFormat="false" ht="89.25" hidden="false" customHeight="false" outlineLevel="0" collapsed="false">
      <c r="E9416" s="6" t="s">
        <v>798</v>
      </c>
    </row>
    <row r="9417" customFormat="false" ht="89.25" hidden="false" customHeight="false" outlineLevel="0" collapsed="false">
      <c r="E9417" s="6" t="s">
        <v>798</v>
      </c>
    </row>
    <row r="9418" customFormat="false" ht="89.25" hidden="false" customHeight="false" outlineLevel="0" collapsed="false">
      <c r="E9418" s="6" t="s">
        <v>798</v>
      </c>
    </row>
    <row r="9419" customFormat="false" ht="89.25" hidden="false" customHeight="false" outlineLevel="0" collapsed="false">
      <c r="E9419" s="6" t="s">
        <v>798</v>
      </c>
    </row>
    <row r="9420" customFormat="false" ht="89.25" hidden="false" customHeight="false" outlineLevel="0" collapsed="false">
      <c r="E9420" s="6" t="s">
        <v>798</v>
      </c>
    </row>
    <row r="9421" customFormat="false" ht="89.25" hidden="false" customHeight="false" outlineLevel="0" collapsed="false">
      <c r="E9421" s="6" t="s">
        <v>798</v>
      </c>
    </row>
    <row r="9422" customFormat="false" ht="89.25" hidden="false" customHeight="false" outlineLevel="0" collapsed="false">
      <c r="E9422" s="6" t="s">
        <v>798</v>
      </c>
    </row>
    <row r="9423" customFormat="false" ht="89.25" hidden="false" customHeight="false" outlineLevel="0" collapsed="false">
      <c r="E9423" s="6" t="s">
        <v>798</v>
      </c>
    </row>
    <row r="9424" customFormat="false" ht="89.25" hidden="false" customHeight="false" outlineLevel="0" collapsed="false">
      <c r="E9424" s="6" t="s">
        <v>798</v>
      </c>
    </row>
    <row r="9425" customFormat="false" ht="89.25" hidden="false" customHeight="false" outlineLevel="0" collapsed="false">
      <c r="E9425" s="6" t="s">
        <v>798</v>
      </c>
    </row>
    <row r="9426" customFormat="false" ht="89.25" hidden="false" customHeight="false" outlineLevel="0" collapsed="false">
      <c r="E9426" s="6" t="s">
        <v>798</v>
      </c>
    </row>
    <row r="9427" customFormat="false" ht="89.25" hidden="false" customHeight="false" outlineLevel="0" collapsed="false">
      <c r="E9427" s="6" t="s">
        <v>798</v>
      </c>
    </row>
    <row r="9428" customFormat="false" ht="89.25" hidden="false" customHeight="false" outlineLevel="0" collapsed="false">
      <c r="E9428" s="6" t="s">
        <v>798</v>
      </c>
    </row>
    <row r="9429" customFormat="false" ht="89.25" hidden="false" customHeight="false" outlineLevel="0" collapsed="false">
      <c r="E9429" s="6" t="s">
        <v>798</v>
      </c>
    </row>
    <row r="9430" customFormat="false" ht="89.25" hidden="false" customHeight="false" outlineLevel="0" collapsed="false">
      <c r="E9430" s="6" t="s">
        <v>798</v>
      </c>
    </row>
    <row r="9431" customFormat="false" ht="89.25" hidden="false" customHeight="false" outlineLevel="0" collapsed="false">
      <c r="E9431" s="6" t="s">
        <v>798</v>
      </c>
    </row>
    <row r="9432" customFormat="false" ht="89.25" hidden="false" customHeight="false" outlineLevel="0" collapsed="false">
      <c r="E9432" s="6" t="s">
        <v>798</v>
      </c>
    </row>
    <row r="9433" customFormat="false" ht="89.25" hidden="false" customHeight="false" outlineLevel="0" collapsed="false">
      <c r="E9433" s="6" t="s">
        <v>798</v>
      </c>
    </row>
    <row r="9434" customFormat="false" ht="89.25" hidden="false" customHeight="false" outlineLevel="0" collapsed="false">
      <c r="E9434" s="6" t="s">
        <v>798</v>
      </c>
    </row>
    <row r="9435" customFormat="false" ht="89.25" hidden="false" customHeight="false" outlineLevel="0" collapsed="false">
      <c r="E9435" s="6" t="s">
        <v>798</v>
      </c>
    </row>
    <row r="9436" customFormat="false" ht="89.25" hidden="false" customHeight="false" outlineLevel="0" collapsed="false">
      <c r="E9436" s="6" t="s">
        <v>798</v>
      </c>
    </row>
    <row r="9437" customFormat="false" ht="89.25" hidden="false" customHeight="false" outlineLevel="0" collapsed="false">
      <c r="E9437" s="6" t="s">
        <v>798</v>
      </c>
    </row>
    <row r="9438" customFormat="false" ht="89.25" hidden="false" customHeight="false" outlineLevel="0" collapsed="false">
      <c r="E9438" s="6" t="s">
        <v>798</v>
      </c>
    </row>
    <row r="9439" customFormat="false" ht="89.25" hidden="false" customHeight="false" outlineLevel="0" collapsed="false">
      <c r="E9439" s="6" t="s">
        <v>798</v>
      </c>
    </row>
    <row r="9440" customFormat="false" ht="89.25" hidden="false" customHeight="false" outlineLevel="0" collapsed="false">
      <c r="E9440" s="6" t="s">
        <v>798</v>
      </c>
    </row>
    <row r="9441" customFormat="false" ht="89.25" hidden="false" customHeight="false" outlineLevel="0" collapsed="false">
      <c r="E9441" s="6" t="s">
        <v>798</v>
      </c>
    </row>
    <row r="9442" customFormat="false" ht="89.25" hidden="false" customHeight="false" outlineLevel="0" collapsed="false">
      <c r="E9442" s="6" t="s">
        <v>798</v>
      </c>
    </row>
    <row r="9443" customFormat="false" ht="89.25" hidden="false" customHeight="false" outlineLevel="0" collapsed="false">
      <c r="E9443" s="6" t="s">
        <v>798</v>
      </c>
    </row>
    <row r="9444" customFormat="false" ht="89.25" hidden="false" customHeight="false" outlineLevel="0" collapsed="false">
      <c r="E9444" s="6" t="s">
        <v>798</v>
      </c>
    </row>
    <row r="9445" customFormat="false" ht="89.25" hidden="false" customHeight="false" outlineLevel="0" collapsed="false">
      <c r="E9445" s="6" t="s">
        <v>798</v>
      </c>
    </row>
    <row r="9446" customFormat="false" ht="89.25" hidden="false" customHeight="false" outlineLevel="0" collapsed="false">
      <c r="E9446" s="6" t="s">
        <v>798</v>
      </c>
    </row>
    <row r="9447" customFormat="false" ht="89.25" hidden="false" customHeight="false" outlineLevel="0" collapsed="false">
      <c r="E9447" s="6" t="s">
        <v>798</v>
      </c>
    </row>
    <row r="9448" customFormat="false" ht="89.25" hidden="false" customHeight="false" outlineLevel="0" collapsed="false">
      <c r="E9448" s="6" t="s">
        <v>798</v>
      </c>
    </row>
    <row r="9449" customFormat="false" ht="89.25" hidden="false" customHeight="false" outlineLevel="0" collapsed="false">
      <c r="E9449" s="6" t="s">
        <v>798</v>
      </c>
    </row>
    <row r="9450" customFormat="false" ht="89.25" hidden="false" customHeight="false" outlineLevel="0" collapsed="false">
      <c r="E9450" s="6" t="s">
        <v>798</v>
      </c>
    </row>
    <row r="9451" customFormat="false" ht="89.25" hidden="false" customHeight="false" outlineLevel="0" collapsed="false">
      <c r="E9451" s="6" t="s">
        <v>798</v>
      </c>
    </row>
    <row r="9452" customFormat="false" ht="89.25" hidden="false" customHeight="false" outlineLevel="0" collapsed="false">
      <c r="E9452" s="6" t="s">
        <v>798</v>
      </c>
    </row>
    <row r="9453" customFormat="false" ht="89.25" hidden="false" customHeight="false" outlineLevel="0" collapsed="false">
      <c r="E9453" s="6" t="s">
        <v>798</v>
      </c>
    </row>
    <row r="9454" customFormat="false" ht="89.25" hidden="false" customHeight="false" outlineLevel="0" collapsed="false">
      <c r="E9454" s="6" t="s">
        <v>798</v>
      </c>
    </row>
    <row r="9455" customFormat="false" ht="89.25" hidden="false" customHeight="false" outlineLevel="0" collapsed="false">
      <c r="E9455" s="6" t="s">
        <v>798</v>
      </c>
    </row>
    <row r="9456" customFormat="false" ht="89.25" hidden="false" customHeight="false" outlineLevel="0" collapsed="false">
      <c r="E9456" s="6" t="s">
        <v>798</v>
      </c>
    </row>
    <row r="9457" customFormat="false" ht="89.25" hidden="false" customHeight="false" outlineLevel="0" collapsed="false">
      <c r="E9457" s="6" t="s">
        <v>798</v>
      </c>
    </row>
    <row r="9458" customFormat="false" ht="89.25" hidden="false" customHeight="false" outlineLevel="0" collapsed="false">
      <c r="E9458" s="6" t="s">
        <v>798</v>
      </c>
    </row>
    <row r="9459" customFormat="false" ht="89.25" hidden="false" customHeight="false" outlineLevel="0" collapsed="false">
      <c r="E9459" s="6" t="s">
        <v>798</v>
      </c>
    </row>
    <row r="9460" customFormat="false" ht="89.25" hidden="false" customHeight="false" outlineLevel="0" collapsed="false">
      <c r="E9460" s="6" t="s">
        <v>798</v>
      </c>
    </row>
    <row r="9461" customFormat="false" ht="89.25" hidden="false" customHeight="false" outlineLevel="0" collapsed="false">
      <c r="E9461" s="6" t="s">
        <v>798</v>
      </c>
    </row>
    <row r="9462" customFormat="false" ht="89.25" hidden="false" customHeight="false" outlineLevel="0" collapsed="false">
      <c r="E9462" s="6" t="s">
        <v>798</v>
      </c>
    </row>
    <row r="9463" customFormat="false" ht="89.25" hidden="false" customHeight="false" outlineLevel="0" collapsed="false">
      <c r="E9463" s="6" t="s">
        <v>798</v>
      </c>
    </row>
    <row r="9464" customFormat="false" ht="89.25" hidden="false" customHeight="false" outlineLevel="0" collapsed="false">
      <c r="E9464" s="6" t="s">
        <v>798</v>
      </c>
    </row>
    <row r="9465" customFormat="false" ht="89.25" hidden="false" customHeight="false" outlineLevel="0" collapsed="false">
      <c r="E9465" s="6" t="s">
        <v>798</v>
      </c>
    </row>
    <row r="9466" customFormat="false" ht="89.25" hidden="false" customHeight="false" outlineLevel="0" collapsed="false">
      <c r="E9466" s="6" t="s">
        <v>798</v>
      </c>
    </row>
    <row r="9467" customFormat="false" ht="89.25" hidden="false" customHeight="false" outlineLevel="0" collapsed="false">
      <c r="E9467" s="6" t="s">
        <v>798</v>
      </c>
    </row>
    <row r="9468" customFormat="false" ht="89.25" hidden="false" customHeight="false" outlineLevel="0" collapsed="false">
      <c r="E9468" s="6" t="s">
        <v>798</v>
      </c>
    </row>
    <row r="9469" customFormat="false" ht="89.25" hidden="false" customHeight="false" outlineLevel="0" collapsed="false">
      <c r="E9469" s="6" t="s">
        <v>798</v>
      </c>
    </row>
    <row r="9470" customFormat="false" ht="89.25" hidden="false" customHeight="false" outlineLevel="0" collapsed="false">
      <c r="E9470" s="6" t="s">
        <v>798</v>
      </c>
    </row>
    <row r="9471" customFormat="false" ht="89.25" hidden="false" customHeight="false" outlineLevel="0" collapsed="false">
      <c r="E9471" s="6" t="s">
        <v>798</v>
      </c>
    </row>
    <row r="9472" customFormat="false" ht="89.25" hidden="false" customHeight="false" outlineLevel="0" collapsed="false">
      <c r="E9472" s="6" t="s">
        <v>798</v>
      </c>
    </row>
    <row r="9473" customFormat="false" ht="89.25" hidden="false" customHeight="false" outlineLevel="0" collapsed="false">
      <c r="E9473" s="6" t="s">
        <v>798</v>
      </c>
    </row>
    <row r="9474" customFormat="false" ht="89.25" hidden="false" customHeight="false" outlineLevel="0" collapsed="false">
      <c r="E9474" s="6" t="s">
        <v>798</v>
      </c>
    </row>
    <row r="9475" customFormat="false" ht="89.25" hidden="false" customHeight="false" outlineLevel="0" collapsed="false">
      <c r="E9475" s="6" t="s">
        <v>798</v>
      </c>
    </row>
    <row r="9476" customFormat="false" ht="89.25" hidden="false" customHeight="false" outlineLevel="0" collapsed="false">
      <c r="E9476" s="6" t="s">
        <v>798</v>
      </c>
    </row>
    <row r="9477" customFormat="false" ht="89.25" hidden="false" customHeight="false" outlineLevel="0" collapsed="false">
      <c r="E9477" s="6" t="s">
        <v>798</v>
      </c>
    </row>
    <row r="9478" customFormat="false" ht="89.25" hidden="false" customHeight="false" outlineLevel="0" collapsed="false">
      <c r="E9478" s="6" t="s">
        <v>798</v>
      </c>
    </row>
    <row r="9479" customFormat="false" ht="89.25" hidden="false" customHeight="false" outlineLevel="0" collapsed="false">
      <c r="E9479" s="6" t="s">
        <v>798</v>
      </c>
    </row>
    <row r="9480" customFormat="false" ht="89.25" hidden="false" customHeight="false" outlineLevel="0" collapsed="false">
      <c r="E9480" s="6" t="s">
        <v>798</v>
      </c>
    </row>
    <row r="9481" customFormat="false" ht="89.25" hidden="false" customHeight="false" outlineLevel="0" collapsed="false">
      <c r="E9481" s="6" t="s">
        <v>798</v>
      </c>
    </row>
    <row r="9482" customFormat="false" ht="89.25" hidden="false" customHeight="false" outlineLevel="0" collapsed="false">
      <c r="E9482" s="6" t="s">
        <v>798</v>
      </c>
    </row>
    <row r="9483" customFormat="false" ht="89.25" hidden="false" customHeight="false" outlineLevel="0" collapsed="false">
      <c r="E9483" s="6" t="s">
        <v>798</v>
      </c>
    </row>
    <row r="9484" customFormat="false" ht="89.25" hidden="false" customHeight="false" outlineLevel="0" collapsed="false">
      <c r="E9484" s="6" t="s">
        <v>798</v>
      </c>
    </row>
    <row r="9485" customFormat="false" ht="89.25" hidden="false" customHeight="false" outlineLevel="0" collapsed="false">
      <c r="E9485" s="6" t="s">
        <v>798</v>
      </c>
    </row>
    <row r="9486" customFormat="false" ht="89.25" hidden="false" customHeight="false" outlineLevel="0" collapsed="false">
      <c r="E9486" s="6" t="s">
        <v>798</v>
      </c>
    </row>
    <row r="9487" customFormat="false" ht="89.25" hidden="false" customHeight="false" outlineLevel="0" collapsed="false">
      <c r="E9487" s="6" t="s">
        <v>798</v>
      </c>
    </row>
    <row r="9488" customFormat="false" ht="89.25" hidden="false" customHeight="false" outlineLevel="0" collapsed="false">
      <c r="E9488" s="6" t="s">
        <v>798</v>
      </c>
    </row>
    <row r="9489" customFormat="false" ht="89.25" hidden="false" customHeight="false" outlineLevel="0" collapsed="false">
      <c r="E9489" s="6" t="s">
        <v>798</v>
      </c>
    </row>
    <row r="9490" customFormat="false" ht="89.25" hidden="false" customHeight="false" outlineLevel="0" collapsed="false">
      <c r="E9490" s="6" t="s">
        <v>798</v>
      </c>
    </row>
    <row r="9491" customFormat="false" ht="89.25" hidden="false" customHeight="false" outlineLevel="0" collapsed="false">
      <c r="E9491" s="6" t="s">
        <v>798</v>
      </c>
    </row>
    <row r="9492" customFormat="false" ht="89.25" hidden="false" customHeight="false" outlineLevel="0" collapsed="false">
      <c r="E9492" s="6" t="s">
        <v>798</v>
      </c>
    </row>
    <row r="9493" customFormat="false" ht="89.25" hidden="false" customHeight="false" outlineLevel="0" collapsed="false">
      <c r="E9493" s="6" t="s">
        <v>798</v>
      </c>
    </row>
    <row r="9494" customFormat="false" ht="89.25" hidden="false" customHeight="false" outlineLevel="0" collapsed="false">
      <c r="E9494" s="6" t="s">
        <v>798</v>
      </c>
    </row>
    <row r="9495" customFormat="false" ht="89.25" hidden="false" customHeight="false" outlineLevel="0" collapsed="false">
      <c r="E9495" s="6" t="s">
        <v>798</v>
      </c>
    </row>
    <row r="9496" customFormat="false" ht="89.25" hidden="false" customHeight="false" outlineLevel="0" collapsed="false">
      <c r="E9496" s="6" t="s">
        <v>798</v>
      </c>
    </row>
    <row r="9497" customFormat="false" ht="89.25" hidden="false" customHeight="false" outlineLevel="0" collapsed="false">
      <c r="E9497" s="6" t="s">
        <v>798</v>
      </c>
    </row>
    <row r="9498" customFormat="false" ht="89.25" hidden="false" customHeight="false" outlineLevel="0" collapsed="false">
      <c r="E9498" s="6" t="s">
        <v>798</v>
      </c>
    </row>
    <row r="9499" customFormat="false" ht="89.25" hidden="false" customHeight="false" outlineLevel="0" collapsed="false">
      <c r="E9499" s="6" t="s">
        <v>798</v>
      </c>
    </row>
    <row r="9500" customFormat="false" ht="89.25" hidden="false" customHeight="false" outlineLevel="0" collapsed="false">
      <c r="E9500" s="6" t="s">
        <v>798</v>
      </c>
    </row>
    <row r="9501" customFormat="false" ht="89.25" hidden="false" customHeight="false" outlineLevel="0" collapsed="false">
      <c r="E9501" s="6" t="s">
        <v>798</v>
      </c>
    </row>
    <row r="9502" customFormat="false" ht="89.25" hidden="false" customHeight="false" outlineLevel="0" collapsed="false">
      <c r="E9502" s="6" t="s">
        <v>798</v>
      </c>
    </row>
    <row r="9503" customFormat="false" ht="89.25" hidden="false" customHeight="false" outlineLevel="0" collapsed="false">
      <c r="E9503" s="6" t="s">
        <v>798</v>
      </c>
    </row>
    <row r="9504" customFormat="false" ht="89.25" hidden="false" customHeight="false" outlineLevel="0" collapsed="false">
      <c r="E9504" s="6" t="s">
        <v>798</v>
      </c>
    </row>
    <row r="9505" customFormat="false" ht="89.25" hidden="false" customHeight="false" outlineLevel="0" collapsed="false">
      <c r="E9505" s="6" t="s">
        <v>798</v>
      </c>
    </row>
    <row r="9506" customFormat="false" ht="89.25" hidden="false" customHeight="false" outlineLevel="0" collapsed="false">
      <c r="E9506" s="6" t="s">
        <v>798</v>
      </c>
    </row>
    <row r="9507" customFormat="false" ht="89.25" hidden="false" customHeight="false" outlineLevel="0" collapsed="false">
      <c r="E9507" s="6" t="s">
        <v>798</v>
      </c>
    </row>
    <row r="9508" customFormat="false" ht="89.25" hidden="false" customHeight="false" outlineLevel="0" collapsed="false">
      <c r="E9508" s="6" t="s">
        <v>798</v>
      </c>
    </row>
    <row r="9509" customFormat="false" ht="89.25" hidden="false" customHeight="false" outlineLevel="0" collapsed="false">
      <c r="E9509" s="6" t="s">
        <v>798</v>
      </c>
    </row>
    <row r="9510" customFormat="false" ht="89.25" hidden="false" customHeight="false" outlineLevel="0" collapsed="false">
      <c r="E9510" s="6" t="s">
        <v>798</v>
      </c>
    </row>
    <row r="9511" customFormat="false" ht="89.25" hidden="false" customHeight="false" outlineLevel="0" collapsed="false">
      <c r="E9511" s="6" t="s">
        <v>798</v>
      </c>
    </row>
    <row r="9512" customFormat="false" ht="89.25" hidden="false" customHeight="false" outlineLevel="0" collapsed="false">
      <c r="E9512" s="6" t="s">
        <v>798</v>
      </c>
    </row>
    <row r="9513" customFormat="false" ht="89.25" hidden="false" customHeight="false" outlineLevel="0" collapsed="false">
      <c r="E9513" s="6" t="s">
        <v>798</v>
      </c>
    </row>
    <row r="9514" customFormat="false" ht="89.25" hidden="false" customHeight="false" outlineLevel="0" collapsed="false">
      <c r="E9514" s="6" t="s">
        <v>798</v>
      </c>
    </row>
    <row r="9515" customFormat="false" ht="89.25" hidden="false" customHeight="false" outlineLevel="0" collapsed="false">
      <c r="E9515" s="6" t="s">
        <v>798</v>
      </c>
    </row>
    <row r="9516" customFormat="false" ht="89.25" hidden="false" customHeight="false" outlineLevel="0" collapsed="false">
      <c r="E9516" s="6" t="s">
        <v>798</v>
      </c>
    </row>
    <row r="9517" customFormat="false" ht="89.25" hidden="false" customHeight="false" outlineLevel="0" collapsed="false">
      <c r="E9517" s="6" t="s">
        <v>798</v>
      </c>
    </row>
    <row r="9518" customFormat="false" ht="89.25" hidden="false" customHeight="false" outlineLevel="0" collapsed="false">
      <c r="E9518" s="6" t="s">
        <v>798</v>
      </c>
    </row>
    <row r="9519" customFormat="false" ht="89.25" hidden="false" customHeight="false" outlineLevel="0" collapsed="false">
      <c r="E9519" s="6" t="s">
        <v>798</v>
      </c>
    </row>
    <row r="9520" customFormat="false" ht="89.25" hidden="false" customHeight="false" outlineLevel="0" collapsed="false">
      <c r="E9520" s="6" t="s">
        <v>798</v>
      </c>
    </row>
    <row r="9521" customFormat="false" ht="89.25" hidden="false" customHeight="false" outlineLevel="0" collapsed="false">
      <c r="E9521" s="6" t="s">
        <v>798</v>
      </c>
    </row>
    <row r="9522" customFormat="false" ht="89.25" hidden="false" customHeight="false" outlineLevel="0" collapsed="false">
      <c r="E9522" s="6" t="s">
        <v>798</v>
      </c>
    </row>
    <row r="9523" customFormat="false" ht="89.25" hidden="false" customHeight="false" outlineLevel="0" collapsed="false">
      <c r="E9523" s="6" t="s">
        <v>798</v>
      </c>
    </row>
    <row r="9524" customFormat="false" ht="89.25" hidden="false" customHeight="false" outlineLevel="0" collapsed="false">
      <c r="E9524" s="6" t="s">
        <v>798</v>
      </c>
    </row>
    <row r="9525" customFormat="false" ht="89.25" hidden="false" customHeight="false" outlineLevel="0" collapsed="false">
      <c r="E9525" s="6" t="s">
        <v>798</v>
      </c>
    </row>
    <row r="9526" customFormat="false" ht="89.25" hidden="false" customHeight="false" outlineLevel="0" collapsed="false">
      <c r="E9526" s="6" t="s">
        <v>798</v>
      </c>
    </row>
    <row r="9527" customFormat="false" ht="89.25" hidden="false" customHeight="false" outlineLevel="0" collapsed="false">
      <c r="E9527" s="6" t="s">
        <v>798</v>
      </c>
    </row>
    <row r="9528" customFormat="false" ht="89.25" hidden="false" customHeight="false" outlineLevel="0" collapsed="false">
      <c r="E9528" s="6" t="s">
        <v>798</v>
      </c>
    </row>
    <row r="9529" customFormat="false" ht="89.25" hidden="false" customHeight="false" outlineLevel="0" collapsed="false">
      <c r="E9529" s="6" t="s">
        <v>798</v>
      </c>
    </row>
    <row r="9530" customFormat="false" ht="89.25" hidden="false" customHeight="false" outlineLevel="0" collapsed="false">
      <c r="E9530" s="6" t="s">
        <v>798</v>
      </c>
    </row>
    <row r="9531" customFormat="false" ht="89.25" hidden="false" customHeight="false" outlineLevel="0" collapsed="false">
      <c r="E9531" s="6" t="s">
        <v>798</v>
      </c>
    </row>
    <row r="9532" customFormat="false" ht="89.25" hidden="false" customHeight="false" outlineLevel="0" collapsed="false">
      <c r="E9532" s="6" t="s">
        <v>798</v>
      </c>
    </row>
    <row r="9533" customFormat="false" ht="89.25" hidden="false" customHeight="false" outlineLevel="0" collapsed="false">
      <c r="E9533" s="6" t="s">
        <v>798</v>
      </c>
    </row>
    <row r="9534" customFormat="false" ht="89.25" hidden="false" customHeight="false" outlineLevel="0" collapsed="false">
      <c r="E9534" s="6" t="s">
        <v>798</v>
      </c>
    </row>
    <row r="9535" customFormat="false" ht="89.25" hidden="false" customHeight="false" outlineLevel="0" collapsed="false">
      <c r="E9535" s="6" t="s">
        <v>798</v>
      </c>
    </row>
    <row r="9536" customFormat="false" ht="89.25" hidden="false" customHeight="false" outlineLevel="0" collapsed="false">
      <c r="E9536" s="6" t="s">
        <v>798</v>
      </c>
    </row>
    <row r="9537" customFormat="false" ht="89.25" hidden="false" customHeight="false" outlineLevel="0" collapsed="false">
      <c r="E9537" s="6" t="s">
        <v>798</v>
      </c>
    </row>
    <row r="9538" customFormat="false" ht="89.25" hidden="false" customHeight="false" outlineLevel="0" collapsed="false">
      <c r="E9538" s="6" t="s">
        <v>798</v>
      </c>
    </row>
    <row r="9539" customFormat="false" ht="89.25" hidden="false" customHeight="false" outlineLevel="0" collapsed="false">
      <c r="E9539" s="6" t="s">
        <v>798</v>
      </c>
    </row>
    <row r="9540" customFormat="false" ht="89.25" hidden="false" customHeight="false" outlineLevel="0" collapsed="false">
      <c r="E9540" s="6" t="s">
        <v>798</v>
      </c>
    </row>
    <row r="9541" customFormat="false" ht="89.25" hidden="false" customHeight="false" outlineLevel="0" collapsed="false">
      <c r="E9541" s="6" t="s">
        <v>798</v>
      </c>
    </row>
    <row r="9542" customFormat="false" ht="89.25" hidden="false" customHeight="false" outlineLevel="0" collapsed="false">
      <c r="E9542" s="6" t="s">
        <v>798</v>
      </c>
    </row>
    <row r="9543" customFormat="false" ht="89.25" hidden="false" customHeight="false" outlineLevel="0" collapsed="false">
      <c r="E9543" s="6" t="s">
        <v>798</v>
      </c>
    </row>
    <row r="9544" customFormat="false" ht="89.25" hidden="false" customHeight="false" outlineLevel="0" collapsed="false">
      <c r="E9544" s="6" t="s">
        <v>798</v>
      </c>
    </row>
    <row r="9545" customFormat="false" ht="89.25" hidden="false" customHeight="false" outlineLevel="0" collapsed="false">
      <c r="E9545" s="6" t="s">
        <v>798</v>
      </c>
    </row>
    <row r="9546" customFormat="false" ht="89.25" hidden="false" customHeight="false" outlineLevel="0" collapsed="false">
      <c r="E9546" s="6" t="s">
        <v>798</v>
      </c>
    </row>
    <row r="9547" customFormat="false" ht="89.25" hidden="false" customHeight="false" outlineLevel="0" collapsed="false">
      <c r="E9547" s="6" t="s">
        <v>798</v>
      </c>
    </row>
    <row r="9548" customFormat="false" ht="89.25" hidden="false" customHeight="false" outlineLevel="0" collapsed="false">
      <c r="E9548" s="6" t="s">
        <v>798</v>
      </c>
    </row>
    <row r="9549" customFormat="false" ht="89.25" hidden="false" customHeight="false" outlineLevel="0" collapsed="false">
      <c r="E9549" s="6" t="s">
        <v>798</v>
      </c>
    </row>
    <row r="9550" customFormat="false" ht="89.25" hidden="false" customHeight="false" outlineLevel="0" collapsed="false">
      <c r="E9550" s="6" t="s">
        <v>798</v>
      </c>
    </row>
    <row r="9551" customFormat="false" ht="89.25" hidden="false" customHeight="false" outlineLevel="0" collapsed="false">
      <c r="E9551" s="6" t="s">
        <v>798</v>
      </c>
    </row>
    <row r="9552" customFormat="false" ht="89.25" hidden="false" customHeight="false" outlineLevel="0" collapsed="false">
      <c r="E9552" s="6" t="s">
        <v>798</v>
      </c>
    </row>
    <row r="9553" customFormat="false" ht="89.25" hidden="false" customHeight="false" outlineLevel="0" collapsed="false">
      <c r="E9553" s="6" t="s">
        <v>798</v>
      </c>
    </row>
    <row r="9554" customFormat="false" ht="89.25" hidden="false" customHeight="false" outlineLevel="0" collapsed="false">
      <c r="E9554" s="6" t="s">
        <v>798</v>
      </c>
    </row>
    <row r="9555" customFormat="false" ht="89.25" hidden="false" customHeight="false" outlineLevel="0" collapsed="false">
      <c r="E9555" s="6" t="s">
        <v>798</v>
      </c>
    </row>
    <row r="9556" customFormat="false" ht="89.25" hidden="false" customHeight="false" outlineLevel="0" collapsed="false">
      <c r="E9556" s="6" t="s">
        <v>798</v>
      </c>
    </row>
    <row r="9557" customFormat="false" ht="89.25" hidden="false" customHeight="false" outlineLevel="0" collapsed="false">
      <c r="E9557" s="6" t="s">
        <v>798</v>
      </c>
    </row>
    <row r="9558" customFormat="false" ht="89.25" hidden="false" customHeight="false" outlineLevel="0" collapsed="false">
      <c r="E9558" s="6" t="s">
        <v>798</v>
      </c>
    </row>
    <row r="9559" customFormat="false" ht="89.25" hidden="false" customHeight="false" outlineLevel="0" collapsed="false">
      <c r="E9559" s="6" t="s">
        <v>798</v>
      </c>
    </row>
    <row r="9560" customFormat="false" ht="89.25" hidden="false" customHeight="false" outlineLevel="0" collapsed="false">
      <c r="E9560" s="6" t="s">
        <v>798</v>
      </c>
    </row>
    <row r="9561" customFormat="false" ht="89.25" hidden="false" customHeight="false" outlineLevel="0" collapsed="false">
      <c r="E9561" s="6" t="s">
        <v>798</v>
      </c>
    </row>
    <row r="9562" customFormat="false" ht="89.25" hidden="false" customHeight="false" outlineLevel="0" collapsed="false">
      <c r="E9562" s="6" t="s">
        <v>798</v>
      </c>
    </row>
    <row r="9563" customFormat="false" ht="89.25" hidden="false" customHeight="false" outlineLevel="0" collapsed="false">
      <c r="E9563" s="6" t="s">
        <v>798</v>
      </c>
    </row>
    <row r="9564" customFormat="false" ht="89.25" hidden="false" customHeight="false" outlineLevel="0" collapsed="false">
      <c r="E9564" s="6" t="s">
        <v>798</v>
      </c>
    </row>
    <row r="9565" customFormat="false" ht="89.25" hidden="false" customHeight="false" outlineLevel="0" collapsed="false">
      <c r="E9565" s="6" t="s">
        <v>798</v>
      </c>
    </row>
    <row r="9566" customFormat="false" ht="89.25" hidden="false" customHeight="false" outlineLevel="0" collapsed="false">
      <c r="E9566" s="6" t="s">
        <v>798</v>
      </c>
    </row>
    <row r="9567" customFormat="false" ht="89.25" hidden="false" customHeight="false" outlineLevel="0" collapsed="false">
      <c r="E9567" s="6" t="s">
        <v>798</v>
      </c>
    </row>
    <row r="9568" customFormat="false" ht="89.25" hidden="false" customHeight="false" outlineLevel="0" collapsed="false">
      <c r="E9568" s="6" t="s">
        <v>798</v>
      </c>
    </row>
    <row r="9569" customFormat="false" ht="89.25" hidden="false" customHeight="false" outlineLevel="0" collapsed="false">
      <c r="E9569" s="6" t="s">
        <v>798</v>
      </c>
    </row>
    <row r="9570" customFormat="false" ht="89.25" hidden="false" customHeight="false" outlineLevel="0" collapsed="false">
      <c r="E9570" s="6" t="s">
        <v>798</v>
      </c>
    </row>
    <row r="9571" customFormat="false" ht="89.25" hidden="false" customHeight="false" outlineLevel="0" collapsed="false">
      <c r="E9571" s="6" t="s">
        <v>798</v>
      </c>
    </row>
    <row r="9572" customFormat="false" ht="89.25" hidden="false" customHeight="false" outlineLevel="0" collapsed="false">
      <c r="E9572" s="6" t="s">
        <v>798</v>
      </c>
    </row>
    <row r="9573" customFormat="false" ht="89.25" hidden="false" customHeight="false" outlineLevel="0" collapsed="false">
      <c r="E9573" s="6" t="s">
        <v>798</v>
      </c>
    </row>
    <row r="9574" customFormat="false" ht="89.25" hidden="false" customHeight="false" outlineLevel="0" collapsed="false">
      <c r="E9574" s="6" t="s">
        <v>798</v>
      </c>
    </row>
    <row r="9575" customFormat="false" ht="89.25" hidden="false" customHeight="false" outlineLevel="0" collapsed="false">
      <c r="E9575" s="6" t="s">
        <v>798</v>
      </c>
    </row>
    <row r="9576" customFormat="false" ht="89.25" hidden="false" customHeight="false" outlineLevel="0" collapsed="false">
      <c r="E9576" s="6" t="s">
        <v>798</v>
      </c>
    </row>
    <row r="9577" customFormat="false" ht="89.25" hidden="false" customHeight="false" outlineLevel="0" collapsed="false">
      <c r="E9577" s="6" t="s">
        <v>798</v>
      </c>
    </row>
    <row r="9578" customFormat="false" ht="89.25" hidden="false" customHeight="false" outlineLevel="0" collapsed="false">
      <c r="E9578" s="6" t="s">
        <v>798</v>
      </c>
    </row>
    <row r="9579" customFormat="false" ht="89.25" hidden="false" customHeight="false" outlineLevel="0" collapsed="false">
      <c r="E9579" s="6" t="s">
        <v>798</v>
      </c>
    </row>
    <row r="9580" customFormat="false" ht="89.25" hidden="false" customHeight="false" outlineLevel="0" collapsed="false">
      <c r="E9580" s="6" t="s">
        <v>798</v>
      </c>
    </row>
    <row r="9581" customFormat="false" ht="89.25" hidden="false" customHeight="false" outlineLevel="0" collapsed="false">
      <c r="E9581" s="6" t="s">
        <v>798</v>
      </c>
    </row>
    <row r="9582" customFormat="false" ht="89.25" hidden="false" customHeight="false" outlineLevel="0" collapsed="false">
      <c r="E9582" s="6" t="s">
        <v>798</v>
      </c>
    </row>
    <row r="9583" customFormat="false" ht="89.25" hidden="false" customHeight="false" outlineLevel="0" collapsed="false">
      <c r="E9583" s="6" t="s">
        <v>798</v>
      </c>
    </row>
    <row r="9584" customFormat="false" ht="89.25" hidden="false" customHeight="false" outlineLevel="0" collapsed="false">
      <c r="E9584" s="6" t="s">
        <v>798</v>
      </c>
    </row>
    <row r="9585" customFormat="false" ht="89.25" hidden="false" customHeight="false" outlineLevel="0" collapsed="false">
      <c r="E9585" s="6" t="s">
        <v>798</v>
      </c>
    </row>
    <row r="9586" customFormat="false" ht="89.25" hidden="false" customHeight="false" outlineLevel="0" collapsed="false">
      <c r="E9586" s="6" t="s">
        <v>798</v>
      </c>
    </row>
    <row r="9587" customFormat="false" ht="89.25" hidden="false" customHeight="false" outlineLevel="0" collapsed="false">
      <c r="E9587" s="6" t="s">
        <v>798</v>
      </c>
    </row>
    <row r="9588" customFormat="false" ht="89.25" hidden="false" customHeight="false" outlineLevel="0" collapsed="false">
      <c r="E9588" s="6" t="s">
        <v>798</v>
      </c>
    </row>
    <row r="9589" customFormat="false" ht="89.25" hidden="false" customHeight="false" outlineLevel="0" collapsed="false">
      <c r="E9589" s="6" t="s">
        <v>798</v>
      </c>
    </row>
    <row r="9590" customFormat="false" ht="89.25" hidden="false" customHeight="false" outlineLevel="0" collapsed="false">
      <c r="E9590" s="6" t="s">
        <v>798</v>
      </c>
    </row>
    <row r="9591" customFormat="false" ht="89.25" hidden="false" customHeight="false" outlineLevel="0" collapsed="false">
      <c r="E9591" s="6" t="s">
        <v>798</v>
      </c>
    </row>
    <row r="9592" customFormat="false" ht="89.25" hidden="false" customHeight="false" outlineLevel="0" collapsed="false">
      <c r="E9592" s="6" t="s">
        <v>798</v>
      </c>
    </row>
    <row r="9593" customFormat="false" ht="89.25" hidden="false" customHeight="false" outlineLevel="0" collapsed="false">
      <c r="E9593" s="6" t="s">
        <v>798</v>
      </c>
    </row>
    <row r="9594" customFormat="false" ht="89.25" hidden="false" customHeight="false" outlineLevel="0" collapsed="false">
      <c r="E9594" s="6" t="s">
        <v>798</v>
      </c>
    </row>
    <row r="9595" customFormat="false" ht="89.25" hidden="false" customHeight="false" outlineLevel="0" collapsed="false">
      <c r="E9595" s="6" t="s">
        <v>798</v>
      </c>
    </row>
    <row r="9596" customFormat="false" ht="89.25" hidden="false" customHeight="false" outlineLevel="0" collapsed="false">
      <c r="E9596" s="6" t="s">
        <v>798</v>
      </c>
    </row>
    <row r="9597" customFormat="false" ht="89.25" hidden="false" customHeight="false" outlineLevel="0" collapsed="false">
      <c r="E9597" s="6" t="s">
        <v>798</v>
      </c>
    </row>
    <row r="9598" customFormat="false" ht="89.25" hidden="false" customHeight="false" outlineLevel="0" collapsed="false">
      <c r="E9598" s="6" t="s">
        <v>798</v>
      </c>
    </row>
    <row r="9599" customFormat="false" ht="89.25" hidden="false" customHeight="false" outlineLevel="0" collapsed="false">
      <c r="E9599" s="6" t="s">
        <v>798</v>
      </c>
    </row>
    <row r="9600" customFormat="false" ht="89.25" hidden="false" customHeight="false" outlineLevel="0" collapsed="false">
      <c r="E9600" s="6" t="s">
        <v>798</v>
      </c>
    </row>
    <row r="9601" customFormat="false" ht="89.25" hidden="false" customHeight="false" outlineLevel="0" collapsed="false">
      <c r="E9601" s="6" t="s">
        <v>798</v>
      </c>
    </row>
    <row r="9602" customFormat="false" ht="89.25" hidden="false" customHeight="false" outlineLevel="0" collapsed="false">
      <c r="E9602" s="6" t="s">
        <v>798</v>
      </c>
    </row>
    <row r="9603" customFormat="false" ht="89.25" hidden="false" customHeight="false" outlineLevel="0" collapsed="false">
      <c r="E9603" s="6" t="s">
        <v>798</v>
      </c>
    </row>
    <row r="9604" customFormat="false" ht="89.25" hidden="false" customHeight="false" outlineLevel="0" collapsed="false">
      <c r="E9604" s="6" t="s">
        <v>798</v>
      </c>
    </row>
    <row r="9605" customFormat="false" ht="89.25" hidden="false" customHeight="false" outlineLevel="0" collapsed="false">
      <c r="E9605" s="6" t="s">
        <v>798</v>
      </c>
    </row>
    <row r="9606" customFormat="false" ht="89.25" hidden="false" customHeight="false" outlineLevel="0" collapsed="false">
      <c r="E9606" s="6" t="s">
        <v>798</v>
      </c>
    </row>
    <row r="9607" customFormat="false" ht="89.25" hidden="false" customHeight="false" outlineLevel="0" collapsed="false">
      <c r="E9607" s="6" t="s">
        <v>798</v>
      </c>
    </row>
    <row r="9608" customFormat="false" ht="89.25" hidden="false" customHeight="false" outlineLevel="0" collapsed="false">
      <c r="E9608" s="6" t="s">
        <v>798</v>
      </c>
    </row>
    <row r="9609" customFormat="false" ht="89.25" hidden="false" customHeight="false" outlineLevel="0" collapsed="false">
      <c r="E9609" s="6" t="s">
        <v>798</v>
      </c>
    </row>
    <row r="9610" customFormat="false" ht="89.25" hidden="false" customHeight="false" outlineLevel="0" collapsed="false">
      <c r="E9610" s="6" t="s">
        <v>798</v>
      </c>
    </row>
    <row r="9611" customFormat="false" ht="89.25" hidden="false" customHeight="false" outlineLevel="0" collapsed="false">
      <c r="E9611" s="6" t="s">
        <v>798</v>
      </c>
    </row>
    <row r="9612" customFormat="false" ht="89.25" hidden="false" customHeight="false" outlineLevel="0" collapsed="false">
      <c r="E9612" s="6" t="s">
        <v>798</v>
      </c>
    </row>
    <row r="9613" customFormat="false" ht="89.25" hidden="false" customHeight="false" outlineLevel="0" collapsed="false">
      <c r="E9613" s="6" t="s">
        <v>798</v>
      </c>
    </row>
    <row r="9614" customFormat="false" ht="89.25" hidden="false" customHeight="false" outlineLevel="0" collapsed="false">
      <c r="E9614" s="6" t="s">
        <v>798</v>
      </c>
    </row>
    <row r="9615" customFormat="false" ht="89.25" hidden="false" customHeight="false" outlineLevel="0" collapsed="false">
      <c r="E9615" s="6" t="s">
        <v>798</v>
      </c>
    </row>
    <row r="9616" customFormat="false" ht="89.25" hidden="false" customHeight="false" outlineLevel="0" collapsed="false">
      <c r="E9616" s="6" t="s">
        <v>798</v>
      </c>
    </row>
    <row r="9617" customFormat="false" ht="89.25" hidden="false" customHeight="false" outlineLevel="0" collapsed="false">
      <c r="E9617" s="6" t="s">
        <v>798</v>
      </c>
    </row>
    <row r="9618" customFormat="false" ht="89.25" hidden="false" customHeight="false" outlineLevel="0" collapsed="false">
      <c r="E9618" s="6" t="s">
        <v>798</v>
      </c>
    </row>
    <row r="9619" customFormat="false" ht="89.25" hidden="false" customHeight="false" outlineLevel="0" collapsed="false">
      <c r="E9619" s="6" t="s">
        <v>798</v>
      </c>
    </row>
    <row r="9620" customFormat="false" ht="89.25" hidden="false" customHeight="false" outlineLevel="0" collapsed="false">
      <c r="E9620" s="6" t="s">
        <v>798</v>
      </c>
    </row>
    <row r="9621" customFormat="false" ht="89.25" hidden="false" customHeight="false" outlineLevel="0" collapsed="false">
      <c r="E9621" s="6" t="s">
        <v>798</v>
      </c>
    </row>
    <row r="9622" customFormat="false" ht="89.25" hidden="false" customHeight="false" outlineLevel="0" collapsed="false">
      <c r="E9622" s="6" t="s">
        <v>798</v>
      </c>
    </row>
    <row r="9623" customFormat="false" ht="89.25" hidden="false" customHeight="false" outlineLevel="0" collapsed="false">
      <c r="E9623" s="6" t="s">
        <v>798</v>
      </c>
    </row>
    <row r="9624" customFormat="false" ht="89.25" hidden="false" customHeight="false" outlineLevel="0" collapsed="false">
      <c r="E9624" s="6" t="s">
        <v>798</v>
      </c>
    </row>
    <row r="9625" customFormat="false" ht="89.25" hidden="false" customHeight="false" outlineLevel="0" collapsed="false">
      <c r="E9625" s="6" t="s">
        <v>798</v>
      </c>
    </row>
    <row r="9626" customFormat="false" ht="89.25" hidden="false" customHeight="false" outlineLevel="0" collapsed="false">
      <c r="E9626" s="6" t="s">
        <v>798</v>
      </c>
    </row>
    <row r="9627" customFormat="false" ht="89.25" hidden="false" customHeight="false" outlineLevel="0" collapsed="false">
      <c r="E9627" s="6" t="s">
        <v>798</v>
      </c>
    </row>
    <row r="9628" customFormat="false" ht="89.25" hidden="false" customHeight="false" outlineLevel="0" collapsed="false">
      <c r="E9628" s="6" t="s">
        <v>798</v>
      </c>
    </row>
    <row r="9629" customFormat="false" ht="89.25" hidden="false" customHeight="false" outlineLevel="0" collapsed="false">
      <c r="E9629" s="6" t="s">
        <v>798</v>
      </c>
    </row>
    <row r="9630" customFormat="false" ht="89.25" hidden="false" customHeight="false" outlineLevel="0" collapsed="false">
      <c r="E9630" s="6" t="s">
        <v>798</v>
      </c>
    </row>
    <row r="9631" customFormat="false" ht="89.25" hidden="false" customHeight="false" outlineLevel="0" collapsed="false">
      <c r="E9631" s="6" t="s">
        <v>798</v>
      </c>
    </row>
    <row r="9632" customFormat="false" ht="89.25" hidden="false" customHeight="false" outlineLevel="0" collapsed="false">
      <c r="E9632" s="6" t="s">
        <v>798</v>
      </c>
    </row>
    <row r="9633" customFormat="false" ht="89.25" hidden="false" customHeight="false" outlineLevel="0" collapsed="false">
      <c r="E9633" s="6" t="s">
        <v>798</v>
      </c>
    </row>
    <row r="9634" customFormat="false" ht="89.25" hidden="false" customHeight="false" outlineLevel="0" collapsed="false">
      <c r="E9634" s="6" t="s">
        <v>798</v>
      </c>
    </row>
    <row r="9635" customFormat="false" ht="89.25" hidden="false" customHeight="false" outlineLevel="0" collapsed="false">
      <c r="E9635" s="6" t="s">
        <v>798</v>
      </c>
    </row>
    <row r="9636" customFormat="false" ht="89.25" hidden="false" customHeight="false" outlineLevel="0" collapsed="false">
      <c r="E9636" s="6" t="s">
        <v>798</v>
      </c>
    </row>
    <row r="9637" customFormat="false" ht="89.25" hidden="false" customHeight="false" outlineLevel="0" collapsed="false">
      <c r="E9637" s="6" t="s">
        <v>798</v>
      </c>
    </row>
    <row r="9638" customFormat="false" ht="89.25" hidden="false" customHeight="false" outlineLevel="0" collapsed="false">
      <c r="E9638" s="6" t="s">
        <v>798</v>
      </c>
    </row>
    <row r="9639" customFormat="false" ht="89.25" hidden="false" customHeight="false" outlineLevel="0" collapsed="false">
      <c r="E9639" s="6" t="s">
        <v>798</v>
      </c>
    </row>
    <row r="9640" customFormat="false" ht="89.25" hidden="false" customHeight="false" outlineLevel="0" collapsed="false">
      <c r="E9640" s="6" t="s">
        <v>798</v>
      </c>
    </row>
    <row r="9641" customFormat="false" ht="89.25" hidden="false" customHeight="false" outlineLevel="0" collapsed="false">
      <c r="E9641" s="6" t="s">
        <v>798</v>
      </c>
    </row>
    <row r="9642" customFormat="false" ht="89.25" hidden="false" customHeight="false" outlineLevel="0" collapsed="false">
      <c r="E9642" s="6" t="s">
        <v>798</v>
      </c>
    </row>
    <row r="9643" customFormat="false" ht="89.25" hidden="false" customHeight="false" outlineLevel="0" collapsed="false">
      <c r="E9643" s="6" t="s">
        <v>798</v>
      </c>
    </row>
    <row r="9644" customFormat="false" ht="89.25" hidden="false" customHeight="false" outlineLevel="0" collapsed="false">
      <c r="E9644" s="6" t="s">
        <v>798</v>
      </c>
    </row>
    <row r="9645" customFormat="false" ht="89.25" hidden="false" customHeight="false" outlineLevel="0" collapsed="false">
      <c r="E9645" s="6" t="s">
        <v>798</v>
      </c>
    </row>
    <row r="9646" customFormat="false" ht="89.25" hidden="false" customHeight="false" outlineLevel="0" collapsed="false">
      <c r="E9646" s="6" t="s">
        <v>798</v>
      </c>
    </row>
    <row r="9647" customFormat="false" ht="89.25" hidden="false" customHeight="false" outlineLevel="0" collapsed="false">
      <c r="E9647" s="6" t="s">
        <v>798</v>
      </c>
    </row>
    <row r="9648" customFormat="false" ht="89.25" hidden="false" customHeight="false" outlineLevel="0" collapsed="false">
      <c r="E9648" s="6" t="s">
        <v>798</v>
      </c>
    </row>
    <row r="9649" customFormat="false" ht="89.25" hidden="false" customHeight="false" outlineLevel="0" collapsed="false">
      <c r="E9649" s="6" t="s">
        <v>798</v>
      </c>
    </row>
    <row r="9650" customFormat="false" ht="89.25" hidden="false" customHeight="false" outlineLevel="0" collapsed="false">
      <c r="E9650" s="6" t="s">
        <v>798</v>
      </c>
    </row>
    <row r="9651" customFormat="false" ht="89.25" hidden="false" customHeight="false" outlineLevel="0" collapsed="false">
      <c r="E9651" s="6" t="s">
        <v>798</v>
      </c>
    </row>
    <row r="9652" customFormat="false" ht="89.25" hidden="false" customHeight="false" outlineLevel="0" collapsed="false">
      <c r="E9652" s="6" t="s">
        <v>798</v>
      </c>
    </row>
    <row r="9653" customFormat="false" ht="89.25" hidden="false" customHeight="false" outlineLevel="0" collapsed="false">
      <c r="E9653" s="6" t="s">
        <v>798</v>
      </c>
    </row>
    <row r="9654" customFormat="false" ht="89.25" hidden="false" customHeight="false" outlineLevel="0" collapsed="false">
      <c r="E9654" s="6" t="s">
        <v>798</v>
      </c>
    </row>
    <row r="9655" customFormat="false" ht="89.25" hidden="false" customHeight="false" outlineLevel="0" collapsed="false">
      <c r="E9655" s="6" t="s">
        <v>798</v>
      </c>
    </row>
    <row r="9656" customFormat="false" ht="89.25" hidden="false" customHeight="false" outlineLevel="0" collapsed="false">
      <c r="E9656" s="6" t="s">
        <v>798</v>
      </c>
    </row>
    <row r="9657" customFormat="false" ht="89.25" hidden="false" customHeight="false" outlineLevel="0" collapsed="false">
      <c r="E9657" s="6" t="s">
        <v>798</v>
      </c>
    </row>
    <row r="9658" customFormat="false" ht="89.25" hidden="false" customHeight="false" outlineLevel="0" collapsed="false">
      <c r="E9658" s="6" t="s">
        <v>798</v>
      </c>
    </row>
    <row r="9659" customFormat="false" ht="89.25" hidden="false" customHeight="false" outlineLevel="0" collapsed="false">
      <c r="E9659" s="6" t="s">
        <v>798</v>
      </c>
    </row>
    <row r="9660" customFormat="false" ht="89.25" hidden="false" customHeight="false" outlineLevel="0" collapsed="false">
      <c r="E9660" s="6" t="s">
        <v>798</v>
      </c>
    </row>
    <row r="9661" customFormat="false" ht="89.25" hidden="false" customHeight="false" outlineLevel="0" collapsed="false">
      <c r="E9661" s="6" t="s">
        <v>798</v>
      </c>
    </row>
    <row r="9662" customFormat="false" ht="89.25" hidden="false" customHeight="false" outlineLevel="0" collapsed="false">
      <c r="E9662" s="6" t="s">
        <v>798</v>
      </c>
    </row>
    <row r="9663" customFormat="false" ht="89.25" hidden="false" customHeight="false" outlineLevel="0" collapsed="false">
      <c r="E9663" s="6" t="s">
        <v>798</v>
      </c>
    </row>
    <row r="9664" customFormat="false" ht="89.25" hidden="false" customHeight="false" outlineLevel="0" collapsed="false">
      <c r="E9664" s="6" t="s">
        <v>798</v>
      </c>
    </row>
    <row r="9665" customFormat="false" ht="89.25" hidden="false" customHeight="false" outlineLevel="0" collapsed="false">
      <c r="E9665" s="6" t="s">
        <v>798</v>
      </c>
    </row>
    <row r="9666" customFormat="false" ht="89.25" hidden="false" customHeight="false" outlineLevel="0" collapsed="false">
      <c r="E9666" s="6" t="s">
        <v>798</v>
      </c>
    </row>
    <row r="9667" customFormat="false" ht="89.25" hidden="false" customHeight="false" outlineLevel="0" collapsed="false">
      <c r="E9667" s="6" t="s">
        <v>798</v>
      </c>
    </row>
    <row r="9668" customFormat="false" ht="89.25" hidden="false" customHeight="false" outlineLevel="0" collapsed="false">
      <c r="E9668" s="6" t="s">
        <v>798</v>
      </c>
    </row>
    <row r="9669" customFormat="false" ht="89.25" hidden="false" customHeight="false" outlineLevel="0" collapsed="false">
      <c r="E9669" s="6" t="s">
        <v>798</v>
      </c>
    </row>
    <row r="9670" customFormat="false" ht="89.25" hidden="false" customHeight="false" outlineLevel="0" collapsed="false">
      <c r="E9670" s="6" t="s">
        <v>798</v>
      </c>
    </row>
    <row r="9671" customFormat="false" ht="89.25" hidden="false" customHeight="false" outlineLevel="0" collapsed="false">
      <c r="E9671" s="6" t="s">
        <v>798</v>
      </c>
    </row>
    <row r="9672" customFormat="false" ht="89.25" hidden="false" customHeight="false" outlineLevel="0" collapsed="false">
      <c r="E9672" s="6" t="s">
        <v>798</v>
      </c>
    </row>
    <row r="9673" customFormat="false" ht="89.25" hidden="false" customHeight="false" outlineLevel="0" collapsed="false">
      <c r="E9673" s="6" t="s">
        <v>798</v>
      </c>
    </row>
    <row r="9674" customFormat="false" ht="89.25" hidden="false" customHeight="false" outlineLevel="0" collapsed="false">
      <c r="E9674" s="6" t="s">
        <v>798</v>
      </c>
    </row>
    <row r="9675" customFormat="false" ht="89.25" hidden="false" customHeight="false" outlineLevel="0" collapsed="false">
      <c r="E9675" s="6" t="s">
        <v>798</v>
      </c>
    </row>
    <row r="9676" customFormat="false" ht="89.25" hidden="false" customHeight="false" outlineLevel="0" collapsed="false">
      <c r="E9676" s="6" t="s">
        <v>798</v>
      </c>
    </row>
    <row r="9677" customFormat="false" ht="89.25" hidden="false" customHeight="false" outlineLevel="0" collapsed="false">
      <c r="E9677" s="6" t="s">
        <v>798</v>
      </c>
    </row>
    <row r="9678" customFormat="false" ht="89.25" hidden="false" customHeight="false" outlineLevel="0" collapsed="false">
      <c r="E9678" s="6" t="s">
        <v>798</v>
      </c>
    </row>
    <row r="9679" customFormat="false" ht="89.25" hidden="false" customHeight="false" outlineLevel="0" collapsed="false">
      <c r="E9679" s="6" t="s">
        <v>798</v>
      </c>
    </row>
    <row r="9680" customFormat="false" ht="89.25" hidden="false" customHeight="false" outlineLevel="0" collapsed="false">
      <c r="E9680" s="6" t="s">
        <v>798</v>
      </c>
    </row>
    <row r="9681" customFormat="false" ht="89.25" hidden="false" customHeight="false" outlineLevel="0" collapsed="false">
      <c r="E9681" s="6" t="s">
        <v>798</v>
      </c>
    </row>
    <row r="9682" customFormat="false" ht="89.25" hidden="false" customHeight="false" outlineLevel="0" collapsed="false">
      <c r="E9682" s="6" t="s">
        <v>798</v>
      </c>
    </row>
    <row r="9683" customFormat="false" ht="89.25" hidden="false" customHeight="false" outlineLevel="0" collapsed="false">
      <c r="E9683" s="6" t="s">
        <v>798</v>
      </c>
    </row>
    <row r="9684" customFormat="false" ht="89.25" hidden="false" customHeight="false" outlineLevel="0" collapsed="false">
      <c r="E9684" s="6" t="s">
        <v>798</v>
      </c>
    </row>
    <row r="9685" customFormat="false" ht="89.25" hidden="false" customHeight="false" outlineLevel="0" collapsed="false">
      <c r="E9685" s="6" t="s">
        <v>798</v>
      </c>
    </row>
    <row r="9686" customFormat="false" ht="89.25" hidden="false" customHeight="false" outlineLevel="0" collapsed="false">
      <c r="E9686" s="6" t="s">
        <v>798</v>
      </c>
    </row>
    <row r="9687" customFormat="false" ht="89.25" hidden="false" customHeight="false" outlineLevel="0" collapsed="false">
      <c r="E9687" s="6" t="s">
        <v>798</v>
      </c>
    </row>
    <row r="9688" customFormat="false" ht="89.25" hidden="false" customHeight="false" outlineLevel="0" collapsed="false">
      <c r="E9688" s="6" t="s">
        <v>798</v>
      </c>
    </row>
    <row r="9689" customFormat="false" ht="89.25" hidden="false" customHeight="false" outlineLevel="0" collapsed="false">
      <c r="E9689" s="6" t="s">
        <v>798</v>
      </c>
    </row>
    <row r="9690" customFormat="false" ht="89.25" hidden="false" customHeight="false" outlineLevel="0" collapsed="false">
      <c r="E9690" s="6" t="s">
        <v>798</v>
      </c>
    </row>
    <row r="9691" customFormat="false" ht="89.25" hidden="false" customHeight="false" outlineLevel="0" collapsed="false">
      <c r="E9691" s="6" t="s">
        <v>798</v>
      </c>
    </row>
    <row r="9692" customFormat="false" ht="89.25" hidden="false" customHeight="false" outlineLevel="0" collapsed="false">
      <c r="E9692" s="6" t="s">
        <v>798</v>
      </c>
    </row>
    <row r="9693" customFormat="false" ht="89.25" hidden="false" customHeight="false" outlineLevel="0" collapsed="false">
      <c r="E9693" s="6" t="s">
        <v>798</v>
      </c>
    </row>
    <row r="9694" customFormat="false" ht="89.25" hidden="false" customHeight="false" outlineLevel="0" collapsed="false">
      <c r="E9694" s="6" t="s">
        <v>798</v>
      </c>
    </row>
    <row r="9695" customFormat="false" ht="89.25" hidden="false" customHeight="false" outlineLevel="0" collapsed="false">
      <c r="E9695" s="6" t="s">
        <v>798</v>
      </c>
    </row>
    <row r="9696" customFormat="false" ht="89.25" hidden="false" customHeight="false" outlineLevel="0" collapsed="false">
      <c r="E9696" s="6" t="s">
        <v>798</v>
      </c>
    </row>
    <row r="9697" customFormat="false" ht="89.25" hidden="false" customHeight="false" outlineLevel="0" collapsed="false">
      <c r="E9697" s="6" t="s">
        <v>798</v>
      </c>
    </row>
    <row r="9698" customFormat="false" ht="89.25" hidden="false" customHeight="false" outlineLevel="0" collapsed="false">
      <c r="E9698" s="6" t="s">
        <v>798</v>
      </c>
    </row>
    <row r="9699" customFormat="false" ht="89.25" hidden="false" customHeight="false" outlineLevel="0" collapsed="false">
      <c r="E9699" s="6" t="s">
        <v>798</v>
      </c>
    </row>
    <row r="9700" customFormat="false" ht="89.25" hidden="false" customHeight="false" outlineLevel="0" collapsed="false">
      <c r="E9700" s="6" t="s">
        <v>798</v>
      </c>
    </row>
    <row r="9701" customFormat="false" ht="89.25" hidden="false" customHeight="false" outlineLevel="0" collapsed="false">
      <c r="E9701" s="6" t="s">
        <v>798</v>
      </c>
    </row>
    <row r="9702" customFormat="false" ht="89.25" hidden="false" customHeight="false" outlineLevel="0" collapsed="false">
      <c r="E9702" s="6" t="s">
        <v>798</v>
      </c>
    </row>
    <row r="9703" customFormat="false" ht="89.25" hidden="false" customHeight="false" outlineLevel="0" collapsed="false">
      <c r="E9703" s="6" t="s">
        <v>798</v>
      </c>
    </row>
    <row r="9704" customFormat="false" ht="89.25" hidden="false" customHeight="false" outlineLevel="0" collapsed="false">
      <c r="E9704" s="6" t="s">
        <v>798</v>
      </c>
    </row>
    <row r="9705" customFormat="false" ht="89.25" hidden="false" customHeight="false" outlineLevel="0" collapsed="false">
      <c r="E9705" s="6" t="s">
        <v>798</v>
      </c>
    </row>
    <row r="9706" customFormat="false" ht="89.25" hidden="false" customHeight="false" outlineLevel="0" collapsed="false">
      <c r="E9706" s="6" t="s">
        <v>798</v>
      </c>
    </row>
    <row r="9707" customFormat="false" ht="89.25" hidden="false" customHeight="false" outlineLevel="0" collapsed="false">
      <c r="E9707" s="6" t="s">
        <v>798</v>
      </c>
    </row>
    <row r="9708" customFormat="false" ht="89.25" hidden="false" customHeight="false" outlineLevel="0" collapsed="false">
      <c r="E9708" s="6" t="s">
        <v>798</v>
      </c>
    </row>
    <row r="9709" customFormat="false" ht="89.25" hidden="false" customHeight="false" outlineLevel="0" collapsed="false">
      <c r="E9709" s="6" t="s">
        <v>798</v>
      </c>
    </row>
    <row r="9710" customFormat="false" ht="89.25" hidden="false" customHeight="false" outlineLevel="0" collapsed="false">
      <c r="E9710" s="6" t="s">
        <v>798</v>
      </c>
    </row>
    <row r="9711" customFormat="false" ht="89.25" hidden="false" customHeight="false" outlineLevel="0" collapsed="false">
      <c r="E9711" s="6" t="s">
        <v>798</v>
      </c>
    </row>
    <row r="9712" customFormat="false" ht="89.25" hidden="false" customHeight="false" outlineLevel="0" collapsed="false">
      <c r="E9712" s="6" t="s">
        <v>798</v>
      </c>
    </row>
    <row r="9713" customFormat="false" ht="89.25" hidden="false" customHeight="false" outlineLevel="0" collapsed="false">
      <c r="E9713" s="6" t="s">
        <v>798</v>
      </c>
    </row>
    <row r="9714" customFormat="false" ht="89.25" hidden="false" customHeight="false" outlineLevel="0" collapsed="false">
      <c r="E9714" s="6" t="s">
        <v>798</v>
      </c>
    </row>
    <row r="9715" customFormat="false" ht="89.25" hidden="false" customHeight="false" outlineLevel="0" collapsed="false">
      <c r="E9715" s="6" t="s">
        <v>798</v>
      </c>
    </row>
    <row r="9716" customFormat="false" ht="89.25" hidden="false" customHeight="false" outlineLevel="0" collapsed="false">
      <c r="E9716" s="6" t="s">
        <v>798</v>
      </c>
    </row>
    <row r="9717" customFormat="false" ht="89.25" hidden="false" customHeight="false" outlineLevel="0" collapsed="false">
      <c r="E9717" s="6" t="s">
        <v>798</v>
      </c>
    </row>
    <row r="9718" customFormat="false" ht="89.25" hidden="false" customHeight="false" outlineLevel="0" collapsed="false">
      <c r="E9718" s="6" t="s">
        <v>798</v>
      </c>
    </row>
    <row r="9719" customFormat="false" ht="89.25" hidden="false" customHeight="false" outlineLevel="0" collapsed="false">
      <c r="E9719" s="6" t="s">
        <v>798</v>
      </c>
    </row>
    <row r="9720" customFormat="false" ht="89.25" hidden="false" customHeight="false" outlineLevel="0" collapsed="false">
      <c r="E9720" s="6" t="s">
        <v>798</v>
      </c>
    </row>
    <row r="9721" customFormat="false" ht="89.25" hidden="false" customHeight="false" outlineLevel="0" collapsed="false">
      <c r="E9721" s="6" t="s">
        <v>798</v>
      </c>
    </row>
    <row r="9722" customFormat="false" ht="89.25" hidden="false" customHeight="false" outlineLevel="0" collapsed="false">
      <c r="E9722" s="6" t="s">
        <v>798</v>
      </c>
    </row>
    <row r="9723" customFormat="false" ht="89.25" hidden="false" customHeight="false" outlineLevel="0" collapsed="false">
      <c r="E9723" s="6" t="s">
        <v>798</v>
      </c>
    </row>
    <row r="9724" customFormat="false" ht="89.25" hidden="false" customHeight="false" outlineLevel="0" collapsed="false">
      <c r="E9724" s="6" t="s">
        <v>798</v>
      </c>
    </row>
    <row r="9725" customFormat="false" ht="89.25" hidden="false" customHeight="false" outlineLevel="0" collapsed="false">
      <c r="E9725" s="6" t="s">
        <v>798</v>
      </c>
    </row>
    <row r="9726" customFormat="false" ht="89.25" hidden="false" customHeight="false" outlineLevel="0" collapsed="false">
      <c r="E9726" s="6" t="s">
        <v>798</v>
      </c>
    </row>
    <row r="9727" customFormat="false" ht="89.25" hidden="false" customHeight="false" outlineLevel="0" collapsed="false">
      <c r="E9727" s="6" t="s">
        <v>798</v>
      </c>
    </row>
    <row r="9728" customFormat="false" ht="89.25" hidden="false" customHeight="false" outlineLevel="0" collapsed="false">
      <c r="E9728" s="6" t="s">
        <v>798</v>
      </c>
    </row>
    <row r="9729" customFormat="false" ht="89.25" hidden="false" customHeight="false" outlineLevel="0" collapsed="false">
      <c r="E9729" s="6" t="s">
        <v>798</v>
      </c>
    </row>
    <row r="9730" customFormat="false" ht="89.25" hidden="false" customHeight="false" outlineLevel="0" collapsed="false">
      <c r="E9730" s="6" t="s">
        <v>798</v>
      </c>
    </row>
    <row r="9731" customFormat="false" ht="89.25" hidden="false" customHeight="false" outlineLevel="0" collapsed="false">
      <c r="E9731" s="6" t="s">
        <v>798</v>
      </c>
    </row>
    <row r="9732" customFormat="false" ht="89.25" hidden="false" customHeight="false" outlineLevel="0" collapsed="false">
      <c r="E9732" s="6" t="s">
        <v>798</v>
      </c>
    </row>
    <row r="9733" customFormat="false" ht="89.25" hidden="false" customHeight="false" outlineLevel="0" collapsed="false">
      <c r="E9733" s="6" t="s">
        <v>798</v>
      </c>
    </row>
    <row r="9734" customFormat="false" ht="89.25" hidden="false" customHeight="false" outlineLevel="0" collapsed="false">
      <c r="E9734" s="6" t="s">
        <v>798</v>
      </c>
    </row>
    <row r="9735" customFormat="false" ht="89.25" hidden="false" customHeight="false" outlineLevel="0" collapsed="false">
      <c r="E9735" s="6" t="s">
        <v>798</v>
      </c>
    </row>
    <row r="9736" customFormat="false" ht="89.25" hidden="false" customHeight="false" outlineLevel="0" collapsed="false">
      <c r="E9736" s="6" t="s">
        <v>798</v>
      </c>
    </row>
    <row r="9737" customFormat="false" ht="89.25" hidden="false" customHeight="false" outlineLevel="0" collapsed="false">
      <c r="E9737" s="6" t="s">
        <v>798</v>
      </c>
    </row>
    <row r="9738" customFormat="false" ht="89.25" hidden="false" customHeight="false" outlineLevel="0" collapsed="false">
      <c r="E9738" s="6" t="s">
        <v>798</v>
      </c>
    </row>
    <row r="9739" customFormat="false" ht="89.25" hidden="false" customHeight="false" outlineLevel="0" collapsed="false">
      <c r="E9739" s="6" t="s">
        <v>798</v>
      </c>
    </row>
    <row r="9740" customFormat="false" ht="89.25" hidden="false" customHeight="false" outlineLevel="0" collapsed="false">
      <c r="E9740" s="6" t="s">
        <v>798</v>
      </c>
    </row>
    <row r="9741" customFormat="false" ht="89.25" hidden="false" customHeight="false" outlineLevel="0" collapsed="false">
      <c r="E9741" s="6" t="s">
        <v>798</v>
      </c>
    </row>
    <row r="9742" customFormat="false" ht="89.25" hidden="false" customHeight="false" outlineLevel="0" collapsed="false">
      <c r="E9742" s="6" t="s">
        <v>798</v>
      </c>
    </row>
    <row r="9743" customFormat="false" ht="89.25" hidden="false" customHeight="false" outlineLevel="0" collapsed="false">
      <c r="E9743" s="6" t="s">
        <v>798</v>
      </c>
    </row>
    <row r="9744" customFormat="false" ht="89.25" hidden="false" customHeight="false" outlineLevel="0" collapsed="false">
      <c r="E9744" s="6" t="s">
        <v>798</v>
      </c>
    </row>
    <row r="9745" customFormat="false" ht="89.25" hidden="false" customHeight="false" outlineLevel="0" collapsed="false">
      <c r="E9745" s="6" t="s">
        <v>798</v>
      </c>
    </row>
    <row r="9746" customFormat="false" ht="89.25" hidden="false" customHeight="false" outlineLevel="0" collapsed="false">
      <c r="E9746" s="6" t="s">
        <v>798</v>
      </c>
    </row>
    <row r="9747" customFormat="false" ht="89.25" hidden="false" customHeight="false" outlineLevel="0" collapsed="false">
      <c r="E9747" s="6" t="s">
        <v>798</v>
      </c>
    </row>
    <row r="9748" customFormat="false" ht="89.25" hidden="false" customHeight="false" outlineLevel="0" collapsed="false">
      <c r="E9748" s="6" t="s">
        <v>798</v>
      </c>
    </row>
    <row r="9749" customFormat="false" ht="89.25" hidden="false" customHeight="false" outlineLevel="0" collapsed="false">
      <c r="E9749" s="6" t="s">
        <v>798</v>
      </c>
    </row>
    <row r="9750" customFormat="false" ht="89.25" hidden="false" customHeight="false" outlineLevel="0" collapsed="false">
      <c r="E9750" s="6" t="s">
        <v>798</v>
      </c>
    </row>
    <row r="9751" customFormat="false" ht="89.25" hidden="false" customHeight="false" outlineLevel="0" collapsed="false">
      <c r="E9751" s="6" t="s">
        <v>798</v>
      </c>
    </row>
    <row r="9752" customFormat="false" ht="89.25" hidden="false" customHeight="false" outlineLevel="0" collapsed="false">
      <c r="E9752" s="6" t="s">
        <v>798</v>
      </c>
    </row>
    <row r="9753" customFormat="false" ht="89.25" hidden="false" customHeight="false" outlineLevel="0" collapsed="false">
      <c r="E9753" s="6" t="s">
        <v>798</v>
      </c>
    </row>
    <row r="9754" customFormat="false" ht="89.25" hidden="false" customHeight="false" outlineLevel="0" collapsed="false">
      <c r="E9754" s="6" t="s">
        <v>798</v>
      </c>
    </row>
    <row r="9755" customFormat="false" ht="89.25" hidden="false" customHeight="false" outlineLevel="0" collapsed="false">
      <c r="E9755" s="6" t="s">
        <v>798</v>
      </c>
    </row>
    <row r="9756" customFormat="false" ht="89.25" hidden="false" customHeight="false" outlineLevel="0" collapsed="false">
      <c r="E9756" s="6" t="s">
        <v>798</v>
      </c>
    </row>
    <row r="9757" customFormat="false" ht="89.25" hidden="false" customHeight="false" outlineLevel="0" collapsed="false">
      <c r="E9757" s="6" t="s">
        <v>798</v>
      </c>
    </row>
    <row r="9758" customFormat="false" ht="89.25" hidden="false" customHeight="false" outlineLevel="0" collapsed="false">
      <c r="E9758" s="6" t="s">
        <v>798</v>
      </c>
    </row>
    <row r="9759" customFormat="false" ht="89.25" hidden="false" customHeight="false" outlineLevel="0" collapsed="false">
      <c r="E9759" s="6" t="s">
        <v>798</v>
      </c>
    </row>
    <row r="9760" customFormat="false" ht="89.25" hidden="false" customHeight="false" outlineLevel="0" collapsed="false">
      <c r="E9760" s="6" t="s">
        <v>798</v>
      </c>
    </row>
    <row r="9761" customFormat="false" ht="89.25" hidden="false" customHeight="false" outlineLevel="0" collapsed="false">
      <c r="E9761" s="6" t="s">
        <v>798</v>
      </c>
    </row>
    <row r="9762" customFormat="false" ht="89.25" hidden="false" customHeight="false" outlineLevel="0" collapsed="false">
      <c r="E9762" s="6" t="s">
        <v>798</v>
      </c>
    </row>
    <row r="9763" customFormat="false" ht="89.25" hidden="false" customHeight="false" outlineLevel="0" collapsed="false">
      <c r="E9763" s="6" t="s">
        <v>798</v>
      </c>
    </row>
    <row r="9764" customFormat="false" ht="89.25" hidden="false" customHeight="false" outlineLevel="0" collapsed="false">
      <c r="E9764" s="6" t="s">
        <v>798</v>
      </c>
    </row>
    <row r="9765" customFormat="false" ht="89.25" hidden="false" customHeight="false" outlineLevel="0" collapsed="false">
      <c r="E9765" s="6" t="s">
        <v>798</v>
      </c>
    </row>
    <row r="9766" customFormat="false" ht="89.25" hidden="false" customHeight="false" outlineLevel="0" collapsed="false">
      <c r="E9766" s="6" t="s">
        <v>798</v>
      </c>
    </row>
    <row r="9767" customFormat="false" ht="89.25" hidden="false" customHeight="false" outlineLevel="0" collapsed="false">
      <c r="E9767" s="6" t="s">
        <v>798</v>
      </c>
    </row>
    <row r="9768" customFormat="false" ht="89.25" hidden="false" customHeight="false" outlineLevel="0" collapsed="false">
      <c r="E9768" s="6" t="s">
        <v>798</v>
      </c>
    </row>
    <row r="9769" customFormat="false" ht="89.25" hidden="false" customHeight="false" outlineLevel="0" collapsed="false">
      <c r="E9769" s="6" t="s">
        <v>798</v>
      </c>
    </row>
    <row r="9770" customFormat="false" ht="89.25" hidden="false" customHeight="false" outlineLevel="0" collapsed="false">
      <c r="E9770" s="6" t="s">
        <v>798</v>
      </c>
    </row>
    <row r="9771" customFormat="false" ht="89.25" hidden="false" customHeight="false" outlineLevel="0" collapsed="false">
      <c r="E9771" s="6" t="s">
        <v>798</v>
      </c>
    </row>
    <row r="9772" customFormat="false" ht="89.25" hidden="false" customHeight="false" outlineLevel="0" collapsed="false">
      <c r="E9772" s="6" t="s">
        <v>798</v>
      </c>
    </row>
    <row r="9773" customFormat="false" ht="89.25" hidden="false" customHeight="false" outlineLevel="0" collapsed="false">
      <c r="E9773" s="6" t="s">
        <v>798</v>
      </c>
    </row>
    <row r="9774" customFormat="false" ht="89.25" hidden="false" customHeight="false" outlineLevel="0" collapsed="false">
      <c r="E9774" s="6" t="s">
        <v>798</v>
      </c>
    </row>
    <row r="9775" customFormat="false" ht="89.25" hidden="false" customHeight="false" outlineLevel="0" collapsed="false">
      <c r="E9775" s="6" t="s">
        <v>798</v>
      </c>
    </row>
    <row r="9776" customFormat="false" ht="89.25" hidden="false" customHeight="false" outlineLevel="0" collapsed="false">
      <c r="E9776" s="6" t="s">
        <v>798</v>
      </c>
    </row>
    <row r="9777" customFormat="false" ht="89.25" hidden="false" customHeight="false" outlineLevel="0" collapsed="false">
      <c r="E9777" s="6" t="s">
        <v>798</v>
      </c>
    </row>
    <row r="9778" customFormat="false" ht="89.25" hidden="false" customHeight="false" outlineLevel="0" collapsed="false">
      <c r="E9778" s="6" t="s">
        <v>798</v>
      </c>
    </row>
    <row r="9779" customFormat="false" ht="89.25" hidden="false" customHeight="false" outlineLevel="0" collapsed="false">
      <c r="E9779" s="6" t="s">
        <v>798</v>
      </c>
    </row>
    <row r="9780" customFormat="false" ht="89.25" hidden="false" customHeight="false" outlineLevel="0" collapsed="false">
      <c r="E9780" s="6" t="s">
        <v>798</v>
      </c>
    </row>
    <row r="9781" customFormat="false" ht="89.25" hidden="false" customHeight="false" outlineLevel="0" collapsed="false">
      <c r="E9781" s="6" t="s">
        <v>798</v>
      </c>
    </row>
    <row r="9782" customFormat="false" ht="89.25" hidden="false" customHeight="false" outlineLevel="0" collapsed="false">
      <c r="E9782" s="6" t="s">
        <v>798</v>
      </c>
    </row>
    <row r="9783" customFormat="false" ht="89.25" hidden="false" customHeight="false" outlineLevel="0" collapsed="false">
      <c r="E9783" s="6" t="s">
        <v>798</v>
      </c>
    </row>
    <row r="9784" customFormat="false" ht="89.25" hidden="false" customHeight="false" outlineLevel="0" collapsed="false">
      <c r="E9784" s="6" t="s">
        <v>798</v>
      </c>
    </row>
    <row r="9785" customFormat="false" ht="89.25" hidden="false" customHeight="false" outlineLevel="0" collapsed="false">
      <c r="E9785" s="6" t="s">
        <v>798</v>
      </c>
    </row>
    <row r="9786" customFormat="false" ht="89.25" hidden="false" customHeight="false" outlineLevel="0" collapsed="false">
      <c r="E9786" s="6" t="s">
        <v>798</v>
      </c>
    </row>
    <row r="9787" customFormat="false" ht="89.25" hidden="false" customHeight="false" outlineLevel="0" collapsed="false">
      <c r="E9787" s="6" t="s">
        <v>798</v>
      </c>
    </row>
    <row r="9788" customFormat="false" ht="89.25" hidden="false" customHeight="false" outlineLevel="0" collapsed="false">
      <c r="E9788" s="6" t="s">
        <v>798</v>
      </c>
    </row>
    <row r="9789" customFormat="false" ht="89.25" hidden="false" customHeight="false" outlineLevel="0" collapsed="false">
      <c r="E9789" s="6" t="s">
        <v>798</v>
      </c>
    </row>
    <row r="9790" customFormat="false" ht="89.25" hidden="false" customHeight="false" outlineLevel="0" collapsed="false">
      <c r="E9790" s="6" t="s">
        <v>798</v>
      </c>
    </row>
    <row r="9791" customFormat="false" ht="89.25" hidden="false" customHeight="false" outlineLevel="0" collapsed="false">
      <c r="E9791" s="6" t="s">
        <v>798</v>
      </c>
    </row>
    <row r="9792" customFormat="false" ht="89.25" hidden="false" customHeight="false" outlineLevel="0" collapsed="false">
      <c r="E9792" s="6" t="s">
        <v>798</v>
      </c>
    </row>
    <row r="9793" customFormat="false" ht="89.25" hidden="false" customHeight="false" outlineLevel="0" collapsed="false">
      <c r="E9793" s="6" t="s">
        <v>798</v>
      </c>
    </row>
    <row r="9794" customFormat="false" ht="89.25" hidden="false" customHeight="false" outlineLevel="0" collapsed="false">
      <c r="E9794" s="6" t="s">
        <v>798</v>
      </c>
    </row>
    <row r="9795" customFormat="false" ht="89.25" hidden="false" customHeight="false" outlineLevel="0" collapsed="false">
      <c r="E9795" s="6" t="s">
        <v>798</v>
      </c>
    </row>
    <row r="9796" customFormat="false" ht="89.25" hidden="false" customHeight="false" outlineLevel="0" collapsed="false">
      <c r="E9796" s="6" t="s">
        <v>798</v>
      </c>
    </row>
    <row r="9797" customFormat="false" ht="89.25" hidden="false" customHeight="false" outlineLevel="0" collapsed="false">
      <c r="E9797" s="6" t="s">
        <v>798</v>
      </c>
    </row>
    <row r="9798" customFormat="false" ht="89.25" hidden="false" customHeight="false" outlineLevel="0" collapsed="false">
      <c r="E9798" s="6" t="s">
        <v>798</v>
      </c>
    </row>
    <row r="9799" customFormat="false" ht="89.25" hidden="false" customHeight="false" outlineLevel="0" collapsed="false">
      <c r="E9799" s="6" t="s">
        <v>798</v>
      </c>
    </row>
    <row r="9800" customFormat="false" ht="89.25" hidden="false" customHeight="false" outlineLevel="0" collapsed="false">
      <c r="E9800" s="6" t="s">
        <v>798</v>
      </c>
    </row>
    <row r="9801" customFormat="false" ht="89.25" hidden="false" customHeight="false" outlineLevel="0" collapsed="false">
      <c r="E9801" s="6" t="s">
        <v>798</v>
      </c>
    </row>
    <row r="9802" customFormat="false" ht="89.25" hidden="false" customHeight="false" outlineLevel="0" collapsed="false">
      <c r="E9802" s="6" t="s">
        <v>798</v>
      </c>
    </row>
    <row r="9803" customFormat="false" ht="89.25" hidden="false" customHeight="false" outlineLevel="0" collapsed="false">
      <c r="E9803" s="6" t="s">
        <v>798</v>
      </c>
    </row>
    <row r="9804" customFormat="false" ht="89.25" hidden="false" customHeight="false" outlineLevel="0" collapsed="false">
      <c r="E9804" s="6" t="s">
        <v>798</v>
      </c>
    </row>
    <row r="9805" customFormat="false" ht="89.25" hidden="false" customHeight="false" outlineLevel="0" collapsed="false">
      <c r="E9805" s="6" t="s">
        <v>798</v>
      </c>
    </row>
    <row r="9806" customFormat="false" ht="89.25" hidden="false" customHeight="false" outlineLevel="0" collapsed="false">
      <c r="E9806" s="6" t="s">
        <v>798</v>
      </c>
    </row>
    <row r="9807" customFormat="false" ht="89.25" hidden="false" customHeight="false" outlineLevel="0" collapsed="false">
      <c r="E9807" s="6" t="s">
        <v>798</v>
      </c>
    </row>
    <row r="9808" customFormat="false" ht="89.25" hidden="false" customHeight="false" outlineLevel="0" collapsed="false">
      <c r="E9808" s="6" t="s">
        <v>798</v>
      </c>
    </row>
    <row r="9809" customFormat="false" ht="89.25" hidden="false" customHeight="false" outlineLevel="0" collapsed="false">
      <c r="E9809" s="6" t="s">
        <v>798</v>
      </c>
    </row>
    <row r="9810" customFormat="false" ht="89.25" hidden="false" customHeight="false" outlineLevel="0" collapsed="false">
      <c r="E9810" s="6" t="s">
        <v>798</v>
      </c>
    </row>
    <row r="9811" customFormat="false" ht="89.25" hidden="false" customHeight="false" outlineLevel="0" collapsed="false">
      <c r="E9811" s="6" t="s">
        <v>798</v>
      </c>
    </row>
    <row r="9812" customFormat="false" ht="89.25" hidden="false" customHeight="false" outlineLevel="0" collapsed="false">
      <c r="E9812" s="6" t="s">
        <v>798</v>
      </c>
    </row>
    <row r="9813" customFormat="false" ht="89.25" hidden="false" customHeight="false" outlineLevel="0" collapsed="false">
      <c r="E9813" s="6" t="s">
        <v>798</v>
      </c>
    </row>
    <row r="9814" customFormat="false" ht="89.25" hidden="false" customHeight="false" outlineLevel="0" collapsed="false">
      <c r="E9814" s="6" t="s">
        <v>798</v>
      </c>
    </row>
    <row r="9815" customFormat="false" ht="89.25" hidden="false" customHeight="false" outlineLevel="0" collapsed="false">
      <c r="E9815" s="6" t="s">
        <v>798</v>
      </c>
    </row>
    <row r="9816" customFormat="false" ht="89.25" hidden="false" customHeight="false" outlineLevel="0" collapsed="false">
      <c r="E9816" s="6" t="s">
        <v>798</v>
      </c>
    </row>
    <row r="9817" customFormat="false" ht="89.25" hidden="false" customHeight="false" outlineLevel="0" collapsed="false">
      <c r="E9817" s="6" t="s">
        <v>798</v>
      </c>
    </row>
    <row r="9818" customFormat="false" ht="89.25" hidden="false" customHeight="false" outlineLevel="0" collapsed="false">
      <c r="E9818" s="6" t="s">
        <v>798</v>
      </c>
    </row>
    <row r="9819" customFormat="false" ht="89.25" hidden="false" customHeight="false" outlineLevel="0" collapsed="false">
      <c r="E9819" s="6" t="s">
        <v>798</v>
      </c>
    </row>
    <row r="9820" customFormat="false" ht="89.25" hidden="false" customHeight="false" outlineLevel="0" collapsed="false">
      <c r="E9820" s="6" t="s">
        <v>798</v>
      </c>
    </row>
    <row r="9821" customFormat="false" ht="89.25" hidden="false" customHeight="false" outlineLevel="0" collapsed="false">
      <c r="E9821" s="6" t="s">
        <v>798</v>
      </c>
    </row>
    <row r="9822" customFormat="false" ht="89.25" hidden="false" customHeight="false" outlineLevel="0" collapsed="false">
      <c r="E9822" s="6" t="s">
        <v>798</v>
      </c>
    </row>
    <row r="9823" customFormat="false" ht="89.25" hidden="false" customHeight="false" outlineLevel="0" collapsed="false">
      <c r="E9823" s="6" t="s">
        <v>798</v>
      </c>
    </row>
    <row r="9824" customFormat="false" ht="89.25" hidden="false" customHeight="false" outlineLevel="0" collapsed="false">
      <c r="E9824" s="6" t="s">
        <v>798</v>
      </c>
    </row>
    <row r="9825" customFormat="false" ht="89.25" hidden="false" customHeight="false" outlineLevel="0" collapsed="false">
      <c r="E9825" s="6" t="s">
        <v>798</v>
      </c>
    </row>
    <row r="9826" customFormat="false" ht="89.25" hidden="false" customHeight="false" outlineLevel="0" collapsed="false">
      <c r="E9826" s="6" t="s">
        <v>798</v>
      </c>
    </row>
    <row r="9827" customFormat="false" ht="89.25" hidden="false" customHeight="false" outlineLevel="0" collapsed="false">
      <c r="E9827" s="6" t="s">
        <v>798</v>
      </c>
    </row>
    <row r="9828" customFormat="false" ht="89.25" hidden="false" customHeight="false" outlineLevel="0" collapsed="false">
      <c r="E9828" s="6" t="s">
        <v>798</v>
      </c>
    </row>
    <row r="9829" customFormat="false" ht="89.25" hidden="false" customHeight="false" outlineLevel="0" collapsed="false">
      <c r="E9829" s="6" t="s">
        <v>798</v>
      </c>
    </row>
    <row r="9830" customFormat="false" ht="89.25" hidden="false" customHeight="false" outlineLevel="0" collapsed="false">
      <c r="E9830" s="6" t="s">
        <v>798</v>
      </c>
    </row>
    <row r="9831" customFormat="false" ht="89.25" hidden="false" customHeight="false" outlineLevel="0" collapsed="false">
      <c r="E9831" s="6" t="s">
        <v>798</v>
      </c>
    </row>
    <row r="9832" customFormat="false" ht="89.25" hidden="false" customHeight="false" outlineLevel="0" collapsed="false">
      <c r="E9832" s="6" t="s">
        <v>798</v>
      </c>
    </row>
    <row r="9833" customFormat="false" ht="89.25" hidden="false" customHeight="false" outlineLevel="0" collapsed="false">
      <c r="E9833" s="6" t="s">
        <v>798</v>
      </c>
    </row>
    <row r="9834" customFormat="false" ht="89.25" hidden="false" customHeight="false" outlineLevel="0" collapsed="false">
      <c r="E9834" s="6" t="s">
        <v>798</v>
      </c>
    </row>
    <row r="9835" customFormat="false" ht="89.25" hidden="false" customHeight="false" outlineLevel="0" collapsed="false">
      <c r="E9835" s="6" t="s">
        <v>798</v>
      </c>
    </row>
    <row r="9836" customFormat="false" ht="89.25" hidden="false" customHeight="false" outlineLevel="0" collapsed="false">
      <c r="E9836" s="6" t="s">
        <v>798</v>
      </c>
    </row>
    <row r="9837" customFormat="false" ht="89.25" hidden="false" customHeight="false" outlineLevel="0" collapsed="false">
      <c r="E9837" s="6" t="s">
        <v>798</v>
      </c>
    </row>
    <row r="9838" customFormat="false" ht="89.25" hidden="false" customHeight="false" outlineLevel="0" collapsed="false">
      <c r="E9838" s="6" t="s">
        <v>798</v>
      </c>
    </row>
    <row r="9839" customFormat="false" ht="89.25" hidden="false" customHeight="false" outlineLevel="0" collapsed="false">
      <c r="E9839" s="6" t="s">
        <v>798</v>
      </c>
    </row>
    <row r="9840" customFormat="false" ht="89.25" hidden="false" customHeight="false" outlineLevel="0" collapsed="false">
      <c r="E9840" s="6" t="s">
        <v>798</v>
      </c>
    </row>
    <row r="9841" customFormat="false" ht="89.25" hidden="false" customHeight="false" outlineLevel="0" collapsed="false">
      <c r="E9841" s="6" t="s">
        <v>798</v>
      </c>
    </row>
    <row r="9842" customFormat="false" ht="89.25" hidden="false" customHeight="false" outlineLevel="0" collapsed="false">
      <c r="E9842" s="6" t="s">
        <v>798</v>
      </c>
    </row>
    <row r="9843" customFormat="false" ht="89.25" hidden="false" customHeight="false" outlineLevel="0" collapsed="false">
      <c r="E9843" s="6" t="s">
        <v>798</v>
      </c>
    </row>
    <row r="9844" customFormat="false" ht="89.25" hidden="false" customHeight="false" outlineLevel="0" collapsed="false">
      <c r="E9844" s="6" t="s">
        <v>798</v>
      </c>
    </row>
    <row r="9845" customFormat="false" ht="89.25" hidden="false" customHeight="false" outlineLevel="0" collapsed="false">
      <c r="E9845" s="6" t="s">
        <v>798</v>
      </c>
    </row>
    <row r="9846" customFormat="false" ht="89.25" hidden="false" customHeight="false" outlineLevel="0" collapsed="false">
      <c r="E9846" s="6" t="s">
        <v>798</v>
      </c>
    </row>
    <row r="9847" customFormat="false" ht="89.25" hidden="false" customHeight="false" outlineLevel="0" collapsed="false">
      <c r="E9847" s="6" t="s">
        <v>798</v>
      </c>
    </row>
    <row r="9848" customFormat="false" ht="89.25" hidden="false" customHeight="false" outlineLevel="0" collapsed="false">
      <c r="E9848" s="6" t="s">
        <v>798</v>
      </c>
    </row>
    <row r="9849" customFormat="false" ht="89.25" hidden="false" customHeight="false" outlineLevel="0" collapsed="false">
      <c r="E9849" s="6" t="s">
        <v>798</v>
      </c>
    </row>
    <row r="9850" customFormat="false" ht="89.25" hidden="false" customHeight="false" outlineLevel="0" collapsed="false">
      <c r="E9850" s="6" t="s">
        <v>798</v>
      </c>
    </row>
    <row r="9851" customFormat="false" ht="89.25" hidden="false" customHeight="false" outlineLevel="0" collapsed="false">
      <c r="E9851" s="6" t="s">
        <v>798</v>
      </c>
    </row>
    <row r="9852" customFormat="false" ht="89.25" hidden="false" customHeight="false" outlineLevel="0" collapsed="false">
      <c r="E9852" s="6" t="s">
        <v>798</v>
      </c>
    </row>
    <row r="9853" customFormat="false" ht="89.25" hidden="false" customHeight="false" outlineLevel="0" collapsed="false">
      <c r="E9853" s="6" t="s">
        <v>798</v>
      </c>
    </row>
    <row r="9854" customFormat="false" ht="89.25" hidden="false" customHeight="false" outlineLevel="0" collapsed="false">
      <c r="E9854" s="6" t="s">
        <v>798</v>
      </c>
    </row>
    <row r="9855" customFormat="false" ht="89.25" hidden="false" customHeight="false" outlineLevel="0" collapsed="false">
      <c r="E9855" s="6" t="s">
        <v>798</v>
      </c>
    </row>
    <row r="9856" customFormat="false" ht="89.25" hidden="false" customHeight="false" outlineLevel="0" collapsed="false">
      <c r="E9856" s="6" t="s">
        <v>798</v>
      </c>
    </row>
    <row r="9857" customFormat="false" ht="89.25" hidden="false" customHeight="false" outlineLevel="0" collapsed="false">
      <c r="E9857" s="6" t="s">
        <v>798</v>
      </c>
    </row>
    <row r="9858" customFormat="false" ht="89.25" hidden="false" customHeight="false" outlineLevel="0" collapsed="false">
      <c r="E9858" s="6" t="s">
        <v>798</v>
      </c>
    </row>
    <row r="9859" customFormat="false" ht="89.25" hidden="false" customHeight="false" outlineLevel="0" collapsed="false">
      <c r="E9859" s="6" t="s">
        <v>798</v>
      </c>
    </row>
    <row r="9860" customFormat="false" ht="89.25" hidden="false" customHeight="false" outlineLevel="0" collapsed="false">
      <c r="E9860" s="6" t="s">
        <v>798</v>
      </c>
    </row>
    <row r="9861" customFormat="false" ht="89.25" hidden="false" customHeight="false" outlineLevel="0" collapsed="false">
      <c r="E9861" s="6" t="s">
        <v>798</v>
      </c>
    </row>
    <row r="9862" customFormat="false" ht="89.25" hidden="false" customHeight="false" outlineLevel="0" collapsed="false">
      <c r="E9862" s="6" t="s">
        <v>798</v>
      </c>
    </row>
    <row r="9863" customFormat="false" ht="89.25" hidden="false" customHeight="false" outlineLevel="0" collapsed="false">
      <c r="E9863" s="6" t="s">
        <v>798</v>
      </c>
    </row>
    <row r="9864" customFormat="false" ht="89.25" hidden="false" customHeight="false" outlineLevel="0" collapsed="false">
      <c r="E9864" s="6" t="s">
        <v>798</v>
      </c>
    </row>
    <row r="9865" customFormat="false" ht="89.25" hidden="false" customHeight="false" outlineLevel="0" collapsed="false">
      <c r="E9865" s="6" t="s">
        <v>798</v>
      </c>
    </row>
    <row r="9866" customFormat="false" ht="89.25" hidden="false" customHeight="false" outlineLevel="0" collapsed="false">
      <c r="E9866" s="6" t="s">
        <v>798</v>
      </c>
    </row>
    <row r="9867" customFormat="false" ht="89.25" hidden="false" customHeight="false" outlineLevel="0" collapsed="false">
      <c r="E9867" s="6" t="s">
        <v>798</v>
      </c>
    </row>
    <row r="9868" customFormat="false" ht="89.25" hidden="false" customHeight="false" outlineLevel="0" collapsed="false">
      <c r="E9868" s="6" t="s">
        <v>798</v>
      </c>
    </row>
    <row r="9869" customFormat="false" ht="89.25" hidden="false" customHeight="false" outlineLevel="0" collapsed="false">
      <c r="E9869" s="6" t="s">
        <v>798</v>
      </c>
    </row>
    <row r="9870" customFormat="false" ht="89.25" hidden="false" customHeight="false" outlineLevel="0" collapsed="false">
      <c r="E9870" s="6" t="s">
        <v>798</v>
      </c>
    </row>
    <row r="9871" customFormat="false" ht="89.25" hidden="false" customHeight="false" outlineLevel="0" collapsed="false">
      <c r="E9871" s="6" t="s">
        <v>798</v>
      </c>
    </row>
    <row r="9872" customFormat="false" ht="89.25" hidden="false" customHeight="false" outlineLevel="0" collapsed="false">
      <c r="E9872" s="6" t="s">
        <v>798</v>
      </c>
    </row>
    <row r="9873" customFormat="false" ht="89.25" hidden="false" customHeight="false" outlineLevel="0" collapsed="false">
      <c r="E9873" s="6" t="s">
        <v>798</v>
      </c>
    </row>
    <row r="9874" customFormat="false" ht="89.25" hidden="false" customHeight="false" outlineLevel="0" collapsed="false">
      <c r="E9874" s="6" t="s">
        <v>798</v>
      </c>
    </row>
    <row r="9875" customFormat="false" ht="89.25" hidden="false" customHeight="false" outlineLevel="0" collapsed="false">
      <c r="E9875" s="6" t="s">
        <v>798</v>
      </c>
    </row>
    <row r="9876" customFormat="false" ht="89.25" hidden="false" customHeight="false" outlineLevel="0" collapsed="false">
      <c r="E9876" s="6" t="s">
        <v>798</v>
      </c>
    </row>
    <row r="9877" customFormat="false" ht="89.25" hidden="false" customHeight="false" outlineLevel="0" collapsed="false">
      <c r="E9877" s="6" t="s">
        <v>798</v>
      </c>
    </row>
    <row r="9878" customFormat="false" ht="89.25" hidden="false" customHeight="false" outlineLevel="0" collapsed="false">
      <c r="E9878" s="6" t="s">
        <v>798</v>
      </c>
    </row>
    <row r="9879" customFormat="false" ht="89.25" hidden="false" customHeight="false" outlineLevel="0" collapsed="false">
      <c r="E9879" s="6" t="s">
        <v>798</v>
      </c>
    </row>
    <row r="9880" customFormat="false" ht="89.25" hidden="false" customHeight="false" outlineLevel="0" collapsed="false">
      <c r="E9880" s="6" t="s">
        <v>798</v>
      </c>
    </row>
    <row r="9881" customFormat="false" ht="89.25" hidden="false" customHeight="false" outlineLevel="0" collapsed="false">
      <c r="E9881" s="6" t="s">
        <v>798</v>
      </c>
    </row>
    <row r="9882" customFormat="false" ht="89.25" hidden="false" customHeight="false" outlineLevel="0" collapsed="false">
      <c r="E9882" s="6" t="s">
        <v>798</v>
      </c>
    </row>
    <row r="9883" customFormat="false" ht="89.25" hidden="false" customHeight="false" outlineLevel="0" collapsed="false">
      <c r="E9883" s="6" t="s">
        <v>798</v>
      </c>
    </row>
    <row r="9884" customFormat="false" ht="89.25" hidden="false" customHeight="false" outlineLevel="0" collapsed="false">
      <c r="E9884" s="6" t="s">
        <v>798</v>
      </c>
    </row>
    <row r="9885" customFormat="false" ht="89.25" hidden="false" customHeight="false" outlineLevel="0" collapsed="false">
      <c r="E9885" s="6" t="s">
        <v>798</v>
      </c>
    </row>
    <row r="9886" customFormat="false" ht="89.25" hidden="false" customHeight="false" outlineLevel="0" collapsed="false">
      <c r="E9886" s="6" t="s">
        <v>798</v>
      </c>
    </row>
    <row r="9887" customFormat="false" ht="89.25" hidden="false" customHeight="false" outlineLevel="0" collapsed="false">
      <c r="E9887" s="6" t="s">
        <v>798</v>
      </c>
    </row>
    <row r="9888" customFormat="false" ht="89.25" hidden="false" customHeight="false" outlineLevel="0" collapsed="false">
      <c r="E9888" s="6" t="s">
        <v>798</v>
      </c>
    </row>
    <row r="9889" customFormat="false" ht="89.25" hidden="false" customHeight="false" outlineLevel="0" collapsed="false">
      <c r="E9889" s="6" t="s">
        <v>798</v>
      </c>
    </row>
    <row r="9890" customFormat="false" ht="89.25" hidden="false" customHeight="false" outlineLevel="0" collapsed="false">
      <c r="E9890" s="6" t="s">
        <v>798</v>
      </c>
    </row>
    <row r="9891" customFormat="false" ht="89.25" hidden="false" customHeight="false" outlineLevel="0" collapsed="false">
      <c r="E9891" s="6" t="s">
        <v>798</v>
      </c>
    </row>
    <row r="9892" customFormat="false" ht="89.25" hidden="false" customHeight="false" outlineLevel="0" collapsed="false">
      <c r="E9892" s="6" t="s">
        <v>798</v>
      </c>
    </row>
    <row r="9893" customFormat="false" ht="89.25" hidden="false" customHeight="false" outlineLevel="0" collapsed="false">
      <c r="E9893" s="6" t="s">
        <v>798</v>
      </c>
    </row>
    <row r="9894" customFormat="false" ht="89.25" hidden="false" customHeight="false" outlineLevel="0" collapsed="false">
      <c r="E9894" s="6" t="s">
        <v>798</v>
      </c>
    </row>
    <row r="9895" customFormat="false" ht="89.25" hidden="false" customHeight="false" outlineLevel="0" collapsed="false">
      <c r="E9895" s="6" t="s">
        <v>798</v>
      </c>
    </row>
    <row r="9896" customFormat="false" ht="89.25" hidden="false" customHeight="false" outlineLevel="0" collapsed="false">
      <c r="E9896" s="6" t="s">
        <v>798</v>
      </c>
    </row>
    <row r="9897" customFormat="false" ht="89.25" hidden="false" customHeight="false" outlineLevel="0" collapsed="false">
      <c r="E9897" s="6" t="s">
        <v>798</v>
      </c>
    </row>
    <row r="9898" customFormat="false" ht="89.25" hidden="false" customHeight="false" outlineLevel="0" collapsed="false">
      <c r="E9898" s="6" t="s">
        <v>798</v>
      </c>
    </row>
    <row r="9899" customFormat="false" ht="89.25" hidden="false" customHeight="false" outlineLevel="0" collapsed="false">
      <c r="E9899" s="6" t="s">
        <v>798</v>
      </c>
    </row>
    <row r="9900" customFormat="false" ht="89.25" hidden="false" customHeight="false" outlineLevel="0" collapsed="false">
      <c r="E9900" s="6" t="s">
        <v>798</v>
      </c>
    </row>
    <row r="9901" customFormat="false" ht="89.25" hidden="false" customHeight="false" outlineLevel="0" collapsed="false">
      <c r="E9901" s="6" t="s">
        <v>798</v>
      </c>
    </row>
    <row r="9902" customFormat="false" ht="89.25" hidden="false" customHeight="false" outlineLevel="0" collapsed="false">
      <c r="E9902" s="6" t="s">
        <v>798</v>
      </c>
    </row>
    <row r="9903" customFormat="false" ht="89.25" hidden="false" customHeight="false" outlineLevel="0" collapsed="false">
      <c r="E9903" s="6" t="s">
        <v>798</v>
      </c>
    </row>
    <row r="9904" customFormat="false" ht="89.25" hidden="false" customHeight="false" outlineLevel="0" collapsed="false">
      <c r="E9904" s="6" t="s">
        <v>798</v>
      </c>
    </row>
    <row r="9905" customFormat="false" ht="89.25" hidden="false" customHeight="false" outlineLevel="0" collapsed="false">
      <c r="E9905" s="6" t="s">
        <v>798</v>
      </c>
    </row>
    <row r="9906" customFormat="false" ht="89.25" hidden="false" customHeight="false" outlineLevel="0" collapsed="false">
      <c r="E9906" s="6" t="s">
        <v>798</v>
      </c>
    </row>
    <row r="9907" customFormat="false" ht="89.25" hidden="false" customHeight="false" outlineLevel="0" collapsed="false">
      <c r="E9907" s="6" t="s">
        <v>798</v>
      </c>
    </row>
    <row r="9908" customFormat="false" ht="89.25" hidden="false" customHeight="false" outlineLevel="0" collapsed="false">
      <c r="E9908" s="6" t="s">
        <v>798</v>
      </c>
    </row>
    <row r="9909" customFormat="false" ht="89.25" hidden="false" customHeight="false" outlineLevel="0" collapsed="false">
      <c r="E9909" s="6" t="s">
        <v>798</v>
      </c>
    </row>
    <row r="9910" customFormat="false" ht="89.25" hidden="false" customHeight="false" outlineLevel="0" collapsed="false">
      <c r="E9910" s="6" t="s">
        <v>798</v>
      </c>
    </row>
    <row r="9911" customFormat="false" ht="89.25" hidden="false" customHeight="false" outlineLevel="0" collapsed="false">
      <c r="E9911" s="6" t="s">
        <v>798</v>
      </c>
    </row>
    <row r="9912" customFormat="false" ht="89.25" hidden="false" customHeight="false" outlineLevel="0" collapsed="false">
      <c r="E9912" s="6" t="s">
        <v>798</v>
      </c>
    </row>
    <row r="9913" customFormat="false" ht="89.25" hidden="false" customHeight="false" outlineLevel="0" collapsed="false">
      <c r="E9913" s="6" t="s">
        <v>798</v>
      </c>
    </row>
    <row r="9914" customFormat="false" ht="89.25" hidden="false" customHeight="false" outlineLevel="0" collapsed="false">
      <c r="E9914" s="6" t="s">
        <v>798</v>
      </c>
    </row>
    <row r="9915" customFormat="false" ht="89.25" hidden="false" customHeight="false" outlineLevel="0" collapsed="false">
      <c r="E9915" s="6" t="s">
        <v>798</v>
      </c>
    </row>
    <row r="9916" customFormat="false" ht="89.25" hidden="false" customHeight="false" outlineLevel="0" collapsed="false">
      <c r="E9916" s="6" t="s">
        <v>798</v>
      </c>
    </row>
    <row r="9917" customFormat="false" ht="89.25" hidden="false" customHeight="false" outlineLevel="0" collapsed="false">
      <c r="E9917" s="6" t="s">
        <v>798</v>
      </c>
    </row>
    <row r="9918" customFormat="false" ht="89.25" hidden="false" customHeight="false" outlineLevel="0" collapsed="false">
      <c r="E9918" s="6" t="s">
        <v>798</v>
      </c>
    </row>
    <row r="9919" customFormat="false" ht="89.25" hidden="false" customHeight="false" outlineLevel="0" collapsed="false">
      <c r="E9919" s="6" t="s">
        <v>798</v>
      </c>
    </row>
    <row r="9920" customFormat="false" ht="89.25" hidden="false" customHeight="false" outlineLevel="0" collapsed="false">
      <c r="E9920" s="6" t="s">
        <v>798</v>
      </c>
    </row>
    <row r="9921" customFormat="false" ht="89.25" hidden="false" customHeight="false" outlineLevel="0" collapsed="false">
      <c r="E9921" s="6" t="s">
        <v>798</v>
      </c>
    </row>
    <row r="9922" customFormat="false" ht="89.25" hidden="false" customHeight="false" outlineLevel="0" collapsed="false">
      <c r="E9922" s="6" t="s">
        <v>798</v>
      </c>
    </row>
    <row r="9923" customFormat="false" ht="89.25" hidden="false" customHeight="false" outlineLevel="0" collapsed="false">
      <c r="E9923" s="6" t="s">
        <v>798</v>
      </c>
    </row>
    <row r="9924" customFormat="false" ht="89.25" hidden="false" customHeight="false" outlineLevel="0" collapsed="false">
      <c r="E9924" s="6" t="s">
        <v>798</v>
      </c>
    </row>
    <row r="9925" customFormat="false" ht="89.25" hidden="false" customHeight="false" outlineLevel="0" collapsed="false">
      <c r="E9925" s="6" t="s">
        <v>798</v>
      </c>
    </row>
    <row r="9926" customFormat="false" ht="89.25" hidden="false" customHeight="false" outlineLevel="0" collapsed="false">
      <c r="E9926" s="6" t="s">
        <v>798</v>
      </c>
    </row>
    <row r="9927" customFormat="false" ht="89.25" hidden="false" customHeight="false" outlineLevel="0" collapsed="false">
      <c r="E9927" s="6" t="s">
        <v>798</v>
      </c>
    </row>
    <row r="9928" customFormat="false" ht="89.25" hidden="false" customHeight="false" outlineLevel="0" collapsed="false">
      <c r="E9928" s="6" t="s">
        <v>798</v>
      </c>
    </row>
    <row r="9929" customFormat="false" ht="89.25" hidden="false" customHeight="false" outlineLevel="0" collapsed="false">
      <c r="E9929" s="6" t="s">
        <v>798</v>
      </c>
    </row>
    <row r="9930" customFormat="false" ht="89.25" hidden="false" customHeight="false" outlineLevel="0" collapsed="false">
      <c r="E9930" s="6" t="s">
        <v>798</v>
      </c>
    </row>
    <row r="9931" customFormat="false" ht="89.25" hidden="false" customHeight="false" outlineLevel="0" collapsed="false">
      <c r="E9931" s="6" t="s">
        <v>798</v>
      </c>
    </row>
    <row r="9932" customFormat="false" ht="89.25" hidden="false" customHeight="false" outlineLevel="0" collapsed="false">
      <c r="E9932" s="6" t="s">
        <v>798</v>
      </c>
    </row>
    <row r="9933" customFormat="false" ht="89.25" hidden="false" customHeight="false" outlineLevel="0" collapsed="false">
      <c r="E9933" s="6" t="s">
        <v>798</v>
      </c>
    </row>
    <row r="9934" customFormat="false" ht="89.25" hidden="false" customHeight="false" outlineLevel="0" collapsed="false">
      <c r="E9934" s="6" t="s">
        <v>798</v>
      </c>
    </row>
    <row r="9935" customFormat="false" ht="89.25" hidden="false" customHeight="false" outlineLevel="0" collapsed="false">
      <c r="E9935" s="6" t="s">
        <v>798</v>
      </c>
    </row>
    <row r="9936" customFormat="false" ht="89.25" hidden="false" customHeight="false" outlineLevel="0" collapsed="false">
      <c r="E9936" s="6" t="s">
        <v>798</v>
      </c>
    </row>
    <row r="9937" customFormat="false" ht="89.25" hidden="false" customHeight="false" outlineLevel="0" collapsed="false">
      <c r="E9937" s="6" t="s">
        <v>798</v>
      </c>
    </row>
    <row r="9938" customFormat="false" ht="89.25" hidden="false" customHeight="false" outlineLevel="0" collapsed="false">
      <c r="E9938" s="6" t="s">
        <v>798</v>
      </c>
    </row>
    <row r="9939" customFormat="false" ht="89.25" hidden="false" customHeight="false" outlineLevel="0" collapsed="false">
      <c r="E9939" s="6" t="s">
        <v>798</v>
      </c>
    </row>
    <row r="9940" customFormat="false" ht="89.25" hidden="false" customHeight="false" outlineLevel="0" collapsed="false">
      <c r="E9940" s="6" t="s">
        <v>798</v>
      </c>
    </row>
    <row r="9941" customFormat="false" ht="89.25" hidden="false" customHeight="false" outlineLevel="0" collapsed="false">
      <c r="E9941" s="6" t="s">
        <v>798</v>
      </c>
    </row>
    <row r="9942" customFormat="false" ht="89.25" hidden="false" customHeight="false" outlineLevel="0" collapsed="false">
      <c r="E9942" s="6" t="s">
        <v>798</v>
      </c>
    </row>
    <row r="9943" customFormat="false" ht="89.25" hidden="false" customHeight="false" outlineLevel="0" collapsed="false">
      <c r="E9943" s="6" t="s">
        <v>798</v>
      </c>
    </row>
    <row r="9944" customFormat="false" ht="89.25" hidden="false" customHeight="false" outlineLevel="0" collapsed="false">
      <c r="E9944" s="6" t="s">
        <v>798</v>
      </c>
    </row>
    <row r="9945" customFormat="false" ht="89.25" hidden="false" customHeight="false" outlineLevel="0" collapsed="false">
      <c r="E9945" s="6" t="s">
        <v>798</v>
      </c>
    </row>
    <row r="9946" customFormat="false" ht="89.25" hidden="false" customHeight="false" outlineLevel="0" collapsed="false">
      <c r="E9946" s="6" t="s">
        <v>798</v>
      </c>
    </row>
    <row r="9947" customFormat="false" ht="89.25" hidden="false" customHeight="false" outlineLevel="0" collapsed="false">
      <c r="E9947" s="6" t="s">
        <v>798</v>
      </c>
    </row>
    <row r="9948" customFormat="false" ht="89.25" hidden="false" customHeight="false" outlineLevel="0" collapsed="false">
      <c r="E9948" s="6" t="s">
        <v>798</v>
      </c>
    </row>
    <row r="9949" customFormat="false" ht="89.25" hidden="false" customHeight="false" outlineLevel="0" collapsed="false">
      <c r="E9949" s="6" t="s">
        <v>798</v>
      </c>
    </row>
    <row r="9950" customFormat="false" ht="89.25" hidden="false" customHeight="false" outlineLevel="0" collapsed="false">
      <c r="E9950" s="6" t="s">
        <v>798</v>
      </c>
    </row>
    <row r="9951" customFormat="false" ht="89.25" hidden="false" customHeight="false" outlineLevel="0" collapsed="false">
      <c r="E9951" s="6" t="s">
        <v>798</v>
      </c>
    </row>
    <row r="9952" customFormat="false" ht="89.25" hidden="false" customHeight="false" outlineLevel="0" collapsed="false">
      <c r="E9952" s="6" t="s">
        <v>798</v>
      </c>
    </row>
    <row r="9953" customFormat="false" ht="89.25" hidden="false" customHeight="false" outlineLevel="0" collapsed="false">
      <c r="E9953" s="6" t="s">
        <v>798</v>
      </c>
    </row>
    <row r="9954" customFormat="false" ht="89.25" hidden="false" customHeight="false" outlineLevel="0" collapsed="false">
      <c r="E9954" s="6" t="s">
        <v>798</v>
      </c>
    </row>
    <row r="9955" customFormat="false" ht="89.25" hidden="false" customHeight="false" outlineLevel="0" collapsed="false">
      <c r="E9955" s="6" t="s">
        <v>798</v>
      </c>
    </row>
    <row r="9956" customFormat="false" ht="89.25" hidden="false" customHeight="false" outlineLevel="0" collapsed="false">
      <c r="E9956" s="6" t="s">
        <v>798</v>
      </c>
    </row>
    <row r="9957" customFormat="false" ht="89.25" hidden="false" customHeight="false" outlineLevel="0" collapsed="false">
      <c r="E9957" s="6" t="s">
        <v>798</v>
      </c>
    </row>
    <row r="9958" customFormat="false" ht="89.25" hidden="false" customHeight="false" outlineLevel="0" collapsed="false">
      <c r="E9958" s="6" t="s">
        <v>798</v>
      </c>
    </row>
    <row r="9959" customFormat="false" ht="89.25" hidden="false" customHeight="false" outlineLevel="0" collapsed="false">
      <c r="E9959" s="6" t="s">
        <v>798</v>
      </c>
    </row>
    <row r="9960" customFormat="false" ht="89.25" hidden="false" customHeight="false" outlineLevel="0" collapsed="false">
      <c r="E9960" s="6" t="s">
        <v>798</v>
      </c>
    </row>
    <row r="9961" customFormat="false" ht="89.25" hidden="false" customHeight="false" outlineLevel="0" collapsed="false">
      <c r="E9961" s="6" t="s">
        <v>798</v>
      </c>
    </row>
    <row r="9962" customFormat="false" ht="89.25" hidden="false" customHeight="false" outlineLevel="0" collapsed="false">
      <c r="E9962" s="6" t="s">
        <v>798</v>
      </c>
    </row>
    <row r="9963" customFormat="false" ht="89.25" hidden="false" customHeight="false" outlineLevel="0" collapsed="false">
      <c r="E9963" s="6" t="s">
        <v>798</v>
      </c>
    </row>
    <row r="9964" customFormat="false" ht="89.25" hidden="false" customHeight="false" outlineLevel="0" collapsed="false">
      <c r="E9964" s="6" t="s">
        <v>798</v>
      </c>
    </row>
    <row r="9965" customFormat="false" ht="89.25" hidden="false" customHeight="false" outlineLevel="0" collapsed="false">
      <c r="E9965" s="6" t="s">
        <v>798</v>
      </c>
    </row>
    <row r="9966" customFormat="false" ht="89.25" hidden="false" customHeight="false" outlineLevel="0" collapsed="false">
      <c r="E9966" s="6" t="s">
        <v>798</v>
      </c>
    </row>
    <row r="9967" customFormat="false" ht="89.25" hidden="false" customHeight="false" outlineLevel="0" collapsed="false">
      <c r="E9967" s="6" t="s">
        <v>798</v>
      </c>
    </row>
    <row r="9968" customFormat="false" ht="89.25" hidden="false" customHeight="false" outlineLevel="0" collapsed="false">
      <c r="E9968" s="6" t="s">
        <v>798</v>
      </c>
    </row>
    <row r="9969" customFormat="false" ht="89.25" hidden="false" customHeight="false" outlineLevel="0" collapsed="false">
      <c r="E9969" s="6" t="s">
        <v>798</v>
      </c>
    </row>
    <row r="9970" customFormat="false" ht="89.25" hidden="false" customHeight="false" outlineLevel="0" collapsed="false">
      <c r="E9970" s="6" t="s">
        <v>798</v>
      </c>
    </row>
    <row r="9971" customFormat="false" ht="89.25" hidden="false" customHeight="false" outlineLevel="0" collapsed="false">
      <c r="E9971" s="6" t="s">
        <v>798</v>
      </c>
    </row>
    <row r="9972" customFormat="false" ht="89.25" hidden="false" customHeight="false" outlineLevel="0" collapsed="false">
      <c r="E9972" s="6" t="s">
        <v>798</v>
      </c>
    </row>
    <row r="9973" customFormat="false" ht="89.25" hidden="false" customHeight="false" outlineLevel="0" collapsed="false">
      <c r="E9973" s="6" t="s">
        <v>798</v>
      </c>
    </row>
    <row r="9974" customFormat="false" ht="89.25" hidden="false" customHeight="false" outlineLevel="0" collapsed="false">
      <c r="E9974" s="6" t="s">
        <v>798</v>
      </c>
    </row>
    <row r="9975" customFormat="false" ht="89.25" hidden="false" customHeight="false" outlineLevel="0" collapsed="false">
      <c r="E9975" s="6" t="s">
        <v>798</v>
      </c>
    </row>
    <row r="9976" customFormat="false" ht="89.25" hidden="false" customHeight="false" outlineLevel="0" collapsed="false">
      <c r="E9976" s="6" t="s">
        <v>798</v>
      </c>
    </row>
    <row r="9977" customFormat="false" ht="89.25" hidden="false" customHeight="false" outlineLevel="0" collapsed="false">
      <c r="E9977" s="6" t="s">
        <v>798</v>
      </c>
    </row>
    <row r="9978" customFormat="false" ht="89.25" hidden="false" customHeight="false" outlineLevel="0" collapsed="false">
      <c r="E9978" s="6" t="s">
        <v>798</v>
      </c>
    </row>
    <row r="9979" customFormat="false" ht="89.25" hidden="false" customHeight="false" outlineLevel="0" collapsed="false">
      <c r="E9979" s="6" t="s">
        <v>798</v>
      </c>
    </row>
    <row r="9980" customFormat="false" ht="89.25" hidden="false" customHeight="false" outlineLevel="0" collapsed="false">
      <c r="E9980" s="6" t="s">
        <v>798</v>
      </c>
    </row>
    <row r="9981" customFormat="false" ht="89.25" hidden="false" customHeight="false" outlineLevel="0" collapsed="false">
      <c r="E9981" s="6" t="s">
        <v>798</v>
      </c>
    </row>
    <row r="9982" customFormat="false" ht="89.25" hidden="false" customHeight="false" outlineLevel="0" collapsed="false">
      <c r="E9982" s="6" t="s">
        <v>798</v>
      </c>
    </row>
    <row r="9983" customFormat="false" ht="89.25" hidden="false" customHeight="false" outlineLevel="0" collapsed="false">
      <c r="E9983" s="6" t="s">
        <v>798</v>
      </c>
    </row>
    <row r="9984" customFormat="false" ht="89.25" hidden="false" customHeight="false" outlineLevel="0" collapsed="false">
      <c r="E9984" s="6" t="s">
        <v>798</v>
      </c>
    </row>
    <row r="9985" customFormat="false" ht="89.25" hidden="false" customHeight="false" outlineLevel="0" collapsed="false">
      <c r="E9985" s="6" t="s">
        <v>798</v>
      </c>
    </row>
    <row r="9986" customFormat="false" ht="89.25" hidden="false" customHeight="false" outlineLevel="0" collapsed="false">
      <c r="E9986" s="6" t="s">
        <v>798</v>
      </c>
    </row>
    <row r="9987" customFormat="false" ht="89.25" hidden="false" customHeight="false" outlineLevel="0" collapsed="false">
      <c r="E9987" s="6" t="s">
        <v>798</v>
      </c>
    </row>
    <row r="9988" customFormat="false" ht="89.25" hidden="false" customHeight="false" outlineLevel="0" collapsed="false">
      <c r="E9988" s="6" t="s">
        <v>798</v>
      </c>
    </row>
    <row r="9989" customFormat="false" ht="89.25" hidden="false" customHeight="false" outlineLevel="0" collapsed="false">
      <c r="E9989" s="6" t="s">
        <v>798</v>
      </c>
    </row>
    <row r="9990" customFormat="false" ht="89.25" hidden="false" customHeight="false" outlineLevel="0" collapsed="false">
      <c r="E9990" s="6" t="s">
        <v>798</v>
      </c>
    </row>
    <row r="9991" customFormat="false" ht="89.25" hidden="false" customHeight="false" outlineLevel="0" collapsed="false">
      <c r="E9991" s="6" t="s">
        <v>798</v>
      </c>
    </row>
    <row r="9992" customFormat="false" ht="89.25" hidden="false" customHeight="false" outlineLevel="0" collapsed="false">
      <c r="E9992" s="6" t="s">
        <v>798</v>
      </c>
    </row>
    <row r="9993" customFormat="false" ht="89.25" hidden="false" customHeight="false" outlineLevel="0" collapsed="false">
      <c r="E9993" s="6" t="s">
        <v>798</v>
      </c>
    </row>
    <row r="9994" customFormat="false" ht="89.25" hidden="false" customHeight="false" outlineLevel="0" collapsed="false">
      <c r="E9994" s="6" t="s">
        <v>798</v>
      </c>
    </row>
    <row r="9995" customFormat="false" ht="89.25" hidden="false" customHeight="false" outlineLevel="0" collapsed="false">
      <c r="E9995" s="6" t="s">
        <v>798</v>
      </c>
    </row>
    <row r="9996" customFormat="false" ht="89.25" hidden="false" customHeight="false" outlineLevel="0" collapsed="false">
      <c r="E9996" s="6" t="s">
        <v>798</v>
      </c>
    </row>
    <row r="9997" customFormat="false" ht="89.25" hidden="false" customHeight="false" outlineLevel="0" collapsed="false">
      <c r="E9997" s="6" t="s">
        <v>798</v>
      </c>
    </row>
    <row r="9998" customFormat="false" ht="89.25" hidden="false" customHeight="false" outlineLevel="0" collapsed="false">
      <c r="E9998" s="6" t="s">
        <v>798</v>
      </c>
    </row>
    <row r="9999" customFormat="false" ht="89.25" hidden="false" customHeight="false" outlineLevel="0" collapsed="false">
      <c r="E9999" s="6" t="s">
        <v>798</v>
      </c>
    </row>
    <row r="10000" customFormat="false" ht="89.25" hidden="false" customHeight="false" outlineLevel="0" collapsed="false">
      <c r="E10000" s="6" t="s">
        <v>798</v>
      </c>
    </row>
    <row r="10001" customFormat="false" ht="89.25" hidden="false" customHeight="false" outlineLevel="0" collapsed="false">
      <c r="E10001" s="6" t="s">
        <v>798</v>
      </c>
    </row>
    <row r="10002" customFormat="false" ht="89.25" hidden="false" customHeight="false" outlineLevel="0" collapsed="false">
      <c r="E10002" s="6" t="s">
        <v>798</v>
      </c>
    </row>
    <row r="10003" customFormat="false" ht="89.25" hidden="false" customHeight="false" outlineLevel="0" collapsed="false">
      <c r="E10003" s="6" t="s">
        <v>798</v>
      </c>
    </row>
    <row r="10004" customFormat="false" ht="89.25" hidden="false" customHeight="false" outlineLevel="0" collapsed="false">
      <c r="E10004" s="6" t="s">
        <v>798</v>
      </c>
    </row>
    <row r="10005" customFormat="false" ht="89.25" hidden="false" customHeight="false" outlineLevel="0" collapsed="false">
      <c r="E10005" s="6" t="s">
        <v>798</v>
      </c>
    </row>
    <row r="10006" customFormat="false" ht="89.25" hidden="false" customHeight="false" outlineLevel="0" collapsed="false">
      <c r="E10006" s="6" t="s">
        <v>798</v>
      </c>
    </row>
    <row r="10007" customFormat="false" ht="89.25" hidden="false" customHeight="false" outlineLevel="0" collapsed="false">
      <c r="E10007" s="6" t="s">
        <v>798</v>
      </c>
    </row>
    <row r="10008" customFormat="false" ht="89.25" hidden="false" customHeight="false" outlineLevel="0" collapsed="false">
      <c r="E10008" s="6" t="s">
        <v>798</v>
      </c>
    </row>
    <row r="10009" customFormat="false" ht="89.25" hidden="false" customHeight="false" outlineLevel="0" collapsed="false">
      <c r="E10009" s="6" t="s">
        <v>798</v>
      </c>
    </row>
    <row r="10010" customFormat="false" ht="89.25" hidden="false" customHeight="false" outlineLevel="0" collapsed="false">
      <c r="E10010" s="6" t="s">
        <v>798</v>
      </c>
    </row>
    <row r="10011" customFormat="false" ht="89.25" hidden="false" customHeight="false" outlineLevel="0" collapsed="false">
      <c r="E10011" s="6" t="s">
        <v>798</v>
      </c>
    </row>
    <row r="10012" customFormat="false" ht="89.25" hidden="false" customHeight="false" outlineLevel="0" collapsed="false">
      <c r="E10012" s="6" t="s">
        <v>798</v>
      </c>
    </row>
    <row r="10013" customFormat="false" ht="89.25" hidden="false" customHeight="false" outlineLevel="0" collapsed="false">
      <c r="E10013" s="6" t="s">
        <v>798</v>
      </c>
    </row>
    <row r="10014" customFormat="false" ht="89.25" hidden="false" customHeight="false" outlineLevel="0" collapsed="false">
      <c r="E10014" s="6" t="s">
        <v>798</v>
      </c>
    </row>
    <row r="10015" customFormat="false" ht="89.25" hidden="false" customHeight="false" outlineLevel="0" collapsed="false">
      <c r="E10015" s="6" t="s">
        <v>798</v>
      </c>
    </row>
    <row r="10016" customFormat="false" ht="89.25" hidden="false" customHeight="false" outlineLevel="0" collapsed="false">
      <c r="E10016" s="6" t="s">
        <v>798</v>
      </c>
    </row>
    <row r="10017" customFormat="false" ht="89.25" hidden="false" customHeight="false" outlineLevel="0" collapsed="false">
      <c r="E10017" s="6" t="s">
        <v>798</v>
      </c>
    </row>
    <row r="10018" customFormat="false" ht="89.25" hidden="false" customHeight="false" outlineLevel="0" collapsed="false">
      <c r="E10018" s="6" t="s">
        <v>798</v>
      </c>
    </row>
    <row r="10019" customFormat="false" ht="89.25" hidden="false" customHeight="false" outlineLevel="0" collapsed="false">
      <c r="E10019" s="6" t="s">
        <v>798</v>
      </c>
    </row>
    <row r="10020" customFormat="false" ht="89.25" hidden="false" customHeight="false" outlineLevel="0" collapsed="false">
      <c r="E10020" s="6" t="s">
        <v>798</v>
      </c>
    </row>
    <row r="10021" customFormat="false" ht="89.25" hidden="false" customHeight="false" outlineLevel="0" collapsed="false">
      <c r="E10021" s="6" t="s">
        <v>798</v>
      </c>
    </row>
    <row r="10022" customFormat="false" ht="89.25" hidden="false" customHeight="false" outlineLevel="0" collapsed="false">
      <c r="E10022" s="6" t="s">
        <v>798</v>
      </c>
    </row>
    <row r="10023" customFormat="false" ht="89.25" hidden="false" customHeight="false" outlineLevel="0" collapsed="false">
      <c r="E10023" s="6" t="s">
        <v>798</v>
      </c>
    </row>
    <row r="10024" customFormat="false" ht="89.25" hidden="false" customHeight="false" outlineLevel="0" collapsed="false">
      <c r="E10024" s="6" t="s">
        <v>798</v>
      </c>
    </row>
    <row r="10025" customFormat="false" ht="89.25" hidden="false" customHeight="false" outlineLevel="0" collapsed="false">
      <c r="E10025" s="6" t="s">
        <v>798</v>
      </c>
    </row>
    <row r="10026" customFormat="false" ht="89.25" hidden="false" customHeight="false" outlineLevel="0" collapsed="false">
      <c r="E10026" s="6" t="s">
        <v>798</v>
      </c>
    </row>
    <row r="10027" customFormat="false" ht="89.25" hidden="false" customHeight="false" outlineLevel="0" collapsed="false">
      <c r="E10027" s="6" t="s">
        <v>798</v>
      </c>
    </row>
    <row r="10028" customFormat="false" ht="89.25" hidden="false" customHeight="false" outlineLevel="0" collapsed="false">
      <c r="E10028" s="6" t="s">
        <v>798</v>
      </c>
    </row>
    <row r="10029" customFormat="false" ht="89.25" hidden="false" customHeight="false" outlineLevel="0" collapsed="false">
      <c r="E10029" s="6" t="s">
        <v>798</v>
      </c>
    </row>
    <row r="10030" customFormat="false" ht="89.25" hidden="false" customHeight="false" outlineLevel="0" collapsed="false">
      <c r="E10030" s="6" t="s">
        <v>798</v>
      </c>
    </row>
    <row r="10031" customFormat="false" ht="89.25" hidden="false" customHeight="false" outlineLevel="0" collapsed="false">
      <c r="E10031" s="6" t="s">
        <v>798</v>
      </c>
    </row>
    <row r="10032" customFormat="false" ht="89.25" hidden="false" customHeight="false" outlineLevel="0" collapsed="false">
      <c r="E10032" s="6" t="s">
        <v>798</v>
      </c>
    </row>
    <row r="10033" customFormat="false" ht="89.25" hidden="false" customHeight="false" outlineLevel="0" collapsed="false">
      <c r="E10033" s="6" t="s">
        <v>798</v>
      </c>
    </row>
    <row r="10034" customFormat="false" ht="89.25" hidden="false" customHeight="false" outlineLevel="0" collapsed="false">
      <c r="E10034" s="6" t="s">
        <v>798</v>
      </c>
    </row>
    <row r="10035" customFormat="false" ht="89.25" hidden="false" customHeight="false" outlineLevel="0" collapsed="false">
      <c r="E10035" s="6" t="s">
        <v>798</v>
      </c>
    </row>
    <row r="10036" customFormat="false" ht="89.25" hidden="false" customHeight="false" outlineLevel="0" collapsed="false">
      <c r="E10036" s="6" t="s">
        <v>798</v>
      </c>
    </row>
    <row r="10037" customFormat="false" ht="89.25" hidden="false" customHeight="false" outlineLevel="0" collapsed="false">
      <c r="E10037" s="6" t="s">
        <v>798</v>
      </c>
    </row>
    <row r="10038" customFormat="false" ht="89.25" hidden="false" customHeight="false" outlineLevel="0" collapsed="false">
      <c r="E10038" s="6" t="s">
        <v>798</v>
      </c>
    </row>
    <row r="10039" customFormat="false" ht="89.25" hidden="false" customHeight="false" outlineLevel="0" collapsed="false">
      <c r="E10039" s="6" t="s">
        <v>798</v>
      </c>
    </row>
    <row r="10040" customFormat="false" ht="89.25" hidden="false" customHeight="false" outlineLevel="0" collapsed="false">
      <c r="E10040" s="6" t="s">
        <v>798</v>
      </c>
    </row>
    <row r="10041" customFormat="false" ht="89.25" hidden="false" customHeight="false" outlineLevel="0" collapsed="false">
      <c r="E10041" s="6" t="s">
        <v>798</v>
      </c>
    </row>
    <row r="10042" customFormat="false" ht="89.25" hidden="false" customHeight="false" outlineLevel="0" collapsed="false">
      <c r="E10042" s="6" t="s">
        <v>798</v>
      </c>
    </row>
    <row r="10043" customFormat="false" ht="89.25" hidden="false" customHeight="false" outlineLevel="0" collapsed="false">
      <c r="E10043" s="6" t="s">
        <v>798</v>
      </c>
    </row>
    <row r="10044" customFormat="false" ht="89.25" hidden="false" customHeight="false" outlineLevel="0" collapsed="false">
      <c r="E10044" s="6" t="s">
        <v>798</v>
      </c>
    </row>
    <row r="10045" customFormat="false" ht="89.25" hidden="false" customHeight="false" outlineLevel="0" collapsed="false">
      <c r="E10045" s="6" t="s">
        <v>798</v>
      </c>
    </row>
    <row r="10046" customFormat="false" ht="89.25" hidden="false" customHeight="false" outlineLevel="0" collapsed="false">
      <c r="E10046" s="6" t="s">
        <v>798</v>
      </c>
    </row>
    <row r="10047" customFormat="false" ht="89.25" hidden="false" customHeight="false" outlineLevel="0" collapsed="false">
      <c r="E10047" s="6" t="s">
        <v>798</v>
      </c>
    </row>
    <row r="10048" customFormat="false" ht="89.25" hidden="false" customHeight="false" outlineLevel="0" collapsed="false">
      <c r="E10048" s="6" t="s">
        <v>798</v>
      </c>
    </row>
    <row r="10049" customFormat="false" ht="89.25" hidden="false" customHeight="false" outlineLevel="0" collapsed="false">
      <c r="E10049" s="6" t="s">
        <v>798</v>
      </c>
    </row>
    <row r="10050" customFormat="false" ht="89.25" hidden="false" customHeight="false" outlineLevel="0" collapsed="false">
      <c r="E10050" s="6" t="s">
        <v>798</v>
      </c>
    </row>
    <row r="10051" customFormat="false" ht="89.25" hidden="false" customHeight="false" outlineLevel="0" collapsed="false">
      <c r="E10051" s="6" t="s">
        <v>798</v>
      </c>
    </row>
    <row r="10052" customFormat="false" ht="89.25" hidden="false" customHeight="false" outlineLevel="0" collapsed="false">
      <c r="E10052" s="6" t="s">
        <v>798</v>
      </c>
    </row>
    <row r="10053" customFormat="false" ht="89.25" hidden="false" customHeight="false" outlineLevel="0" collapsed="false">
      <c r="E10053" s="6" t="s">
        <v>798</v>
      </c>
    </row>
    <row r="10054" customFormat="false" ht="89.25" hidden="false" customHeight="false" outlineLevel="0" collapsed="false">
      <c r="E10054" s="6" t="s">
        <v>798</v>
      </c>
    </row>
    <row r="10055" customFormat="false" ht="89.25" hidden="false" customHeight="false" outlineLevel="0" collapsed="false">
      <c r="E10055" s="6" t="s">
        <v>798</v>
      </c>
    </row>
    <row r="10056" customFormat="false" ht="89.25" hidden="false" customHeight="false" outlineLevel="0" collapsed="false">
      <c r="E10056" s="6" t="s">
        <v>798</v>
      </c>
    </row>
    <row r="10057" customFormat="false" ht="89.25" hidden="false" customHeight="false" outlineLevel="0" collapsed="false">
      <c r="E10057" s="6" t="s">
        <v>798</v>
      </c>
    </row>
    <row r="10058" customFormat="false" ht="89.25" hidden="false" customHeight="false" outlineLevel="0" collapsed="false">
      <c r="E10058" s="6" t="s">
        <v>798</v>
      </c>
    </row>
    <row r="10059" customFormat="false" ht="89.25" hidden="false" customHeight="false" outlineLevel="0" collapsed="false">
      <c r="E10059" s="6" t="s">
        <v>798</v>
      </c>
    </row>
    <row r="10060" customFormat="false" ht="89.25" hidden="false" customHeight="false" outlineLevel="0" collapsed="false">
      <c r="E10060" s="6" t="s">
        <v>798</v>
      </c>
    </row>
    <row r="10061" customFormat="false" ht="89.25" hidden="false" customHeight="false" outlineLevel="0" collapsed="false">
      <c r="E10061" s="6" t="s">
        <v>798</v>
      </c>
    </row>
    <row r="10062" customFormat="false" ht="89.25" hidden="false" customHeight="false" outlineLevel="0" collapsed="false">
      <c r="E10062" s="6" t="s">
        <v>798</v>
      </c>
    </row>
    <row r="10063" customFormat="false" ht="89.25" hidden="false" customHeight="false" outlineLevel="0" collapsed="false">
      <c r="E10063" s="6" t="s">
        <v>798</v>
      </c>
    </row>
    <row r="10064" customFormat="false" ht="89.25" hidden="false" customHeight="false" outlineLevel="0" collapsed="false">
      <c r="E10064" s="6" t="s">
        <v>798</v>
      </c>
    </row>
    <row r="10065" customFormat="false" ht="89.25" hidden="false" customHeight="false" outlineLevel="0" collapsed="false">
      <c r="E10065" s="6" t="s">
        <v>798</v>
      </c>
    </row>
    <row r="10066" customFormat="false" ht="89.25" hidden="false" customHeight="false" outlineLevel="0" collapsed="false">
      <c r="E10066" s="6" t="s">
        <v>798</v>
      </c>
    </row>
    <row r="10067" customFormat="false" ht="89.25" hidden="false" customHeight="false" outlineLevel="0" collapsed="false">
      <c r="E10067" s="6" t="s">
        <v>798</v>
      </c>
    </row>
    <row r="10068" customFormat="false" ht="89.25" hidden="false" customHeight="false" outlineLevel="0" collapsed="false">
      <c r="E10068" s="6" t="s">
        <v>798</v>
      </c>
    </row>
    <row r="10069" customFormat="false" ht="89.25" hidden="false" customHeight="false" outlineLevel="0" collapsed="false">
      <c r="E10069" s="6" t="s">
        <v>798</v>
      </c>
    </row>
    <row r="10070" customFormat="false" ht="89.25" hidden="false" customHeight="false" outlineLevel="0" collapsed="false">
      <c r="E10070" s="6" t="s">
        <v>798</v>
      </c>
    </row>
    <row r="10071" customFormat="false" ht="89.25" hidden="false" customHeight="false" outlineLevel="0" collapsed="false">
      <c r="E10071" s="6" t="s">
        <v>798</v>
      </c>
    </row>
    <row r="10072" customFormat="false" ht="89.25" hidden="false" customHeight="false" outlineLevel="0" collapsed="false">
      <c r="E10072" s="6" t="s">
        <v>798</v>
      </c>
    </row>
    <row r="10073" customFormat="false" ht="89.25" hidden="false" customHeight="false" outlineLevel="0" collapsed="false">
      <c r="E10073" s="6" t="s">
        <v>798</v>
      </c>
    </row>
    <row r="10074" customFormat="false" ht="89.25" hidden="false" customHeight="false" outlineLevel="0" collapsed="false">
      <c r="E10074" s="6" t="s">
        <v>798</v>
      </c>
    </row>
    <row r="10075" customFormat="false" ht="89.25" hidden="false" customHeight="false" outlineLevel="0" collapsed="false">
      <c r="E10075" s="6" t="s">
        <v>798</v>
      </c>
    </row>
    <row r="10076" customFormat="false" ht="89.25" hidden="false" customHeight="false" outlineLevel="0" collapsed="false">
      <c r="E10076" s="6" t="s">
        <v>798</v>
      </c>
    </row>
    <row r="10077" customFormat="false" ht="89.25" hidden="false" customHeight="false" outlineLevel="0" collapsed="false">
      <c r="E10077" s="6" t="s">
        <v>798</v>
      </c>
    </row>
    <row r="10078" customFormat="false" ht="89.25" hidden="false" customHeight="false" outlineLevel="0" collapsed="false">
      <c r="E10078" s="6" t="s">
        <v>798</v>
      </c>
    </row>
    <row r="10079" customFormat="false" ht="89.25" hidden="false" customHeight="false" outlineLevel="0" collapsed="false">
      <c r="E10079" s="6" t="s">
        <v>798</v>
      </c>
    </row>
    <row r="10080" customFormat="false" ht="89.25" hidden="false" customHeight="false" outlineLevel="0" collapsed="false">
      <c r="E10080" s="6" t="s">
        <v>798</v>
      </c>
    </row>
    <row r="10081" customFormat="false" ht="89.25" hidden="false" customHeight="false" outlineLevel="0" collapsed="false">
      <c r="E10081" s="6" t="s">
        <v>798</v>
      </c>
    </row>
    <row r="10082" customFormat="false" ht="89.25" hidden="false" customHeight="false" outlineLevel="0" collapsed="false">
      <c r="E10082" s="6" t="s">
        <v>798</v>
      </c>
    </row>
    <row r="10083" customFormat="false" ht="89.25" hidden="false" customHeight="false" outlineLevel="0" collapsed="false">
      <c r="E10083" s="6" t="s">
        <v>798</v>
      </c>
    </row>
    <row r="10084" customFormat="false" ht="89.25" hidden="false" customHeight="false" outlineLevel="0" collapsed="false">
      <c r="E10084" s="6" t="s">
        <v>798</v>
      </c>
    </row>
    <row r="10085" customFormat="false" ht="89.25" hidden="false" customHeight="false" outlineLevel="0" collapsed="false">
      <c r="E10085" s="6" t="s">
        <v>798</v>
      </c>
    </row>
    <row r="10086" customFormat="false" ht="89.25" hidden="false" customHeight="false" outlineLevel="0" collapsed="false">
      <c r="E10086" s="6" t="s">
        <v>798</v>
      </c>
    </row>
    <row r="10087" customFormat="false" ht="89.25" hidden="false" customHeight="false" outlineLevel="0" collapsed="false">
      <c r="E10087" s="6" t="s">
        <v>798</v>
      </c>
    </row>
    <row r="10088" customFormat="false" ht="89.25" hidden="false" customHeight="false" outlineLevel="0" collapsed="false">
      <c r="E10088" s="6" t="s">
        <v>798</v>
      </c>
    </row>
    <row r="10089" customFormat="false" ht="89.25" hidden="false" customHeight="false" outlineLevel="0" collapsed="false">
      <c r="E10089" s="6" t="s">
        <v>798</v>
      </c>
    </row>
    <row r="10090" customFormat="false" ht="89.25" hidden="false" customHeight="false" outlineLevel="0" collapsed="false">
      <c r="E10090" s="6" t="s">
        <v>798</v>
      </c>
    </row>
    <row r="10091" customFormat="false" ht="89.25" hidden="false" customHeight="false" outlineLevel="0" collapsed="false">
      <c r="E10091" s="6" t="s">
        <v>798</v>
      </c>
    </row>
    <row r="10092" customFormat="false" ht="89.25" hidden="false" customHeight="false" outlineLevel="0" collapsed="false">
      <c r="E10092" s="6" t="s">
        <v>798</v>
      </c>
    </row>
    <row r="10093" customFormat="false" ht="89.25" hidden="false" customHeight="false" outlineLevel="0" collapsed="false">
      <c r="E10093" s="6" t="s">
        <v>798</v>
      </c>
    </row>
    <row r="10094" customFormat="false" ht="89.25" hidden="false" customHeight="false" outlineLevel="0" collapsed="false">
      <c r="E10094" s="6" t="s">
        <v>798</v>
      </c>
    </row>
    <row r="10095" customFormat="false" ht="89.25" hidden="false" customHeight="false" outlineLevel="0" collapsed="false">
      <c r="E10095" s="6" t="s">
        <v>798</v>
      </c>
    </row>
    <row r="10096" customFormat="false" ht="89.25" hidden="false" customHeight="false" outlineLevel="0" collapsed="false">
      <c r="E10096" s="6" t="s">
        <v>798</v>
      </c>
    </row>
    <row r="10097" customFormat="false" ht="89.25" hidden="false" customHeight="false" outlineLevel="0" collapsed="false">
      <c r="E10097" s="6" t="s">
        <v>798</v>
      </c>
    </row>
    <row r="10098" customFormat="false" ht="89.25" hidden="false" customHeight="false" outlineLevel="0" collapsed="false">
      <c r="E10098" s="6" t="s">
        <v>798</v>
      </c>
    </row>
    <row r="10099" customFormat="false" ht="89.25" hidden="false" customHeight="false" outlineLevel="0" collapsed="false">
      <c r="E10099" s="6" t="s">
        <v>798</v>
      </c>
    </row>
    <row r="10100" customFormat="false" ht="89.25" hidden="false" customHeight="false" outlineLevel="0" collapsed="false">
      <c r="E10100" s="6" t="s">
        <v>798</v>
      </c>
    </row>
    <row r="10101" customFormat="false" ht="89.25" hidden="false" customHeight="false" outlineLevel="0" collapsed="false">
      <c r="E10101" s="6" t="s">
        <v>798</v>
      </c>
    </row>
    <row r="10102" customFormat="false" ht="89.25" hidden="false" customHeight="false" outlineLevel="0" collapsed="false">
      <c r="E10102" s="6" t="s">
        <v>798</v>
      </c>
    </row>
    <row r="10103" customFormat="false" ht="89.25" hidden="false" customHeight="false" outlineLevel="0" collapsed="false">
      <c r="E10103" s="6" t="s">
        <v>798</v>
      </c>
    </row>
    <row r="10104" customFormat="false" ht="89.25" hidden="false" customHeight="false" outlineLevel="0" collapsed="false">
      <c r="E10104" s="6" t="s">
        <v>798</v>
      </c>
    </row>
    <row r="10105" customFormat="false" ht="89.25" hidden="false" customHeight="false" outlineLevel="0" collapsed="false">
      <c r="E10105" s="6" t="s">
        <v>798</v>
      </c>
    </row>
    <row r="10106" customFormat="false" ht="89.25" hidden="false" customHeight="false" outlineLevel="0" collapsed="false">
      <c r="E10106" s="6" t="s">
        <v>798</v>
      </c>
    </row>
    <row r="10107" customFormat="false" ht="89.25" hidden="false" customHeight="false" outlineLevel="0" collapsed="false">
      <c r="E10107" s="6" t="s">
        <v>798</v>
      </c>
    </row>
    <row r="10108" customFormat="false" ht="89.25" hidden="false" customHeight="false" outlineLevel="0" collapsed="false">
      <c r="E10108" s="6" t="s">
        <v>798</v>
      </c>
    </row>
    <row r="10109" customFormat="false" ht="89.25" hidden="false" customHeight="false" outlineLevel="0" collapsed="false">
      <c r="E10109" s="6" t="s">
        <v>798</v>
      </c>
    </row>
    <row r="10110" customFormat="false" ht="89.25" hidden="false" customHeight="false" outlineLevel="0" collapsed="false">
      <c r="E10110" s="6" t="s">
        <v>798</v>
      </c>
    </row>
    <row r="10111" customFormat="false" ht="89.25" hidden="false" customHeight="false" outlineLevel="0" collapsed="false">
      <c r="E10111" s="6" t="s">
        <v>798</v>
      </c>
    </row>
    <row r="10112" customFormat="false" ht="89.25" hidden="false" customHeight="false" outlineLevel="0" collapsed="false">
      <c r="E10112" s="6" t="s">
        <v>798</v>
      </c>
    </row>
    <row r="10113" customFormat="false" ht="89.25" hidden="false" customHeight="false" outlineLevel="0" collapsed="false">
      <c r="E10113" s="6" t="s">
        <v>798</v>
      </c>
    </row>
    <row r="10114" customFormat="false" ht="89.25" hidden="false" customHeight="false" outlineLevel="0" collapsed="false">
      <c r="E10114" s="6" t="s">
        <v>798</v>
      </c>
    </row>
    <row r="10115" customFormat="false" ht="89.25" hidden="false" customHeight="false" outlineLevel="0" collapsed="false">
      <c r="E10115" s="6" t="s">
        <v>798</v>
      </c>
    </row>
    <row r="10116" customFormat="false" ht="89.25" hidden="false" customHeight="false" outlineLevel="0" collapsed="false">
      <c r="E10116" s="6" t="s">
        <v>798</v>
      </c>
    </row>
    <row r="10117" customFormat="false" ht="89.25" hidden="false" customHeight="false" outlineLevel="0" collapsed="false">
      <c r="E10117" s="6" t="s">
        <v>798</v>
      </c>
    </row>
    <row r="10118" customFormat="false" ht="89.25" hidden="false" customHeight="false" outlineLevel="0" collapsed="false">
      <c r="E10118" s="6" t="s">
        <v>798</v>
      </c>
    </row>
    <row r="10119" customFormat="false" ht="89.25" hidden="false" customHeight="false" outlineLevel="0" collapsed="false">
      <c r="E10119" s="6" t="s">
        <v>798</v>
      </c>
    </row>
    <row r="10120" customFormat="false" ht="89.25" hidden="false" customHeight="false" outlineLevel="0" collapsed="false">
      <c r="E10120" s="6" t="s">
        <v>798</v>
      </c>
    </row>
    <row r="10121" customFormat="false" ht="89.25" hidden="false" customHeight="false" outlineLevel="0" collapsed="false">
      <c r="E10121" s="6" t="s">
        <v>798</v>
      </c>
    </row>
    <row r="10122" customFormat="false" ht="89.25" hidden="false" customHeight="false" outlineLevel="0" collapsed="false">
      <c r="E10122" s="6" t="s">
        <v>798</v>
      </c>
    </row>
    <row r="10123" customFormat="false" ht="89.25" hidden="false" customHeight="false" outlineLevel="0" collapsed="false">
      <c r="E10123" s="6" t="s">
        <v>798</v>
      </c>
    </row>
    <row r="10124" customFormat="false" ht="89.25" hidden="false" customHeight="false" outlineLevel="0" collapsed="false">
      <c r="E10124" s="6" t="s">
        <v>798</v>
      </c>
    </row>
    <row r="10125" customFormat="false" ht="89.25" hidden="false" customHeight="false" outlineLevel="0" collapsed="false">
      <c r="E10125" s="6" t="s">
        <v>798</v>
      </c>
    </row>
    <row r="10126" customFormat="false" ht="89.25" hidden="false" customHeight="false" outlineLevel="0" collapsed="false">
      <c r="E10126" s="6" t="s">
        <v>798</v>
      </c>
    </row>
    <row r="10127" customFormat="false" ht="89.25" hidden="false" customHeight="false" outlineLevel="0" collapsed="false">
      <c r="E10127" s="6" t="s">
        <v>798</v>
      </c>
    </row>
    <row r="10128" customFormat="false" ht="89.25" hidden="false" customHeight="false" outlineLevel="0" collapsed="false">
      <c r="E10128" s="6" t="s">
        <v>798</v>
      </c>
    </row>
    <row r="10129" customFormat="false" ht="89.25" hidden="false" customHeight="false" outlineLevel="0" collapsed="false">
      <c r="E10129" s="6" t="s">
        <v>798</v>
      </c>
    </row>
    <row r="10130" customFormat="false" ht="89.25" hidden="false" customHeight="false" outlineLevel="0" collapsed="false">
      <c r="E10130" s="6" t="s">
        <v>798</v>
      </c>
    </row>
    <row r="10131" customFormat="false" ht="89.25" hidden="false" customHeight="false" outlineLevel="0" collapsed="false">
      <c r="E10131" s="6" t="s">
        <v>798</v>
      </c>
    </row>
    <row r="10132" customFormat="false" ht="89.25" hidden="false" customHeight="false" outlineLevel="0" collapsed="false">
      <c r="E10132" s="6" t="s">
        <v>798</v>
      </c>
    </row>
    <row r="10133" customFormat="false" ht="89.25" hidden="false" customHeight="false" outlineLevel="0" collapsed="false">
      <c r="E10133" s="6" t="s">
        <v>798</v>
      </c>
    </row>
    <row r="10134" customFormat="false" ht="89.25" hidden="false" customHeight="false" outlineLevel="0" collapsed="false">
      <c r="E10134" s="6" t="s">
        <v>798</v>
      </c>
    </row>
    <row r="10135" customFormat="false" ht="89.25" hidden="false" customHeight="false" outlineLevel="0" collapsed="false">
      <c r="E10135" s="6" t="s">
        <v>798</v>
      </c>
    </row>
    <row r="10136" customFormat="false" ht="89.25" hidden="false" customHeight="false" outlineLevel="0" collapsed="false">
      <c r="E10136" s="6" t="s">
        <v>798</v>
      </c>
    </row>
    <row r="10137" customFormat="false" ht="89.25" hidden="false" customHeight="false" outlineLevel="0" collapsed="false">
      <c r="E10137" s="6" t="s">
        <v>798</v>
      </c>
    </row>
    <row r="10138" customFormat="false" ht="89.25" hidden="false" customHeight="false" outlineLevel="0" collapsed="false">
      <c r="E10138" s="6" t="s">
        <v>798</v>
      </c>
    </row>
    <row r="10139" customFormat="false" ht="89.25" hidden="false" customHeight="false" outlineLevel="0" collapsed="false">
      <c r="E10139" s="6" t="s">
        <v>798</v>
      </c>
    </row>
    <row r="10140" customFormat="false" ht="89.25" hidden="false" customHeight="false" outlineLevel="0" collapsed="false">
      <c r="E10140" s="6" t="s">
        <v>798</v>
      </c>
    </row>
    <row r="10141" customFormat="false" ht="89.25" hidden="false" customHeight="false" outlineLevel="0" collapsed="false">
      <c r="E10141" s="6" t="s">
        <v>798</v>
      </c>
    </row>
    <row r="10142" customFormat="false" ht="89.25" hidden="false" customHeight="false" outlineLevel="0" collapsed="false">
      <c r="E10142" s="6" t="s">
        <v>798</v>
      </c>
    </row>
    <row r="10143" customFormat="false" ht="89.25" hidden="false" customHeight="false" outlineLevel="0" collapsed="false">
      <c r="E10143" s="6" t="s">
        <v>798</v>
      </c>
    </row>
    <row r="10144" customFormat="false" ht="89.25" hidden="false" customHeight="false" outlineLevel="0" collapsed="false">
      <c r="E10144" s="6" t="s">
        <v>798</v>
      </c>
    </row>
    <row r="10145" customFormat="false" ht="89.25" hidden="false" customHeight="false" outlineLevel="0" collapsed="false">
      <c r="E10145" s="6" t="s">
        <v>798</v>
      </c>
    </row>
    <row r="10146" customFormat="false" ht="89.25" hidden="false" customHeight="false" outlineLevel="0" collapsed="false">
      <c r="E10146" s="6" t="s">
        <v>798</v>
      </c>
    </row>
    <row r="10147" customFormat="false" ht="89.25" hidden="false" customHeight="false" outlineLevel="0" collapsed="false">
      <c r="E10147" s="6" t="s">
        <v>798</v>
      </c>
    </row>
    <row r="10148" customFormat="false" ht="89.25" hidden="false" customHeight="false" outlineLevel="0" collapsed="false">
      <c r="E10148" s="6" t="s">
        <v>798</v>
      </c>
    </row>
    <row r="10149" customFormat="false" ht="89.25" hidden="false" customHeight="false" outlineLevel="0" collapsed="false">
      <c r="E10149" s="6" t="s">
        <v>798</v>
      </c>
    </row>
    <row r="10150" customFormat="false" ht="89.25" hidden="false" customHeight="false" outlineLevel="0" collapsed="false">
      <c r="E10150" s="6" t="s">
        <v>798</v>
      </c>
    </row>
    <row r="10151" customFormat="false" ht="89.25" hidden="false" customHeight="false" outlineLevel="0" collapsed="false">
      <c r="E10151" s="6" t="s">
        <v>798</v>
      </c>
    </row>
    <row r="10152" customFormat="false" ht="89.25" hidden="false" customHeight="false" outlineLevel="0" collapsed="false">
      <c r="E10152" s="6" t="s">
        <v>798</v>
      </c>
    </row>
    <row r="10153" customFormat="false" ht="89.25" hidden="false" customHeight="false" outlineLevel="0" collapsed="false">
      <c r="E10153" s="6" t="s">
        <v>798</v>
      </c>
    </row>
    <row r="10154" customFormat="false" ht="89.25" hidden="false" customHeight="false" outlineLevel="0" collapsed="false">
      <c r="E10154" s="6" t="s">
        <v>798</v>
      </c>
    </row>
    <row r="10155" customFormat="false" ht="89.25" hidden="false" customHeight="false" outlineLevel="0" collapsed="false">
      <c r="E10155" s="6" t="s">
        <v>798</v>
      </c>
    </row>
    <row r="10156" customFormat="false" ht="89.25" hidden="false" customHeight="false" outlineLevel="0" collapsed="false">
      <c r="E10156" s="6" t="s">
        <v>798</v>
      </c>
    </row>
    <row r="10157" customFormat="false" ht="89.25" hidden="false" customHeight="false" outlineLevel="0" collapsed="false">
      <c r="E10157" s="6" t="s">
        <v>798</v>
      </c>
    </row>
    <row r="10158" customFormat="false" ht="89.25" hidden="false" customHeight="false" outlineLevel="0" collapsed="false">
      <c r="E10158" s="6" t="s">
        <v>798</v>
      </c>
    </row>
    <row r="10159" customFormat="false" ht="89.25" hidden="false" customHeight="false" outlineLevel="0" collapsed="false">
      <c r="E10159" s="6" t="s">
        <v>798</v>
      </c>
    </row>
    <row r="10160" customFormat="false" ht="89.25" hidden="false" customHeight="false" outlineLevel="0" collapsed="false">
      <c r="E10160" s="6" t="s">
        <v>798</v>
      </c>
    </row>
    <row r="10161" customFormat="false" ht="89.25" hidden="false" customHeight="false" outlineLevel="0" collapsed="false">
      <c r="E10161" s="6" t="s">
        <v>798</v>
      </c>
    </row>
    <row r="10162" customFormat="false" ht="89.25" hidden="false" customHeight="false" outlineLevel="0" collapsed="false">
      <c r="E10162" s="6" t="s">
        <v>798</v>
      </c>
    </row>
    <row r="10163" customFormat="false" ht="89.25" hidden="false" customHeight="false" outlineLevel="0" collapsed="false">
      <c r="E10163" s="6" t="s">
        <v>798</v>
      </c>
    </row>
    <row r="10164" customFormat="false" ht="89.25" hidden="false" customHeight="false" outlineLevel="0" collapsed="false">
      <c r="E10164" s="6" t="s">
        <v>798</v>
      </c>
    </row>
    <row r="10165" customFormat="false" ht="89.25" hidden="false" customHeight="false" outlineLevel="0" collapsed="false">
      <c r="E10165" s="6" t="s">
        <v>798</v>
      </c>
    </row>
    <row r="10166" customFormat="false" ht="89.25" hidden="false" customHeight="false" outlineLevel="0" collapsed="false">
      <c r="E10166" s="6" t="s">
        <v>798</v>
      </c>
    </row>
    <row r="10167" customFormat="false" ht="89.25" hidden="false" customHeight="false" outlineLevel="0" collapsed="false">
      <c r="E10167" s="6" t="s">
        <v>798</v>
      </c>
    </row>
    <row r="10168" customFormat="false" ht="89.25" hidden="false" customHeight="false" outlineLevel="0" collapsed="false">
      <c r="E10168" s="6" t="s">
        <v>798</v>
      </c>
    </row>
    <row r="10169" customFormat="false" ht="89.25" hidden="false" customHeight="false" outlineLevel="0" collapsed="false">
      <c r="E10169" s="6" t="s">
        <v>798</v>
      </c>
    </row>
    <row r="10170" customFormat="false" ht="89.25" hidden="false" customHeight="false" outlineLevel="0" collapsed="false">
      <c r="E10170" s="6" t="s">
        <v>798</v>
      </c>
    </row>
    <row r="10171" customFormat="false" ht="89.25" hidden="false" customHeight="false" outlineLevel="0" collapsed="false">
      <c r="E10171" s="6" t="s">
        <v>798</v>
      </c>
    </row>
    <row r="10172" customFormat="false" ht="89.25" hidden="false" customHeight="false" outlineLevel="0" collapsed="false">
      <c r="E10172" s="6" t="s">
        <v>798</v>
      </c>
    </row>
    <row r="10173" customFormat="false" ht="89.25" hidden="false" customHeight="false" outlineLevel="0" collapsed="false">
      <c r="E10173" s="6" t="s">
        <v>798</v>
      </c>
    </row>
    <row r="10174" customFormat="false" ht="89.25" hidden="false" customHeight="false" outlineLevel="0" collapsed="false">
      <c r="E10174" s="6" t="s">
        <v>798</v>
      </c>
    </row>
    <row r="10175" customFormat="false" ht="89.25" hidden="false" customHeight="false" outlineLevel="0" collapsed="false">
      <c r="E10175" s="6" t="s">
        <v>798</v>
      </c>
    </row>
    <row r="10176" customFormat="false" ht="89.25" hidden="false" customHeight="false" outlineLevel="0" collapsed="false">
      <c r="E10176" s="6" t="s">
        <v>798</v>
      </c>
    </row>
    <row r="10177" customFormat="false" ht="89.25" hidden="false" customHeight="false" outlineLevel="0" collapsed="false">
      <c r="E10177" s="6" t="s">
        <v>798</v>
      </c>
    </row>
    <row r="10178" customFormat="false" ht="89.25" hidden="false" customHeight="false" outlineLevel="0" collapsed="false">
      <c r="E10178" s="6" t="s">
        <v>798</v>
      </c>
    </row>
    <row r="10179" customFormat="false" ht="89.25" hidden="false" customHeight="false" outlineLevel="0" collapsed="false">
      <c r="E10179" s="6" t="s">
        <v>798</v>
      </c>
    </row>
    <row r="10180" customFormat="false" ht="89.25" hidden="false" customHeight="false" outlineLevel="0" collapsed="false">
      <c r="E10180" s="6" t="s">
        <v>798</v>
      </c>
    </row>
    <row r="10181" customFormat="false" ht="89.25" hidden="false" customHeight="false" outlineLevel="0" collapsed="false">
      <c r="E10181" s="6" t="s">
        <v>798</v>
      </c>
    </row>
    <row r="10182" customFormat="false" ht="89.25" hidden="false" customHeight="false" outlineLevel="0" collapsed="false">
      <c r="E10182" s="6" t="s">
        <v>798</v>
      </c>
    </row>
    <row r="10183" customFormat="false" ht="89.25" hidden="false" customHeight="false" outlineLevel="0" collapsed="false">
      <c r="E10183" s="6" t="s">
        <v>798</v>
      </c>
    </row>
    <row r="10184" customFormat="false" ht="89.25" hidden="false" customHeight="false" outlineLevel="0" collapsed="false">
      <c r="E10184" s="6" t="s">
        <v>798</v>
      </c>
    </row>
    <row r="10185" customFormat="false" ht="89.25" hidden="false" customHeight="false" outlineLevel="0" collapsed="false">
      <c r="E10185" s="6" t="s">
        <v>798</v>
      </c>
    </row>
    <row r="10186" customFormat="false" ht="89.25" hidden="false" customHeight="false" outlineLevel="0" collapsed="false">
      <c r="E10186" s="6" t="s">
        <v>798</v>
      </c>
    </row>
    <row r="10187" customFormat="false" ht="89.25" hidden="false" customHeight="false" outlineLevel="0" collapsed="false">
      <c r="E10187" s="6" t="s">
        <v>798</v>
      </c>
    </row>
    <row r="10188" customFormat="false" ht="89.25" hidden="false" customHeight="false" outlineLevel="0" collapsed="false">
      <c r="E10188" s="6" t="s">
        <v>798</v>
      </c>
    </row>
    <row r="10189" customFormat="false" ht="89.25" hidden="false" customHeight="false" outlineLevel="0" collapsed="false">
      <c r="E10189" s="6" t="s">
        <v>798</v>
      </c>
    </row>
    <row r="10190" customFormat="false" ht="89.25" hidden="false" customHeight="false" outlineLevel="0" collapsed="false">
      <c r="E10190" s="6" t="s">
        <v>798</v>
      </c>
    </row>
    <row r="10191" customFormat="false" ht="89.25" hidden="false" customHeight="false" outlineLevel="0" collapsed="false">
      <c r="E10191" s="6" t="s">
        <v>798</v>
      </c>
    </row>
    <row r="10192" customFormat="false" ht="89.25" hidden="false" customHeight="false" outlineLevel="0" collapsed="false">
      <c r="E10192" s="6" t="s">
        <v>798</v>
      </c>
    </row>
    <row r="10193" customFormat="false" ht="89.25" hidden="false" customHeight="false" outlineLevel="0" collapsed="false">
      <c r="E10193" s="6" t="s">
        <v>798</v>
      </c>
    </row>
    <row r="10194" customFormat="false" ht="89.25" hidden="false" customHeight="false" outlineLevel="0" collapsed="false">
      <c r="E10194" s="6" t="s">
        <v>798</v>
      </c>
    </row>
    <row r="10195" customFormat="false" ht="89.25" hidden="false" customHeight="false" outlineLevel="0" collapsed="false">
      <c r="E10195" s="6" t="s">
        <v>798</v>
      </c>
    </row>
    <row r="10196" customFormat="false" ht="89.25" hidden="false" customHeight="false" outlineLevel="0" collapsed="false">
      <c r="E10196" s="6" t="s">
        <v>798</v>
      </c>
    </row>
    <row r="10197" customFormat="false" ht="89.25" hidden="false" customHeight="false" outlineLevel="0" collapsed="false">
      <c r="E10197" s="6" t="s">
        <v>798</v>
      </c>
    </row>
    <row r="10198" customFormat="false" ht="89.25" hidden="false" customHeight="false" outlineLevel="0" collapsed="false">
      <c r="E10198" s="6" t="s">
        <v>798</v>
      </c>
    </row>
    <row r="10199" customFormat="false" ht="89.25" hidden="false" customHeight="false" outlineLevel="0" collapsed="false">
      <c r="E10199" s="6" t="s">
        <v>798</v>
      </c>
    </row>
    <row r="10200" customFormat="false" ht="89.25" hidden="false" customHeight="false" outlineLevel="0" collapsed="false">
      <c r="E10200" s="6" t="s">
        <v>798</v>
      </c>
    </row>
    <row r="10201" customFormat="false" ht="89.25" hidden="false" customHeight="false" outlineLevel="0" collapsed="false">
      <c r="E10201" s="6" t="s">
        <v>798</v>
      </c>
    </row>
    <row r="10202" customFormat="false" ht="89.25" hidden="false" customHeight="false" outlineLevel="0" collapsed="false">
      <c r="E10202" s="6" t="s">
        <v>798</v>
      </c>
    </row>
    <row r="10203" customFormat="false" ht="89.25" hidden="false" customHeight="false" outlineLevel="0" collapsed="false">
      <c r="E10203" s="6" t="s">
        <v>798</v>
      </c>
    </row>
    <row r="10204" customFormat="false" ht="89.25" hidden="false" customHeight="false" outlineLevel="0" collapsed="false">
      <c r="E10204" s="6" t="s">
        <v>798</v>
      </c>
    </row>
    <row r="10205" customFormat="false" ht="89.25" hidden="false" customHeight="false" outlineLevel="0" collapsed="false">
      <c r="E10205" s="6" t="s">
        <v>798</v>
      </c>
    </row>
    <row r="10206" customFormat="false" ht="89.25" hidden="false" customHeight="false" outlineLevel="0" collapsed="false">
      <c r="E10206" s="6" t="s">
        <v>798</v>
      </c>
    </row>
    <row r="10207" customFormat="false" ht="89.25" hidden="false" customHeight="false" outlineLevel="0" collapsed="false">
      <c r="E10207" s="6" t="s">
        <v>798</v>
      </c>
    </row>
    <row r="10208" customFormat="false" ht="89.25" hidden="false" customHeight="false" outlineLevel="0" collapsed="false">
      <c r="E10208" s="6" t="s">
        <v>798</v>
      </c>
    </row>
    <row r="10209" customFormat="false" ht="89.25" hidden="false" customHeight="false" outlineLevel="0" collapsed="false">
      <c r="E10209" s="6" t="s">
        <v>798</v>
      </c>
    </row>
    <row r="10210" customFormat="false" ht="89.25" hidden="false" customHeight="false" outlineLevel="0" collapsed="false">
      <c r="E10210" s="6" t="s">
        <v>798</v>
      </c>
    </row>
    <row r="10211" customFormat="false" ht="89.25" hidden="false" customHeight="false" outlineLevel="0" collapsed="false">
      <c r="E10211" s="6" t="s">
        <v>798</v>
      </c>
    </row>
    <row r="10212" customFormat="false" ht="89.25" hidden="false" customHeight="false" outlineLevel="0" collapsed="false">
      <c r="E10212" s="6" t="s">
        <v>798</v>
      </c>
    </row>
    <row r="10213" customFormat="false" ht="89.25" hidden="false" customHeight="false" outlineLevel="0" collapsed="false">
      <c r="E10213" s="6" t="s">
        <v>798</v>
      </c>
    </row>
    <row r="10214" customFormat="false" ht="89.25" hidden="false" customHeight="false" outlineLevel="0" collapsed="false">
      <c r="E10214" s="6" t="s">
        <v>798</v>
      </c>
    </row>
    <row r="10215" customFormat="false" ht="89.25" hidden="false" customHeight="false" outlineLevel="0" collapsed="false">
      <c r="E10215" s="6" t="s">
        <v>798</v>
      </c>
    </row>
    <row r="10216" customFormat="false" ht="89.25" hidden="false" customHeight="false" outlineLevel="0" collapsed="false">
      <c r="E10216" s="6" t="s">
        <v>798</v>
      </c>
    </row>
    <row r="10217" customFormat="false" ht="89.25" hidden="false" customHeight="false" outlineLevel="0" collapsed="false">
      <c r="E10217" s="6" t="s">
        <v>798</v>
      </c>
    </row>
    <row r="10218" customFormat="false" ht="89.25" hidden="false" customHeight="false" outlineLevel="0" collapsed="false">
      <c r="E10218" s="6" t="s">
        <v>798</v>
      </c>
    </row>
    <row r="10219" customFormat="false" ht="89.25" hidden="false" customHeight="false" outlineLevel="0" collapsed="false">
      <c r="E10219" s="6" t="s">
        <v>798</v>
      </c>
    </row>
    <row r="10220" customFormat="false" ht="89.25" hidden="false" customHeight="false" outlineLevel="0" collapsed="false">
      <c r="E10220" s="6" t="s">
        <v>798</v>
      </c>
    </row>
    <row r="10221" customFormat="false" ht="89.25" hidden="false" customHeight="false" outlineLevel="0" collapsed="false">
      <c r="E10221" s="6" t="s">
        <v>798</v>
      </c>
    </row>
    <row r="10222" customFormat="false" ht="89.25" hidden="false" customHeight="false" outlineLevel="0" collapsed="false">
      <c r="E10222" s="6" t="s">
        <v>798</v>
      </c>
    </row>
    <row r="10223" customFormat="false" ht="89.25" hidden="false" customHeight="false" outlineLevel="0" collapsed="false">
      <c r="E10223" s="6" t="s">
        <v>798</v>
      </c>
    </row>
    <row r="10224" customFormat="false" ht="89.25" hidden="false" customHeight="false" outlineLevel="0" collapsed="false">
      <c r="E10224" s="6" t="s">
        <v>798</v>
      </c>
    </row>
    <row r="10225" customFormat="false" ht="89.25" hidden="false" customHeight="false" outlineLevel="0" collapsed="false">
      <c r="E10225" s="6" t="s">
        <v>798</v>
      </c>
    </row>
    <row r="10226" customFormat="false" ht="89.25" hidden="false" customHeight="false" outlineLevel="0" collapsed="false">
      <c r="E10226" s="6" t="s">
        <v>798</v>
      </c>
    </row>
    <row r="10227" customFormat="false" ht="89.25" hidden="false" customHeight="false" outlineLevel="0" collapsed="false">
      <c r="E10227" s="6" t="s">
        <v>798</v>
      </c>
    </row>
    <row r="10228" customFormat="false" ht="89.25" hidden="false" customHeight="false" outlineLevel="0" collapsed="false">
      <c r="E10228" s="6" t="s">
        <v>798</v>
      </c>
    </row>
    <row r="10229" customFormat="false" ht="89.25" hidden="false" customHeight="false" outlineLevel="0" collapsed="false">
      <c r="E10229" s="6" t="s">
        <v>798</v>
      </c>
    </row>
    <row r="10230" customFormat="false" ht="89.25" hidden="false" customHeight="false" outlineLevel="0" collapsed="false">
      <c r="E10230" s="6" t="s">
        <v>798</v>
      </c>
    </row>
    <row r="10231" customFormat="false" ht="89.25" hidden="false" customHeight="false" outlineLevel="0" collapsed="false">
      <c r="E10231" s="6" t="s">
        <v>798</v>
      </c>
    </row>
    <row r="10232" customFormat="false" ht="89.25" hidden="false" customHeight="false" outlineLevel="0" collapsed="false">
      <c r="E10232" s="6" t="s">
        <v>798</v>
      </c>
    </row>
    <row r="10233" customFormat="false" ht="89.25" hidden="false" customHeight="false" outlineLevel="0" collapsed="false">
      <c r="E10233" s="6" t="s">
        <v>798</v>
      </c>
    </row>
    <row r="10234" customFormat="false" ht="89.25" hidden="false" customHeight="false" outlineLevel="0" collapsed="false">
      <c r="E10234" s="6" t="s">
        <v>798</v>
      </c>
    </row>
    <row r="10235" customFormat="false" ht="89.25" hidden="false" customHeight="false" outlineLevel="0" collapsed="false">
      <c r="E10235" s="6" t="s">
        <v>798</v>
      </c>
    </row>
    <row r="10236" customFormat="false" ht="89.25" hidden="false" customHeight="false" outlineLevel="0" collapsed="false">
      <c r="E10236" s="6" t="s">
        <v>798</v>
      </c>
    </row>
    <row r="10237" customFormat="false" ht="89.25" hidden="false" customHeight="false" outlineLevel="0" collapsed="false">
      <c r="E10237" s="6" t="s">
        <v>798</v>
      </c>
    </row>
    <row r="10238" customFormat="false" ht="89.25" hidden="false" customHeight="false" outlineLevel="0" collapsed="false">
      <c r="E10238" s="6" t="s">
        <v>798</v>
      </c>
    </row>
    <row r="10239" customFormat="false" ht="89.25" hidden="false" customHeight="false" outlineLevel="0" collapsed="false">
      <c r="E10239" s="6" t="s">
        <v>798</v>
      </c>
    </row>
    <row r="10240" customFormat="false" ht="89.25" hidden="false" customHeight="false" outlineLevel="0" collapsed="false">
      <c r="E10240" s="6" t="s">
        <v>798</v>
      </c>
    </row>
    <row r="10241" customFormat="false" ht="89.25" hidden="false" customHeight="false" outlineLevel="0" collapsed="false">
      <c r="E10241" s="6" t="s">
        <v>798</v>
      </c>
    </row>
    <row r="10242" customFormat="false" ht="89.25" hidden="false" customHeight="false" outlineLevel="0" collapsed="false">
      <c r="E10242" s="6" t="s">
        <v>798</v>
      </c>
    </row>
    <row r="10243" customFormat="false" ht="89.25" hidden="false" customHeight="false" outlineLevel="0" collapsed="false">
      <c r="E10243" s="6" t="s">
        <v>798</v>
      </c>
    </row>
    <row r="10244" customFormat="false" ht="89.25" hidden="false" customHeight="false" outlineLevel="0" collapsed="false">
      <c r="E10244" s="6" t="s">
        <v>798</v>
      </c>
    </row>
    <row r="10245" customFormat="false" ht="89.25" hidden="false" customHeight="false" outlineLevel="0" collapsed="false">
      <c r="E10245" s="6" t="s">
        <v>798</v>
      </c>
    </row>
    <row r="10246" customFormat="false" ht="89.25" hidden="false" customHeight="false" outlineLevel="0" collapsed="false">
      <c r="E10246" s="6" t="s">
        <v>798</v>
      </c>
    </row>
    <row r="10247" customFormat="false" ht="89.25" hidden="false" customHeight="false" outlineLevel="0" collapsed="false">
      <c r="E10247" s="6" t="s">
        <v>798</v>
      </c>
    </row>
    <row r="10248" customFormat="false" ht="89.25" hidden="false" customHeight="false" outlineLevel="0" collapsed="false">
      <c r="E10248" s="6" t="s">
        <v>798</v>
      </c>
    </row>
    <row r="10249" customFormat="false" ht="89.25" hidden="false" customHeight="false" outlineLevel="0" collapsed="false">
      <c r="E10249" s="6" t="s">
        <v>798</v>
      </c>
    </row>
    <row r="10250" customFormat="false" ht="89.25" hidden="false" customHeight="false" outlineLevel="0" collapsed="false">
      <c r="E10250" s="6" t="s">
        <v>798</v>
      </c>
    </row>
    <row r="10251" customFormat="false" ht="89.25" hidden="false" customHeight="false" outlineLevel="0" collapsed="false">
      <c r="E10251" s="6" t="s">
        <v>798</v>
      </c>
    </row>
    <row r="10252" customFormat="false" ht="89.25" hidden="false" customHeight="false" outlineLevel="0" collapsed="false">
      <c r="E10252" s="6" t="s">
        <v>798</v>
      </c>
    </row>
    <row r="10253" customFormat="false" ht="89.25" hidden="false" customHeight="false" outlineLevel="0" collapsed="false">
      <c r="E10253" s="6" t="s">
        <v>798</v>
      </c>
    </row>
    <row r="10254" customFormat="false" ht="89.25" hidden="false" customHeight="false" outlineLevel="0" collapsed="false">
      <c r="E10254" s="6" t="s">
        <v>798</v>
      </c>
    </row>
    <row r="10255" customFormat="false" ht="89.25" hidden="false" customHeight="false" outlineLevel="0" collapsed="false">
      <c r="E10255" s="6" t="s">
        <v>798</v>
      </c>
    </row>
    <row r="10256" customFormat="false" ht="89.25" hidden="false" customHeight="false" outlineLevel="0" collapsed="false">
      <c r="E10256" s="6" t="s">
        <v>798</v>
      </c>
    </row>
    <row r="10257" customFormat="false" ht="89.25" hidden="false" customHeight="false" outlineLevel="0" collapsed="false">
      <c r="E10257" s="6" t="s">
        <v>798</v>
      </c>
    </row>
    <row r="10258" customFormat="false" ht="89.25" hidden="false" customHeight="false" outlineLevel="0" collapsed="false">
      <c r="E10258" s="6" t="s">
        <v>798</v>
      </c>
    </row>
    <row r="10259" customFormat="false" ht="89.25" hidden="false" customHeight="false" outlineLevel="0" collapsed="false">
      <c r="E10259" s="6" t="s">
        <v>798</v>
      </c>
    </row>
    <row r="10260" customFormat="false" ht="89.25" hidden="false" customHeight="false" outlineLevel="0" collapsed="false">
      <c r="E10260" s="6" t="s">
        <v>798</v>
      </c>
    </row>
    <row r="10261" customFormat="false" ht="89.25" hidden="false" customHeight="false" outlineLevel="0" collapsed="false">
      <c r="E10261" s="6" t="s">
        <v>798</v>
      </c>
    </row>
    <row r="10262" customFormat="false" ht="89.25" hidden="false" customHeight="false" outlineLevel="0" collapsed="false">
      <c r="E10262" s="6" t="s">
        <v>798</v>
      </c>
    </row>
    <row r="10263" customFormat="false" ht="89.25" hidden="false" customHeight="false" outlineLevel="0" collapsed="false">
      <c r="E10263" s="6" t="s">
        <v>798</v>
      </c>
    </row>
    <row r="10264" customFormat="false" ht="89.25" hidden="false" customHeight="false" outlineLevel="0" collapsed="false">
      <c r="E10264" s="6" t="s">
        <v>798</v>
      </c>
    </row>
    <row r="10265" customFormat="false" ht="89.25" hidden="false" customHeight="false" outlineLevel="0" collapsed="false">
      <c r="E10265" s="6" t="s">
        <v>798</v>
      </c>
    </row>
    <row r="10266" customFormat="false" ht="89.25" hidden="false" customHeight="false" outlineLevel="0" collapsed="false">
      <c r="E10266" s="6" t="s">
        <v>798</v>
      </c>
    </row>
    <row r="10267" customFormat="false" ht="89.25" hidden="false" customHeight="false" outlineLevel="0" collapsed="false">
      <c r="E10267" s="6" t="s">
        <v>798</v>
      </c>
    </row>
    <row r="10268" customFormat="false" ht="89.25" hidden="false" customHeight="false" outlineLevel="0" collapsed="false">
      <c r="E10268" s="6" t="s">
        <v>798</v>
      </c>
    </row>
    <row r="10269" customFormat="false" ht="89.25" hidden="false" customHeight="false" outlineLevel="0" collapsed="false">
      <c r="E10269" s="6" t="s">
        <v>798</v>
      </c>
    </row>
    <row r="10270" customFormat="false" ht="89.25" hidden="false" customHeight="false" outlineLevel="0" collapsed="false">
      <c r="E10270" s="6" t="s">
        <v>798</v>
      </c>
    </row>
    <row r="10271" customFormat="false" ht="89.25" hidden="false" customHeight="false" outlineLevel="0" collapsed="false">
      <c r="E10271" s="6" t="s">
        <v>798</v>
      </c>
    </row>
    <row r="10272" customFormat="false" ht="89.25" hidden="false" customHeight="false" outlineLevel="0" collapsed="false">
      <c r="E10272" s="6" t="s">
        <v>798</v>
      </c>
    </row>
    <row r="10273" customFormat="false" ht="89.25" hidden="false" customHeight="false" outlineLevel="0" collapsed="false">
      <c r="E10273" s="6" t="s">
        <v>798</v>
      </c>
    </row>
    <row r="10274" customFormat="false" ht="89.25" hidden="false" customHeight="false" outlineLevel="0" collapsed="false">
      <c r="E10274" s="6" t="s">
        <v>798</v>
      </c>
    </row>
    <row r="10275" customFormat="false" ht="89.25" hidden="false" customHeight="false" outlineLevel="0" collapsed="false">
      <c r="E10275" s="6" t="s">
        <v>798</v>
      </c>
    </row>
    <row r="10276" customFormat="false" ht="89.25" hidden="false" customHeight="false" outlineLevel="0" collapsed="false">
      <c r="E10276" s="6" t="s">
        <v>798</v>
      </c>
    </row>
    <row r="10277" customFormat="false" ht="89.25" hidden="false" customHeight="false" outlineLevel="0" collapsed="false">
      <c r="E10277" s="6" t="s">
        <v>798</v>
      </c>
    </row>
    <row r="10278" customFormat="false" ht="89.25" hidden="false" customHeight="false" outlineLevel="0" collapsed="false">
      <c r="E10278" s="6" t="s">
        <v>798</v>
      </c>
    </row>
    <row r="10279" customFormat="false" ht="89.25" hidden="false" customHeight="false" outlineLevel="0" collapsed="false">
      <c r="E10279" s="6" t="s">
        <v>798</v>
      </c>
    </row>
    <row r="10280" customFormat="false" ht="89.25" hidden="false" customHeight="false" outlineLevel="0" collapsed="false">
      <c r="E10280" s="6" t="s">
        <v>798</v>
      </c>
    </row>
    <row r="10281" customFormat="false" ht="89.25" hidden="false" customHeight="false" outlineLevel="0" collapsed="false">
      <c r="E10281" s="6" t="s">
        <v>798</v>
      </c>
    </row>
    <row r="10282" customFormat="false" ht="89.25" hidden="false" customHeight="false" outlineLevel="0" collapsed="false">
      <c r="E10282" s="6" t="s">
        <v>798</v>
      </c>
    </row>
    <row r="10283" customFormat="false" ht="89.25" hidden="false" customHeight="false" outlineLevel="0" collapsed="false">
      <c r="E10283" s="6" t="s">
        <v>798</v>
      </c>
    </row>
    <row r="10284" customFormat="false" ht="89.25" hidden="false" customHeight="false" outlineLevel="0" collapsed="false">
      <c r="E10284" s="6" t="s">
        <v>798</v>
      </c>
    </row>
    <row r="10285" customFormat="false" ht="89.25" hidden="false" customHeight="false" outlineLevel="0" collapsed="false">
      <c r="E10285" s="6" t="s">
        <v>798</v>
      </c>
    </row>
    <row r="10286" customFormat="false" ht="89.25" hidden="false" customHeight="false" outlineLevel="0" collapsed="false">
      <c r="E10286" s="6" t="s">
        <v>798</v>
      </c>
    </row>
    <row r="10287" customFormat="false" ht="89.25" hidden="false" customHeight="false" outlineLevel="0" collapsed="false">
      <c r="E10287" s="6" t="s">
        <v>798</v>
      </c>
    </row>
    <row r="10288" customFormat="false" ht="89.25" hidden="false" customHeight="false" outlineLevel="0" collapsed="false">
      <c r="E10288" s="6" t="s">
        <v>798</v>
      </c>
    </row>
    <row r="10289" customFormat="false" ht="89.25" hidden="false" customHeight="false" outlineLevel="0" collapsed="false">
      <c r="E10289" s="6" t="s">
        <v>798</v>
      </c>
    </row>
    <row r="10290" customFormat="false" ht="89.25" hidden="false" customHeight="false" outlineLevel="0" collapsed="false">
      <c r="E10290" s="6" t="s">
        <v>798</v>
      </c>
    </row>
    <row r="10291" customFormat="false" ht="89.25" hidden="false" customHeight="false" outlineLevel="0" collapsed="false">
      <c r="E10291" s="6" t="s">
        <v>798</v>
      </c>
    </row>
    <row r="10292" customFormat="false" ht="89.25" hidden="false" customHeight="false" outlineLevel="0" collapsed="false">
      <c r="E10292" s="6" t="s">
        <v>798</v>
      </c>
    </row>
    <row r="10293" customFormat="false" ht="89.25" hidden="false" customHeight="false" outlineLevel="0" collapsed="false">
      <c r="E10293" s="6" t="s">
        <v>798</v>
      </c>
    </row>
    <row r="10294" customFormat="false" ht="89.25" hidden="false" customHeight="false" outlineLevel="0" collapsed="false">
      <c r="E10294" s="6" t="s">
        <v>798</v>
      </c>
    </row>
    <row r="10295" customFormat="false" ht="89.25" hidden="false" customHeight="false" outlineLevel="0" collapsed="false">
      <c r="E10295" s="6" t="s">
        <v>798</v>
      </c>
    </row>
    <row r="10296" customFormat="false" ht="89.25" hidden="false" customHeight="false" outlineLevel="0" collapsed="false">
      <c r="E10296" s="6" t="s">
        <v>798</v>
      </c>
    </row>
    <row r="10297" customFormat="false" ht="89.25" hidden="false" customHeight="false" outlineLevel="0" collapsed="false">
      <c r="E10297" s="6" t="s">
        <v>798</v>
      </c>
    </row>
    <row r="10298" customFormat="false" ht="89.25" hidden="false" customHeight="false" outlineLevel="0" collapsed="false">
      <c r="E10298" s="6" t="s">
        <v>798</v>
      </c>
    </row>
    <row r="10299" customFormat="false" ht="89.25" hidden="false" customHeight="false" outlineLevel="0" collapsed="false">
      <c r="E10299" s="6" t="s">
        <v>798</v>
      </c>
    </row>
    <row r="10300" customFormat="false" ht="89.25" hidden="false" customHeight="false" outlineLevel="0" collapsed="false">
      <c r="E10300" s="6" t="s">
        <v>798</v>
      </c>
    </row>
    <row r="10301" customFormat="false" ht="89.25" hidden="false" customHeight="false" outlineLevel="0" collapsed="false">
      <c r="E10301" s="6" t="s">
        <v>798</v>
      </c>
    </row>
    <row r="10302" customFormat="false" ht="89.25" hidden="false" customHeight="false" outlineLevel="0" collapsed="false">
      <c r="E10302" s="6" t="s">
        <v>798</v>
      </c>
    </row>
    <row r="10303" customFormat="false" ht="89.25" hidden="false" customHeight="false" outlineLevel="0" collapsed="false">
      <c r="E10303" s="6" t="s">
        <v>798</v>
      </c>
    </row>
    <row r="10304" customFormat="false" ht="89.25" hidden="false" customHeight="false" outlineLevel="0" collapsed="false">
      <c r="E10304" s="6" t="s">
        <v>798</v>
      </c>
    </row>
    <row r="10305" customFormat="false" ht="89.25" hidden="false" customHeight="false" outlineLevel="0" collapsed="false">
      <c r="E10305" s="6" t="s">
        <v>798</v>
      </c>
    </row>
    <row r="10306" customFormat="false" ht="89.25" hidden="false" customHeight="false" outlineLevel="0" collapsed="false">
      <c r="E10306" s="6" t="s">
        <v>798</v>
      </c>
    </row>
    <row r="10307" customFormat="false" ht="89.25" hidden="false" customHeight="false" outlineLevel="0" collapsed="false">
      <c r="E10307" s="6" t="s">
        <v>798</v>
      </c>
    </row>
    <row r="10308" customFormat="false" ht="89.25" hidden="false" customHeight="false" outlineLevel="0" collapsed="false">
      <c r="E10308" s="6" t="s">
        <v>798</v>
      </c>
    </row>
    <row r="10309" customFormat="false" ht="89.25" hidden="false" customHeight="false" outlineLevel="0" collapsed="false">
      <c r="E10309" s="6" t="s">
        <v>798</v>
      </c>
    </row>
    <row r="10310" customFormat="false" ht="89.25" hidden="false" customHeight="false" outlineLevel="0" collapsed="false">
      <c r="E10310" s="6" t="s">
        <v>798</v>
      </c>
    </row>
    <row r="10311" customFormat="false" ht="89.25" hidden="false" customHeight="false" outlineLevel="0" collapsed="false">
      <c r="E10311" s="6" t="s">
        <v>798</v>
      </c>
    </row>
    <row r="10312" customFormat="false" ht="89.25" hidden="false" customHeight="false" outlineLevel="0" collapsed="false">
      <c r="E10312" s="6" t="s">
        <v>798</v>
      </c>
    </row>
    <row r="10313" customFormat="false" ht="89.25" hidden="false" customHeight="false" outlineLevel="0" collapsed="false">
      <c r="E10313" s="6" t="s">
        <v>798</v>
      </c>
    </row>
    <row r="10314" customFormat="false" ht="89.25" hidden="false" customHeight="false" outlineLevel="0" collapsed="false">
      <c r="E10314" s="6" t="s">
        <v>798</v>
      </c>
    </row>
    <row r="10315" customFormat="false" ht="89.25" hidden="false" customHeight="false" outlineLevel="0" collapsed="false">
      <c r="E10315" s="6" t="s">
        <v>798</v>
      </c>
    </row>
    <row r="10316" customFormat="false" ht="89.25" hidden="false" customHeight="false" outlineLevel="0" collapsed="false">
      <c r="E10316" s="6" t="s">
        <v>798</v>
      </c>
    </row>
    <row r="10317" customFormat="false" ht="89.25" hidden="false" customHeight="false" outlineLevel="0" collapsed="false">
      <c r="E10317" s="6" t="s">
        <v>798</v>
      </c>
    </row>
    <row r="10318" customFormat="false" ht="89.25" hidden="false" customHeight="false" outlineLevel="0" collapsed="false">
      <c r="E10318" s="6" t="s">
        <v>798</v>
      </c>
    </row>
    <row r="10319" customFormat="false" ht="89.25" hidden="false" customHeight="false" outlineLevel="0" collapsed="false">
      <c r="E10319" s="6" t="s">
        <v>798</v>
      </c>
    </row>
    <row r="10320" customFormat="false" ht="89.25" hidden="false" customHeight="false" outlineLevel="0" collapsed="false">
      <c r="E10320" s="6" t="s">
        <v>798</v>
      </c>
    </row>
    <row r="10321" customFormat="false" ht="89.25" hidden="false" customHeight="false" outlineLevel="0" collapsed="false">
      <c r="E10321" s="6" t="s">
        <v>798</v>
      </c>
    </row>
    <row r="10322" customFormat="false" ht="89.25" hidden="false" customHeight="false" outlineLevel="0" collapsed="false">
      <c r="E10322" s="6" t="s">
        <v>798</v>
      </c>
    </row>
    <row r="10323" customFormat="false" ht="89.25" hidden="false" customHeight="false" outlineLevel="0" collapsed="false">
      <c r="E10323" s="6" t="s">
        <v>798</v>
      </c>
    </row>
    <row r="10324" customFormat="false" ht="89.25" hidden="false" customHeight="false" outlineLevel="0" collapsed="false">
      <c r="E10324" s="6" t="s">
        <v>798</v>
      </c>
    </row>
    <row r="10325" customFormat="false" ht="89.25" hidden="false" customHeight="false" outlineLevel="0" collapsed="false">
      <c r="E10325" s="6" t="s">
        <v>798</v>
      </c>
    </row>
    <row r="10326" customFormat="false" ht="89.25" hidden="false" customHeight="false" outlineLevel="0" collapsed="false">
      <c r="E10326" s="6" t="s">
        <v>798</v>
      </c>
    </row>
    <row r="10327" customFormat="false" ht="89.25" hidden="false" customHeight="false" outlineLevel="0" collapsed="false">
      <c r="E10327" s="6" t="s">
        <v>798</v>
      </c>
    </row>
    <row r="10328" customFormat="false" ht="89.25" hidden="false" customHeight="false" outlineLevel="0" collapsed="false">
      <c r="E10328" s="6" t="s">
        <v>798</v>
      </c>
    </row>
    <row r="10329" customFormat="false" ht="89.25" hidden="false" customHeight="false" outlineLevel="0" collapsed="false">
      <c r="E10329" s="6" t="s">
        <v>798</v>
      </c>
    </row>
    <row r="10330" customFormat="false" ht="89.25" hidden="false" customHeight="false" outlineLevel="0" collapsed="false">
      <c r="E10330" s="6" t="s">
        <v>798</v>
      </c>
    </row>
    <row r="10331" customFormat="false" ht="89.25" hidden="false" customHeight="false" outlineLevel="0" collapsed="false">
      <c r="E10331" s="6" t="s">
        <v>798</v>
      </c>
    </row>
    <row r="10332" customFormat="false" ht="89.25" hidden="false" customHeight="false" outlineLevel="0" collapsed="false">
      <c r="E10332" s="6" t="s">
        <v>798</v>
      </c>
    </row>
    <row r="10333" customFormat="false" ht="89.25" hidden="false" customHeight="false" outlineLevel="0" collapsed="false">
      <c r="E10333" s="6" t="s">
        <v>798</v>
      </c>
    </row>
    <row r="10334" customFormat="false" ht="89.25" hidden="false" customHeight="false" outlineLevel="0" collapsed="false">
      <c r="E10334" s="6" t="s">
        <v>798</v>
      </c>
    </row>
    <row r="10335" customFormat="false" ht="89.25" hidden="false" customHeight="false" outlineLevel="0" collapsed="false">
      <c r="E10335" s="6" t="s">
        <v>798</v>
      </c>
    </row>
    <row r="10336" customFormat="false" ht="89.25" hidden="false" customHeight="false" outlineLevel="0" collapsed="false">
      <c r="E10336" s="6" t="s">
        <v>798</v>
      </c>
    </row>
    <row r="10337" customFormat="false" ht="89.25" hidden="false" customHeight="false" outlineLevel="0" collapsed="false">
      <c r="E10337" s="6" t="s">
        <v>798</v>
      </c>
    </row>
    <row r="10338" customFormat="false" ht="89.25" hidden="false" customHeight="false" outlineLevel="0" collapsed="false">
      <c r="E10338" s="6" t="s">
        <v>798</v>
      </c>
    </row>
    <row r="10339" customFormat="false" ht="89.25" hidden="false" customHeight="false" outlineLevel="0" collapsed="false">
      <c r="E10339" s="6" t="s">
        <v>798</v>
      </c>
    </row>
    <row r="10340" customFormat="false" ht="89.25" hidden="false" customHeight="false" outlineLevel="0" collapsed="false">
      <c r="E10340" s="6" t="s">
        <v>798</v>
      </c>
    </row>
    <row r="10341" customFormat="false" ht="89.25" hidden="false" customHeight="false" outlineLevel="0" collapsed="false">
      <c r="E10341" s="6" t="s">
        <v>798</v>
      </c>
    </row>
    <row r="10342" customFormat="false" ht="89.25" hidden="false" customHeight="false" outlineLevel="0" collapsed="false">
      <c r="E10342" s="6" t="s">
        <v>798</v>
      </c>
    </row>
    <row r="10343" customFormat="false" ht="89.25" hidden="false" customHeight="false" outlineLevel="0" collapsed="false">
      <c r="E10343" s="6" t="s">
        <v>798</v>
      </c>
    </row>
    <row r="10344" customFormat="false" ht="89.25" hidden="false" customHeight="false" outlineLevel="0" collapsed="false">
      <c r="E10344" s="6" t="s">
        <v>798</v>
      </c>
    </row>
    <row r="10345" customFormat="false" ht="89.25" hidden="false" customHeight="false" outlineLevel="0" collapsed="false">
      <c r="E10345" s="6" t="s">
        <v>798</v>
      </c>
    </row>
    <row r="10346" customFormat="false" ht="89.25" hidden="false" customHeight="false" outlineLevel="0" collapsed="false">
      <c r="E10346" s="6" t="s">
        <v>798</v>
      </c>
    </row>
    <row r="10347" customFormat="false" ht="89.25" hidden="false" customHeight="false" outlineLevel="0" collapsed="false">
      <c r="E10347" s="6" t="s">
        <v>798</v>
      </c>
    </row>
    <row r="10348" customFormat="false" ht="89.25" hidden="false" customHeight="false" outlineLevel="0" collapsed="false">
      <c r="E10348" s="6" t="s">
        <v>798</v>
      </c>
    </row>
    <row r="10349" customFormat="false" ht="89.25" hidden="false" customHeight="false" outlineLevel="0" collapsed="false">
      <c r="E10349" s="6" t="s">
        <v>798</v>
      </c>
    </row>
    <row r="10350" customFormat="false" ht="89.25" hidden="false" customHeight="false" outlineLevel="0" collapsed="false">
      <c r="E10350" s="6" t="s">
        <v>798</v>
      </c>
    </row>
    <row r="10351" customFormat="false" ht="89.25" hidden="false" customHeight="false" outlineLevel="0" collapsed="false">
      <c r="E10351" s="6" t="s">
        <v>798</v>
      </c>
    </row>
    <row r="10352" customFormat="false" ht="89.25" hidden="false" customHeight="false" outlineLevel="0" collapsed="false">
      <c r="E10352" s="6" t="s">
        <v>798</v>
      </c>
    </row>
    <row r="10353" customFormat="false" ht="89.25" hidden="false" customHeight="false" outlineLevel="0" collapsed="false">
      <c r="E10353" s="6" t="s">
        <v>798</v>
      </c>
    </row>
    <row r="10354" customFormat="false" ht="89.25" hidden="false" customHeight="false" outlineLevel="0" collapsed="false">
      <c r="E10354" s="6" t="s">
        <v>798</v>
      </c>
    </row>
    <row r="10355" customFormat="false" ht="89.25" hidden="false" customHeight="false" outlineLevel="0" collapsed="false">
      <c r="E10355" s="6" t="s">
        <v>798</v>
      </c>
    </row>
    <row r="10356" customFormat="false" ht="89.25" hidden="false" customHeight="false" outlineLevel="0" collapsed="false">
      <c r="E10356" s="6" t="s">
        <v>798</v>
      </c>
    </row>
    <row r="10357" customFormat="false" ht="89.25" hidden="false" customHeight="false" outlineLevel="0" collapsed="false">
      <c r="E10357" s="6" t="s">
        <v>798</v>
      </c>
    </row>
    <row r="10358" customFormat="false" ht="89.25" hidden="false" customHeight="false" outlineLevel="0" collapsed="false">
      <c r="E10358" s="6" t="s">
        <v>798</v>
      </c>
    </row>
    <row r="10359" customFormat="false" ht="89.25" hidden="false" customHeight="false" outlineLevel="0" collapsed="false">
      <c r="E10359" s="6" t="s">
        <v>798</v>
      </c>
    </row>
    <row r="10360" customFormat="false" ht="89.25" hidden="false" customHeight="false" outlineLevel="0" collapsed="false">
      <c r="E10360" s="6" t="s">
        <v>798</v>
      </c>
    </row>
    <row r="10361" customFormat="false" ht="89.25" hidden="false" customHeight="false" outlineLevel="0" collapsed="false">
      <c r="E10361" s="6" t="s">
        <v>798</v>
      </c>
    </row>
    <row r="10362" customFormat="false" ht="89.25" hidden="false" customHeight="false" outlineLevel="0" collapsed="false">
      <c r="E10362" s="6" t="s">
        <v>798</v>
      </c>
    </row>
    <row r="10363" customFormat="false" ht="89.25" hidden="false" customHeight="false" outlineLevel="0" collapsed="false">
      <c r="E10363" s="6" t="s">
        <v>798</v>
      </c>
    </row>
    <row r="10364" customFormat="false" ht="89.25" hidden="false" customHeight="false" outlineLevel="0" collapsed="false">
      <c r="E10364" s="6" t="s">
        <v>798</v>
      </c>
    </row>
    <row r="10365" customFormat="false" ht="89.25" hidden="false" customHeight="false" outlineLevel="0" collapsed="false">
      <c r="E10365" s="6" t="s">
        <v>798</v>
      </c>
    </row>
    <row r="10366" customFormat="false" ht="89.25" hidden="false" customHeight="false" outlineLevel="0" collapsed="false">
      <c r="E10366" s="6" t="s">
        <v>798</v>
      </c>
    </row>
    <row r="10367" customFormat="false" ht="89.25" hidden="false" customHeight="false" outlineLevel="0" collapsed="false">
      <c r="E10367" s="6" t="s">
        <v>798</v>
      </c>
    </row>
    <row r="10368" customFormat="false" ht="89.25" hidden="false" customHeight="false" outlineLevel="0" collapsed="false">
      <c r="E10368" s="6" t="s">
        <v>798</v>
      </c>
    </row>
    <row r="10369" customFormat="false" ht="89.25" hidden="false" customHeight="false" outlineLevel="0" collapsed="false">
      <c r="E10369" s="6" t="s">
        <v>798</v>
      </c>
    </row>
    <row r="10370" customFormat="false" ht="89.25" hidden="false" customHeight="false" outlineLevel="0" collapsed="false">
      <c r="E10370" s="6" t="s">
        <v>798</v>
      </c>
    </row>
    <row r="10371" customFormat="false" ht="89.25" hidden="false" customHeight="false" outlineLevel="0" collapsed="false">
      <c r="E10371" s="6" t="s">
        <v>798</v>
      </c>
    </row>
    <row r="10372" customFormat="false" ht="89.25" hidden="false" customHeight="false" outlineLevel="0" collapsed="false">
      <c r="E10372" s="6" t="s">
        <v>798</v>
      </c>
    </row>
    <row r="10373" customFormat="false" ht="89.25" hidden="false" customHeight="false" outlineLevel="0" collapsed="false">
      <c r="E10373" s="6" t="s">
        <v>798</v>
      </c>
    </row>
    <row r="10374" customFormat="false" ht="89.25" hidden="false" customHeight="false" outlineLevel="0" collapsed="false">
      <c r="E10374" s="6" t="s">
        <v>798</v>
      </c>
    </row>
    <row r="10375" customFormat="false" ht="89.25" hidden="false" customHeight="false" outlineLevel="0" collapsed="false">
      <c r="E10375" s="6" t="s">
        <v>798</v>
      </c>
    </row>
    <row r="10376" customFormat="false" ht="89.25" hidden="false" customHeight="false" outlineLevel="0" collapsed="false">
      <c r="E10376" s="6" t="s">
        <v>798</v>
      </c>
    </row>
    <row r="10377" customFormat="false" ht="89.25" hidden="false" customHeight="false" outlineLevel="0" collapsed="false">
      <c r="E10377" s="6" t="s">
        <v>798</v>
      </c>
    </row>
    <row r="10378" customFormat="false" ht="89.25" hidden="false" customHeight="false" outlineLevel="0" collapsed="false">
      <c r="E10378" s="6" t="s">
        <v>798</v>
      </c>
    </row>
    <row r="10379" customFormat="false" ht="89.25" hidden="false" customHeight="false" outlineLevel="0" collapsed="false">
      <c r="E10379" s="6" t="s">
        <v>798</v>
      </c>
    </row>
    <row r="10380" customFormat="false" ht="89.25" hidden="false" customHeight="false" outlineLevel="0" collapsed="false">
      <c r="E10380" s="6" t="s">
        <v>798</v>
      </c>
    </row>
    <row r="10381" customFormat="false" ht="89.25" hidden="false" customHeight="false" outlineLevel="0" collapsed="false">
      <c r="E10381" s="6" t="s">
        <v>798</v>
      </c>
    </row>
    <row r="10382" customFormat="false" ht="89.25" hidden="false" customHeight="false" outlineLevel="0" collapsed="false">
      <c r="E10382" s="6" t="s">
        <v>798</v>
      </c>
    </row>
    <row r="10383" customFormat="false" ht="89.25" hidden="false" customHeight="false" outlineLevel="0" collapsed="false">
      <c r="E10383" s="6" t="s">
        <v>798</v>
      </c>
    </row>
    <row r="10384" customFormat="false" ht="89.25" hidden="false" customHeight="false" outlineLevel="0" collapsed="false">
      <c r="E10384" s="6" t="s">
        <v>798</v>
      </c>
    </row>
    <row r="10385" customFormat="false" ht="89.25" hidden="false" customHeight="false" outlineLevel="0" collapsed="false">
      <c r="E10385" s="6" t="s">
        <v>798</v>
      </c>
    </row>
    <row r="10386" customFormat="false" ht="89.25" hidden="false" customHeight="false" outlineLevel="0" collapsed="false">
      <c r="E10386" s="6" t="s">
        <v>798</v>
      </c>
    </row>
    <row r="10387" customFormat="false" ht="89.25" hidden="false" customHeight="false" outlineLevel="0" collapsed="false">
      <c r="E10387" s="6" t="s">
        <v>798</v>
      </c>
    </row>
    <row r="10388" customFormat="false" ht="89.25" hidden="false" customHeight="false" outlineLevel="0" collapsed="false">
      <c r="E10388" s="6" t="s">
        <v>798</v>
      </c>
    </row>
    <row r="10389" customFormat="false" ht="89.25" hidden="false" customHeight="false" outlineLevel="0" collapsed="false">
      <c r="E10389" s="6" t="s">
        <v>798</v>
      </c>
    </row>
    <row r="10390" customFormat="false" ht="89.25" hidden="false" customHeight="false" outlineLevel="0" collapsed="false">
      <c r="E10390" s="6" t="s">
        <v>798</v>
      </c>
    </row>
    <row r="10391" customFormat="false" ht="89.25" hidden="false" customHeight="false" outlineLevel="0" collapsed="false">
      <c r="E10391" s="6" t="s">
        <v>798</v>
      </c>
    </row>
    <row r="10392" customFormat="false" ht="89.25" hidden="false" customHeight="false" outlineLevel="0" collapsed="false">
      <c r="E10392" s="6" t="s">
        <v>798</v>
      </c>
    </row>
    <row r="10393" customFormat="false" ht="89.25" hidden="false" customHeight="false" outlineLevel="0" collapsed="false">
      <c r="E10393" s="6" t="s">
        <v>798</v>
      </c>
    </row>
    <row r="10394" customFormat="false" ht="89.25" hidden="false" customHeight="false" outlineLevel="0" collapsed="false">
      <c r="E10394" s="6" t="s">
        <v>798</v>
      </c>
    </row>
    <row r="10395" customFormat="false" ht="89.25" hidden="false" customHeight="false" outlineLevel="0" collapsed="false">
      <c r="E10395" s="6" t="s">
        <v>798</v>
      </c>
    </row>
    <row r="10396" customFormat="false" ht="89.25" hidden="false" customHeight="false" outlineLevel="0" collapsed="false">
      <c r="E10396" s="6" t="s">
        <v>798</v>
      </c>
    </row>
    <row r="10397" customFormat="false" ht="89.25" hidden="false" customHeight="false" outlineLevel="0" collapsed="false">
      <c r="E10397" s="6" t="s">
        <v>798</v>
      </c>
    </row>
    <row r="10398" customFormat="false" ht="89.25" hidden="false" customHeight="false" outlineLevel="0" collapsed="false">
      <c r="E10398" s="6" t="s">
        <v>798</v>
      </c>
    </row>
    <row r="10399" customFormat="false" ht="89.25" hidden="false" customHeight="false" outlineLevel="0" collapsed="false">
      <c r="E10399" s="6" t="s">
        <v>798</v>
      </c>
    </row>
    <row r="10400" customFormat="false" ht="89.25" hidden="false" customHeight="false" outlineLevel="0" collapsed="false">
      <c r="E10400" s="6" t="s">
        <v>798</v>
      </c>
    </row>
    <row r="10401" customFormat="false" ht="89.25" hidden="false" customHeight="false" outlineLevel="0" collapsed="false">
      <c r="E10401" s="6" t="s">
        <v>798</v>
      </c>
    </row>
    <row r="10402" customFormat="false" ht="89.25" hidden="false" customHeight="false" outlineLevel="0" collapsed="false">
      <c r="E10402" s="6" t="s">
        <v>798</v>
      </c>
    </row>
    <row r="10403" customFormat="false" ht="89.25" hidden="false" customHeight="false" outlineLevel="0" collapsed="false">
      <c r="E10403" s="6" t="s">
        <v>798</v>
      </c>
    </row>
    <row r="10404" customFormat="false" ht="89.25" hidden="false" customHeight="false" outlineLevel="0" collapsed="false">
      <c r="E10404" s="6" t="s">
        <v>798</v>
      </c>
    </row>
    <row r="10405" customFormat="false" ht="89.25" hidden="false" customHeight="false" outlineLevel="0" collapsed="false">
      <c r="E10405" s="6" t="s">
        <v>798</v>
      </c>
    </row>
    <row r="10406" customFormat="false" ht="89.25" hidden="false" customHeight="false" outlineLevel="0" collapsed="false">
      <c r="E10406" s="6" t="s">
        <v>798</v>
      </c>
    </row>
    <row r="10407" customFormat="false" ht="89.25" hidden="false" customHeight="false" outlineLevel="0" collapsed="false">
      <c r="E10407" s="6" t="s">
        <v>798</v>
      </c>
    </row>
    <row r="10408" customFormat="false" ht="89.25" hidden="false" customHeight="false" outlineLevel="0" collapsed="false">
      <c r="E10408" s="6" t="s">
        <v>798</v>
      </c>
    </row>
    <row r="10409" customFormat="false" ht="89.25" hidden="false" customHeight="false" outlineLevel="0" collapsed="false">
      <c r="E10409" s="6" t="s">
        <v>798</v>
      </c>
    </row>
    <row r="10410" customFormat="false" ht="89.25" hidden="false" customHeight="false" outlineLevel="0" collapsed="false">
      <c r="E10410" s="6" t="s">
        <v>798</v>
      </c>
    </row>
    <row r="10411" customFormat="false" ht="89.25" hidden="false" customHeight="false" outlineLevel="0" collapsed="false">
      <c r="E10411" s="6" t="s">
        <v>798</v>
      </c>
    </row>
    <row r="10412" customFormat="false" ht="89.25" hidden="false" customHeight="false" outlineLevel="0" collapsed="false">
      <c r="E10412" s="6" t="s">
        <v>798</v>
      </c>
    </row>
    <row r="10413" customFormat="false" ht="89.25" hidden="false" customHeight="false" outlineLevel="0" collapsed="false">
      <c r="E10413" s="6" t="s">
        <v>798</v>
      </c>
    </row>
    <row r="10414" customFormat="false" ht="89.25" hidden="false" customHeight="false" outlineLevel="0" collapsed="false">
      <c r="E10414" s="6" t="s">
        <v>798</v>
      </c>
    </row>
    <row r="10415" customFormat="false" ht="89.25" hidden="false" customHeight="false" outlineLevel="0" collapsed="false">
      <c r="E10415" s="6" t="s">
        <v>798</v>
      </c>
    </row>
    <row r="10416" customFormat="false" ht="89.25" hidden="false" customHeight="false" outlineLevel="0" collapsed="false">
      <c r="E10416" s="6" t="s">
        <v>798</v>
      </c>
    </row>
    <row r="10417" customFormat="false" ht="89.25" hidden="false" customHeight="false" outlineLevel="0" collapsed="false">
      <c r="E10417" s="6" t="s">
        <v>798</v>
      </c>
    </row>
    <row r="10418" customFormat="false" ht="89.25" hidden="false" customHeight="false" outlineLevel="0" collapsed="false">
      <c r="E10418" s="6" t="s">
        <v>798</v>
      </c>
    </row>
    <row r="10419" customFormat="false" ht="89.25" hidden="false" customHeight="false" outlineLevel="0" collapsed="false">
      <c r="E10419" s="6" t="s">
        <v>798</v>
      </c>
    </row>
    <row r="10420" customFormat="false" ht="89.25" hidden="false" customHeight="false" outlineLevel="0" collapsed="false">
      <c r="E10420" s="6" t="s">
        <v>798</v>
      </c>
    </row>
    <row r="10421" customFormat="false" ht="89.25" hidden="false" customHeight="false" outlineLevel="0" collapsed="false">
      <c r="E10421" s="6" t="s">
        <v>798</v>
      </c>
    </row>
    <row r="10422" customFormat="false" ht="89.25" hidden="false" customHeight="false" outlineLevel="0" collapsed="false">
      <c r="E10422" s="6" t="s">
        <v>798</v>
      </c>
    </row>
    <row r="10423" customFormat="false" ht="89.25" hidden="false" customHeight="false" outlineLevel="0" collapsed="false">
      <c r="E10423" s="6" t="s">
        <v>798</v>
      </c>
    </row>
    <row r="10424" customFormat="false" ht="89.25" hidden="false" customHeight="false" outlineLevel="0" collapsed="false">
      <c r="E10424" s="6" t="s">
        <v>798</v>
      </c>
    </row>
    <row r="10425" customFormat="false" ht="89.25" hidden="false" customHeight="false" outlineLevel="0" collapsed="false">
      <c r="E10425" s="6" t="s">
        <v>798</v>
      </c>
    </row>
    <row r="10426" customFormat="false" ht="89.25" hidden="false" customHeight="false" outlineLevel="0" collapsed="false">
      <c r="E10426" s="6" t="s">
        <v>798</v>
      </c>
    </row>
    <row r="10427" customFormat="false" ht="89.25" hidden="false" customHeight="false" outlineLevel="0" collapsed="false">
      <c r="E10427" s="6" t="s">
        <v>798</v>
      </c>
    </row>
    <row r="10428" customFormat="false" ht="89.25" hidden="false" customHeight="false" outlineLevel="0" collapsed="false">
      <c r="E10428" s="6" t="s">
        <v>798</v>
      </c>
    </row>
    <row r="10429" customFormat="false" ht="89.25" hidden="false" customHeight="false" outlineLevel="0" collapsed="false">
      <c r="E10429" s="6" t="s">
        <v>798</v>
      </c>
    </row>
    <row r="10430" customFormat="false" ht="89.25" hidden="false" customHeight="false" outlineLevel="0" collapsed="false">
      <c r="E10430" s="6" t="s">
        <v>798</v>
      </c>
    </row>
    <row r="10431" customFormat="false" ht="89.25" hidden="false" customHeight="false" outlineLevel="0" collapsed="false">
      <c r="E10431" s="6" t="s">
        <v>798</v>
      </c>
    </row>
    <row r="10432" customFormat="false" ht="89.25" hidden="false" customHeight="false" outlineLevel="0" collapsed="false">
      <c r="E10432" s="6" t="s">
        <v>798</v>
      </c>
    </row>
    <row r="10433" customFormat="false" ht="89.25" hidden="false" customHeight="false" outlineLevel="0" collapsed="false">
      <c r="E10433" s="6" t="s">
        <v>798</v>
      </c>
    </row>
    <row r="10434" customFormat="false" ht="89.25" hidden="false" customHeight="false" outlineLevel="0" collapsed="false">
      <c r="E10434" s="6" t="s">
        <v>798</v>
      </c>
    </row>
    <row r="10435" customFormat="false" ht="89.25" hidden="false" customHeight="false" outlineLevel="0" collapsed="false">
      <c r="E10435" s="6" t="s">
        <v>798</v>
      </c>
    </row>
    <row r="10436" customFormat="false" ht="89.25" hidden="false" customHeight="false" outlineLevel="0" collapsed="false">
      <c r="E10436" s="6" t="s">
        <v>798</v>
      </c>
    </row>
    <row r="10437" customFormat="false" ht="89.25" hidden="false" customHeight="false" outlineLevel="0" collapsed="false">
      <c r="E10437" s="6" t="s">
        <v>798</v>
      </c>
    </row>
    <row r="10438" customFormat="false" ht="89.25" hidden="false" customHeight="false" outlineLevel="0" collapsed="false">
      <c r="E10438" s="6" t="s">
        <v>798</v>
      </c>
    </row>
    <row r="10439" customFormat="false" ht="89.25" hidden="false" customHeight="false" outlineLevel="0" collapsed="false">
      <c r="E10439" s="6" t="s">
        <v>798</v>
      </c>
    </row>
    <row r="10440" customFormat="false" ht="89.25" hidden="false" customHeight="false" outlineLevel="0" collapsed="false">
      <c r="E10440" s="6" t="s">
        <v>798</v>
      </c>
    </row>
    <row r="10441" customFormat="false" ht="89.25" hidden="false" customHeight="false" outlineLevel="0" collapsed="false">
      <c r="E10441" s="6" t="s">
        <v>798</v>
      </c>
    </row>
    <row r="10442" customFormat="false" ht="89.25" hidden="false" customHeight="false" outlineLevel="0" collapsed="false">
      <c r="E10442" s="6" t="s">
        <v>798</v>
      </c>
    </row>
    <row r="10443" customFormat="false" ht="89.25" hidden="false" customHeight="false" outlineLevel="0" collapsed="false">
      <c r="E10443" s="6" t="s">
        <v>798</v>
      </c>
    </row>
    <row r="10444" customFormat="false" ht="89.25" hidden="false" customHeight="false" outlineLevel="0" collapsed="false">
      <c r="E10444" s="6" t="s">
        <v>798</v>
      </c>
    </row>
    <row r="10445" customFormat="false" ht="89.25" hidden="false" customHeight="false" outlineLevel="0" collapsed="false">
      <c r="E10445" s="6" t="s">
        <v>798</v>
      </c>
    </row>
    <row r="10446" customFormat="false" ht="89.25" hidden="false" customHeight="false" outlineLevel="0" collapsed="false">
      <c r="E10446" s="6" t="s">
        <v>798</v>
      </c>
    </row>
    <row r="10447" customFormat="false" ht="89.25" hidden="false" customHeight="false" outlineLevel="0" collapsed="false">
      <c r="E10447" s="6" t="s">
        <v>798</v>
      </c>
    </row>
    <row r="10448" customFormat="false" ht="89.25" hidden="false" customHeight="false" outlineLevel="0" collapsed="false">
      <c r="E10448" s="6" t="s">
        <v>798</v>
      </c>
    </row>
    <row r="10449" customFormat="false" ht="89.25" hidden="false" customHeight="false" outlineLevel="0" collapsed="false">
      <c r="E10449" s="6" t="s">
        <v>798</v>
      </c>
    </row>
    <row r="10450" customFormat="false" ht="89.25" hidden="false" customHeight="false" outlineLevel="0" collapsed="false">
      <c r="E10450" s="6" t="s">
        <v>798</v>
      </c>
    </row>
    <row r="10451" customFormat="false" ht="89.25" hidden="false" customHeight="false" outlineLevel="0" collapsed="false">
      <c r="E10451" s="6" t="s">
        <v>798</v>
      </c>
    </row>
    <row r="10452" customFormat="false" ht="89.25" hidden="false" customHeight="false" outlineLevel="0" collapsed="false">
      <c r="E10452" s="6" t="s">
        <v>798</v>
      </c>
    </row>
    <row r="10453" customFormat="false" ht="89.25" hidden="false" customHeight="false" outlineLevel="0" collapsed="false">
      <c r="E10453" s="6" t="s">
        <v>798</v>
      </c>
    </row>
    <row r="10454" customFormat="false" ht="89.25" hidden="false" customHeight="false" outlineLevel="0" collapsed="false">
      <c r="E10454" s="6" t="s">
        <v>798</v>
      </c>
    </row>
    <row r="10455" customFormat="false" ht="89.25" hidden="false" customHeight="false" outlineLevel="0" collapsed="false">
      <c r="E10455" s="6" t="s">
        <v>798</v>
      </c>
    </row>
    <row r="10456" customFormat="false" ht="89.25" hidden="false" customHeight="false" outlineLevel="0" collapsed="false">
      <c r="E10456" s="6" t="s">
        <v>798</v>
      </c>
    </row>
    <row r="10457" customFormat="false" ht="89.25" hidden="false" customHeight="false" outlineLevel="0" collapsed="false">
      <c r="E10457" s="6" t="s">
        <v>798</v>
      </c>
    </row>
    <row r="10458" customFormat="false" ht="89.25" hidden="false" customHeight="false" outlineLevel="0" collapsed="false">
      <c r="E10458" s="6" t="s">
        <v>798</v>
      </c>
    </row>
    <row r="10459" customFormat="false" ht="89.25" hidden="false" customHeight="false" outlineLevel="0" collapsed="false">
      <c r="E10459" s="6" t="s">
        <v>798</v>
      </c>
    </row>
    <row r="10460" customFormat="false" ht="89.25" hidden="false" customHeight="false" outlineLevel="0" collapsed="false">
      <c r="E10460" s="6" t="s">
        <v>798</v>
      </c>
    </row>
    <row r="10461" customFormat="false" ht="89.25" hidden="false" customHeight="false" outlineLevel="0" collapsed="false">
      <c r="E10461" s="6" t="s">
        <v>798</v>
      </c>
    </row>
    <row r="10462" customFormat="false" ht="89.25" hidden="false" customHeight="false" outlineLevel="0" collapsed="false">
      <c r="E10462" s="6" t="s">
        <v>798</v>
      </c>
    </row>
    <row r="10463" customFormat="false" ht="89.25" hidden="false" customHeight="false" outlineLevel="0" collapsed="false">
      <c r="E10463" s="6" t="s">
        <v>798</v>
      </c>
    </row>
    <row r="10464" customFormat="false" ht="89.25" hidden="false" customHeight="false" outlineLevel="0" collapsed="false">
      <c r="E10464" s="6" t="s">
        <v>798</v>
      </c>
    </row>
    <row r="10465" customFormat="false" ht="89.25" hidden="false" customHeight="false" outlineLevel="0" collapsed="false">
      <c r="E10465" s="6" t="s">
        <v>798</v>
      </c>
    </row>
    <row r="10466" customFormat="false" ht="89.25" hidden="false" customHeight="false" outlineLevel="0" collapsed="false">
      <c r="E10466" s="6" t="s">
        <v>798</v>
      </c>
    </row>
    <row r="10467" customFormat="false" ht="89.25" hidden="false" customHeight="false" outlineLevel="0" collapsed="false">
      <c r="E10467" s="6" t="s">
        <v>798</v>
      </c>
    </row>
    <row r="10468" customFormat="false" ht="89.25" hidden="false" customHeight="false" outlineLevel="0" collapsed="false">
      <c r="E10468" s="6" t="s">
        <v>798</v>
      </c>
    </row>
    <row r="10469" customFormat="false" ht="89.25" hidden="false" customHeight="false" outlineLevel="0" collapsed="false">
      <c r="E10469" s="6" t="s">
        <v>798</v>
      </c>
    </row>
    <row r="10470" customFormat="false" ht="89.25" hidden="false" customHeight="false" outlineLevel="0" collapsed="false">
      <c r="E10470" s="6" t="s">
        <v>798</v>
      </c>
    </row>
    <row r="10471" customFormat="false" ht="89.25" hidden="false" customHeight="false" outlineLevel="0" collapsed="false">
      <c r="E10471" s="6" t="s">
        <v>798</v>
      </c>
    </row>
    <row r="10472" customFormat="false" ht="89.25" hidden="false" customHeight="false" outlineLevel="0" collapsed="false">
      <c r="E10472" s="6" t="s">
        <v>798</v>
      </c>
    </row>
    <row r="10473" customFormat="false" ht="89.25" hidden="false" customHeight="false" outlineLevel="0" collapsed="false">
      <c r="E10473" s="6" t="s">
        <v>798</v>
      </c>
    </row>
    <row r="10474" customFormat="false" ht="89.25" hidden="false" customHeight="false" outlineLevel="0" collapsed="false">
      <c r="E10474" s="6" t="s">
        <v>798</v>
      </c>
    </row>
    <row r="10475" customFormat="false" ht="89.25" hidden="false" customHeight="false" outlineLevel="0" collapsed="false">
      <c r="E10475" s="6" t="s">
        <v>798</v>
      </c>
    </row>
    <row r="10476" customFormat="false" ht="89.25" hidden="false" customHeight="false" outlineLevel="0" collapsed="false">
      <c r="E10476" s="6" t="s">
        <v>798</v>
      </c>
    </row>
    <row r="10477" customFormat="false" ht="89.25" hidden="false" customHeight="false" outlineLevel="0" collapsed="false">
      <c r="E10477" s="6" t="s">
        <v>798</v>
      </c>
    </row>
    <row r="10478" customFormat="false" ht="89.25" hidden="false" customHeight="false" outlineLevel="0" collapsed="false">
      <c r="E10478" s="6" t="s">
        <v>798</v>
      </c>
    </row>
    <row r="10479" customFormat="false" ht="89.25" hidden="false" customHeight="false" outlineLevel="0" collapsed="false">
      <c r="E10479" s="6" t="s">
        <v>798</v>
      </c>
    </row>
    <row r="10480" customFormat="false" ht="89.25" hidden="false" customHeight="false" outlineLevel="0" collapsed="false">
      <c r="E10480" s="6" t="s">
        <v>798</v>
      </c>
    </row>
    <row r="10481" customFormat="false" ht="89.25" hidden="false" customHeight="false" outlineLevel="0" collapsed="false">
      <c r="E10481" s="6" t="s">
        <v>798</v>
      </c>
    </row>
    <row r="10482" customFormat="false" ht="89.25" hidden="false" customHeight="false" outlineLevel="0" collapsed="false">
      <c r="E10482" s="6" t="s">
        <v>798</v>
      </c>
    </row>
    <row r="10483" customFormat="false" ht="89.25" hidden="false" customHeight="false" outlineLevel="0" collapsed="false">
      <c r="E10483" s="6" t="s">
        <v>798</v>
      </c>
    </row>
    <row r="10484" customFormat="false" ht="89.25" hidden="false" customHeight="false" outlineLevel="0" collapsed="false">
      <c r="E10484" s="6" t="s">
        <v>798</v>
      </c>
    </row>
    <row r="10485" customFormat="false" ht="89.25" hidden="false" customHeight="false" outlineLevel="0" collapsed="false">
      <c r="E10485" s="6" t="s">
        <v>798</v>
      </c>
    </row>
    <row r="10486" customFormat="false" ht="89.25" hidden="false" customHeight="false" outlineLevel="0" collapsed="false">
      <c r="E10486" s="6" t="s">
        <v>798</v>
      </c>
    </row>
    <row r="10487" customFormat="false" ht="89.25" hidden="false" customHeight="false" outlineLevel="0" collapsed="false">
      <c r="E10487" s="6" t="s">
        <v>798</v>
      </c>
    </row>
    <row r="10488" customFormat="false" ht="89.25" hidden="false" customHeight="false" outlineLevel="0" collapsed="false">
      <c r="E10488" s="6" t="s">
        <v>798</v>
      </c>
    </row>
    <row r="10489" customFormat="false" ht="89.25" hidden="false" customHeight="false" outlineLevel="0" collapsed="false">
      <c r="E10489" s="6" t="s">
        <v>798</v>
      </c>
    </row>
    <row r="10490" customFormat="false" ht="89.25" hidden="false" customHeight="false" outlineLevel="0" collapsed="false">
      <c r="E10490" s="6" t="s">
        <v>798</v>
      </c>
    </row>
    <row r="10491" customFormat="false" ht="89.25" hidden="false" customHeight="false" outlineLevel="0" collapsed="false">
      <c r="E10491" s="6" t="s">
        <v>798</v>
      </c>
    </row>
    <row r="10492" customFormat="false" ht="89.25" hidden="false" customHeight="false" outlineLevel="0" collapsed="false">
      <c r="E10492" s="6" t="s">
        <v>798</v>
      </c>
    </row>
    <row r="10493" customFormat="false" ht="89.25" hidden="false" customHeight="false" outlineLevel="0" collapsed="false">
      <c r="E10493" s="6" t="s">
        <v>798</v>
      </c>
    </row>
    <row r="10494" customFormat="false" ht="89.25" hidden="false" customHeight="false" outlineLevel="0" collapsed="false">
      <c r="E10494" s="6" t="s">
        <v>798</v>
      </c>
    </row>
    <row r="10495" customFormat="false" ht="89.25" hidden="false" customHeight="false" outlineLevel="0" collapsed="false">
      <c r="E10495" s="6" t="s">
        <v>798</v>
      </c>
    </row>
    <row r="10496" customFormat="false" ht="89.25" hidden="false" customHeight="false" outlineLevel="0" collapsed="false">
      <c r="E10496" s="6" t="s">
        <v>798</v>
      </c>
    </row>
    <row r="10497" customFormat="false" ht="89.25" hidden="false" customHeight="false" outlineLevel="0" collapsed="false">
      <c r="E10497" s="6" t="s">
        <v>798</v>
      </c>
    </row>
    <row r="10498" customFormat="false" ht="89.25" hidden="false" customHeight="false" outlineLevel="0" collapsed="false">
      <c r="E10498" s="6" t="s">
        <v>798</v>
      </c>
    </row>
    <row r="10499" customFormat="false" ht="89.25" hidden="false" customHeight="false" outlineLevel="0" collapsed="false">
      <c r="E10499" s="6" t="s">
        <v>798</v>
      </c>
    </row>
    <row r="10500" customFormat="false" ht="89.25" hidden="false" customHeight="false" outlineLevel="0" collapsed="false">
      <c r="E10500" s="6" t="s">
        <v>798</v>
      </c>
    </row>
    <row r="10501" customFormat="false" ht="89.25" hidden="false" customHeight="false" outlineLevel="0" collapsed="false">
      <c r="E10501" s="6" t="s">
        <v>798</v>
      </c>
    </row>
    <row r="10502" customFormat="false" ht="89.25" hidden="false" customHeight="false" outlineLevel="0" collapsed="false">
      <c r="E10502" s="6" t="s">
        <v>798</v>
      </c>
    </row>
    <row r="10503" customFormat="false" ht="89.25" hidden="false" customHeight="false" outlineLevel="0" collapsed="false">
      <c r="E10503" s="6" t="s">
        <v>798</v>
      </c>
    </row>
    <row r="10504" customFormat="false" ht="89.25" hidden="false" customHeight="false" outlineLevel="0" collapsed="false">
      <c r="E10504" s="6" t="s">
        <v>798</v>
      </c>
    </row>
    <row r="10505" customFormat="false" ht="89.25" hidden="false" customHeight="false" outlineLevel="0" collapsed="false">
      <c r="E10505" s="6" t="s">
        <v>798</v>
      </c>
    </row>
    <row r="10506" customFormat="false" ht="89.25" hidden="false" customHeight="false" outlineLevel="0" collapsed="false">
      <c r="E10506" s="6" t="s">
        <v>798</v>
      </c>
    </row>
    <row r="10507" customFormat="false" ht="89.25" hidden="false" customHeight="false" outlineLevel="0" collapsed="false">
      <c r="E10507" s="6" t="s">
        <v>798</v>
      </c>
    </row>
    <row r="10508" customFormat="false" ht="89.25" hidden="false" customHeight="false" outlineLevel="0" collapsed="false">
      <c r="E10508" s="6" t="s">
        <v>798</v>
      </c>
    </row>
    <row r="10509" customFormat="false" ht="89.25" hidden="false" customHeight="false" outlineLevel="0" collapsed="false">
      <c r="E10509" s="6" t="s">
        <v>798</v>
      </c>
    </row>
    <row r="10510" customFormat="false" ht="89.25" hidden="false" customHeight="false" outlineLevel="0" collapsed="false">
      <c r="E10510" s="6" t="s">
        <v>798</v>
      </c>
    </row>
    <row r="10511" customFormat="false" ht="89.25" hidden="false" customHeight="false" outlineLevel="0" collapsed="false">
      <c r="E10511" s="6" t="s">
        <v>798</v>
      </c>
    </row>
    <row r="10512" customFormat="false" ht="89.25" hidden="false" customHeight="false" outlineLevel="0" collapsed="false">
      <c r="E10512" s="6" t="s">
        <v>798</v>
      </c>
    </row>
    <row r="10513" customFormat="false" ht="89.25" hidden="false" customHeight="false" outlineLevel="0" collapsed="false">
      <c r="E10513" s="6" t="s">
        <v>798</v>
      </c>
    </row>
    <row r="10514" customFormat="false" ht="89.25" hidden="false" customHeight="false" outlineLevel="0" collapsed="false">
      <c r="E10514" s="6" t="s">
        <v>798</v>
      </c>
    </row>
    <row r="10515" customFormat="false" ht="89.25" hidden="false" customHeight="false" outlineLevel="0" collapsed="false">
      <c r="E10515" s="6" t="s">
        <v>798</v>
      </c>
    </row>
    <row r="10516" customFormat="false" ht="89.25" hidden="false" customHeight="false" outlineLevel="0" collapsed="false">
      <c r="E10516" s="6" t="s">
        <v>798</v>
      </c>
    </row>
    <row r="10517" customFormat="false" ht="89.25" hidden="false" customHeight="false" outlineLevel="0" collapsed="false">
      <c r="E10517" s="6" t="s">
        <v>798</v>
      </c>
    </row>
    <row r="10518" customFormat="false" ht="89.25" hidden="false" customHeight="false" outlineLevel="0" collapsed="false">
      <c r="E10518" s="6" t="s">
        <v>798</v>
      </c>
    </row>
    <row r="10519" customFormat="false" ht="89.25" hidden="false" customHeight="false" outlineLevel="0" collapsed="false">
      <c r="E10519" s="6" t="s">
        <v>798</v>
      </c>
    </row>
    <row r="10520" customFormat="false" ht="89.25" hidden="false" customHeight="false" outlineLevel="0" collapsed="false">
      <c r="E10520" s="6" t="s">
        <v>798</v>
      </c>
    </row>
    <row r="10521" customFormat="false" ht="89.25" hidden="false" customHeight="false" outlineLevel="0" collapsed="false">
      <c r="E10521" s="6" t="s">
        <v>798</v>
      </c>
    </row>
    <row r="10522" customFormat="false" ht="89.25" hidden="false" customHeight="false" outlineLevel="0" collapsed="false">
      <c r="E10522" s="6" t="s">
        <v>798</v>
      </c>
    </row>
    <row r="10523" customFormat="false" ht="89.25" hidden="false" customHeight="false" outlineLevel="0" collapsed="false">
      <c r="E10523" s="6" t="s">
        <v>798</v>
      </c>
    </row>
    <row r="10524" customFormat="false" ht="89.25" hidden="false" customHeight="false" outlineLevel="0" collapsed="false">
      <c r="E10524" s="6" t="s">
        <v>798</v>
      </c>
    </row>
    <row r="10525" customFormat="false" ht="89.25" hidden="false" customHeight="false" outlineLevel="0" collapsed="false">
      <c r="E10525" s="6" t="s">
        <v>798</v>
      </c>
    </row>
    <row r="10526" customFormat="false" ht="89.25" hidden="false" customHeight="false" outlineLevel="0" collapsed="false">
      <c r="E10526" s="6" t="s">
        <v>798</v>
      </c>
    </row>
    <row r="10527" customFormat="false" ht="89.25" hidden="false" customHeight="false" outlineLevel="0" collapsed="false">
      <c r="E10527" s="6" t="s">
        <v>798</v>
      </c>
    </row>
    <row r="10528" customFormat="false" ht="89.25" hidden="false" customHeight="false" outlineLevel="0" collapsed="false">
      <c r="E10528" s="6" t="s">
        <v>798</v>
      </c>
    </row>
    <row r="10529" customFormat="false" ht="89.25" hidden="false" customHeight="false" outlineLevel="0" collapsed="false">
      <c r="E10529" s="6" t="s">
        <v>798</v>
      </c>
    </row>
    <row r="10530" customFormat="false" ht="89.25" hidden="false" customHeight="false" outlineLevel="0" collapsed="false">
      <c r="E10530" s="6" t="s">
        <v>798</v>
      </c>
    </row>
    <row r="10531" customFormat="false" ht="89.25" hidden="false" customHeight="false" outlineLevel="0" collapsed="false">
      <c r="E10531" s="6" t="s">
        <v>798</v>
      </c>
    </row>
    <row r="10532" customFormat="false" ht="89.25" hidden="false" customHeight="false" outlineLevel="0" collapsed="false">
      <c r="E10532" s="6" t="s">
        <v>798</v>
      </c>
    </row>
    <row r="10533" customFormat="false" ht="89.25" hidden="false" customHeight="false" outlineLevel="0" collapsed="false">
      <c r="E10533" s="6" t="s">
        <v>798</v>
      </c>
    </row>
    <row r="10534" customFormat="false" ht="89.25" hidden="false" customHeight="false" outlineLevel="0" collapsed="false">
      <c r="E10534" s="6" t="s">
        <v>798</v>
      </c>
    </row>
    <row r="10535" customFormat="false" ht="89.25" hidden="false" customHeight="false" outlineLevel="0" collapsed="false">
      <c r="E10535" s="6" t="s">
        <v>798</v>
      </c>
    </row>
    <row r="10536" customFormat="false" ht="89.25" hidden="false" customHeight="false" outlineLevel="0" collapsed="false">
      <c r="E10536" s="6" t="s">
        <v>798</v>
      </c>
    </row>
    <row r="10537" customFormat="false" ht="89.25" hidden="false" customHeight="false" outlineLevel="0" collapsed="false">
      <c r="E10537" s="6" t="s">
        <v>798</v>
      </c>
    </row>
    <row r="10538" customFormat="false" ht="89.25" hidden="false" customHeight="false" outlineLevel="0" collapsed="false">
      <c r="E10538" s="6" t="s">
        <v>798</v>
      </c>
    </row>
    <row r="10539" customFormat="false" ht="89.25" hidden="false" customHeight="false" outlineLevel="0" collapsed="false">
      <c r="E10539" s="6" t="s">
        <v>798</v>
      </c>
    </row>
    <row r="10540" customFormat="false" ht="89.25" hidden="false" customHeight="false" outlineLevel="0" collapsed="false">
      <c r="E10540" s="6" t="s">
        <v>798</v>
      </c>
    </row>
    <row r="10541" customFormat="false" ht="89.25" hidden="false" customHeight="false" outlineLevel="0" collapsed="false">
      <c r="E10541" s="6" t="s">
        <v>798</v>
      </c>
    </row>
    <row r="10542" customFormat="false" ht="89.25" hidden="false" customHeight="false" outlineLevel="0" collapsed="false">
      <c r="E10542" s="6" t="s">
        <v>798</v>
      </c>
    </row>
    <row r="10543" customFormat="false" ht="89.25" hidden="false" customHeight="false" outlineLevel="0" collapsed="false">
      <c r="E10543" s="6" t="s">
        <v>798</v>
      </c>
    </row>
    <row r="10544" customFormat="false" ht="89.25" hidden="false" customHeight="false" outlineLevel="0" collapsed="false">
      <c r="E10544" s="6" t="s">
        <v>798</v>
      </c>
    </row>
    <row r="10545" customFormat="false" ht="89.25" hidden="false" customHeight="false" outlineLevel="0" collapsed="false">
      <c r="E10545" s="6" t="s">
        <v>798</v>
      </c>
    </row>
    <row r="10546" customFormat="false" ht="89.25" hidden="false" customHeight="false" outlineLevel="0" collapsed="false">
      <c r="E10546" s="6" t="s">
        <v>798</v>
      </c>
    </row>
    <row r="10547" customFormat="false" ht="89.25" hidden="false" customHeight="false" outlineLevel="0" collapsed="false">
      <c r="E10547" s="6" t="s">
        <v>798</v>
      </c>
    </row>
    <row r="10548" customFormat="false" ht="89.25" hidden="false" customHeight="false" outlineLevel="0" collapsed="false">
      <c r="E10548" s="6" t="s">
        <v>798</v>
      </c>
    </row>
    <row r="10549" customFormat="false" ht="89.25" hidden="false" customHeight="false" outlineLevel="0" collapsed="false">
      <c r="E10549" s="6" t="s">
        <v>798</v>
      </c>
    </row>
    <row r="10550" customFormat="false" ht="89.25" hidden="false" customHeight="false" outlineLevel="0" collapsed="false">
      <c r="E10550" s="6" t="s">
        <v>798</v>
      </c>
    </row>
    <row r="10551" customFormat="false" ht="89.25" hidden="false" customHeight="false" outlineLevel="0" collapsed="false">
      <c r="E10551" s="6" t="s">
        <v>798</v>
      </c>
    </row>
    <row r="10552" customFormat="false" ht="89.25" hidden="false" customHeight="false" outlineLevel="0" collapsed="false">
      <c r="E10552" s="6" t="s">
        <v>798</v>
      </c>
    </row>
    <row r="10553" customFormat="false" ht="89.25" hidden="false" customHeight="false" outlineLevel="0" collapsed="false">
      <c r="E10553" s="6" t="s">
        <v>798</v>
      </c>
    </row>
    <row r="10554" customFormat="false" ht="89.25" hidden="false" customHeight="false" outlineLevel="0" collapsed="false">
      <c r="E10554" s="6" t="s">
        <v>798</v>
      </c>
    </row>
    <row r="10555" customFormat="false" ht="89.25" hidden="false" customHeight="false" outlineLevel="0" collapsed="false">
      <c r="E10555" s="6" t="s">
        <v>798</v>
      </c>
    </row>
    <row r="10556" customFormat="false" ht="89.25" hidden="false" customHeight="false" outlineLevel="0" collapsed="false">
      <c r="E10556" s="6" t="s">
        <v>798</v>
      </c>
    </row>
    <row r="10557" customFormat="false" ht="89.25" hidden="false" customHeight="false" outlineLevel="0" collapsed="false">
      <c r="E10557" s="6" t="s">
        <v>798</v>
      </c>
    </row>
    <row r="10558" customFormat="false" ht="89.25" hidden="false" customHeight="false" outlineLevel="0" collapsed="false">
      <c r="E10558" s="6" t="s">
        <v>798</v>
      </c>
    </row>
    <row r="10559" customFormat="false" ht="89.25" hidden="false" customHeight="false" outlineLevel="0" collapsed="false">
      <c r="E10559" s="6" t="s">
        <v>798</v>
      </c>
    </row>
    <row r="10560" customFormat="false" ht="89.25" hidden="false" customHeight="false" outlineLevel="0" collapsed="false">
      <c r="E10560" s="6" t="s">
        <v>798</v>
      </c>
    </row>
    <row r="10561" customFormat="false" ht="89.25" hidden="false" customHeight="false" outlineLevel="0" collapsed="false">
      <c r="E10561" s="6" t="s">
        <v>798</v>
      </c>
    </row>
    <row r="10562" customFormat="false" ht="89.25" hidden="false" customHeight="false" outlineLevel="0" collapsed="false">
      <c r="E10562" s="6" t="s">
        <v>798</v>
      </c>
    </row>
    <row r="10563" customFormat="false" ht="89.25" hidden="false" customHeight="false" outlineLevel="0" collapsed="false">
      <c r="E10563" s="6" t="s">
        <v>798</v>
      </c>
    </row>
    <row r="10564" customFormat="false" ht="89.25" hidden="false" customHeight="false" outlineLevel="0" collapsed="false">
      <c r="E10564" s="6" t="s">
        <v>798</v>
      </c>
    </row>
    <row r="10565" customFormat="false" ht="89.25" hidden="false" customHeight="false" outlineLevel="0" collapsed="false">
      <c r="E10565" s="6" t="s">
        <v>798</v>
      </c>
    </row>
    <row r="10566" customFormat="false" ht="89.25" hidden="false" customHeight="false" outlineLevel="0" collapsed="false">
      <c r="E10566" s="6" t="s">
        <v>798</v>
      </c>
    </row>
    <row r="10567" customFormat="false" ht="89.25" hidden="false" customHeight="false" outlineLevel="0" collapsed="false">
      <c r="E10567" s="6" t="s">
        <v>798</v>
      </c>
    </row>
    <row r="10568" customFormat="false" ht="89.25" hidden="false" customHeight="false" outlineLevel="0" collapsed="false">
      <c r="E10568" s="6" t="s">
        <v>798</v>
      </c>
    </row>
    <row r="10569" customFormat="false" ht="89.25" hidden="false" customHeight="false" outlineLevel="0" collapsed="false">
      <c r="E10569" s="6" t="s">
        <v>798</v>
      </c>
    </row>
    <row r="10570" customFormat="false" ht="89.25" hidden="false" customHeight="false" outlineLevel="0" collapsed="false">
      <c r="E10570" s="6" t="s">
        <v>798</v>
      </c>
    </row>
    <row r="10571" customFormat="false" ht="89.25" hidden="false" customHeight="false" outlineLevel="0" collapsed="false">
      <c r="E10571" s="6" t="s">
        <v>798</v>
      </c>
    </row>
    <row r="10572" customFormat="false" ht="89.25" hidden="false" customHeight="false" outlineLevel="0" collapsed="false">
      <c r="E10572" s="6" t="s">
        <v>798</v>
      </c>
    </row>
    <row r="10573" customFormat="false" ht="89.25" hidden="false" customHeight="false" outlineLevel="0" collapsed="false">
      <c r="E10573" s="6" t="s">
        <v>798</v>
      </c>
    </row>
    <row r="10574" customFormat="false" ht="89.25" hidden="false" customHeight="false" outlineLevel="0" collapsed="false">
      <c r="E10574" s="6" t="s">
        <v>798</v>
      </c>
    </row>
    <row r="10575" customFormat="false" ht="89.25" hidden="false" customHeight="false" outlineLevel="0" collapsed="false">
      <c r="E10575" s="6" t="s">
        <v>798</v>
      </c>
    </row>
    <row r="10576" customFormat="false" ht="89.25" hidden="false" customHeight="false" outlineLevel="0" collapsed="false">
      <c r="E10576" s="6" t="s">
        <v>798</v>
      </c>
    </row>
    <row r="10577" customFormat="false" ht="89.25" hidden="false" customHeight="false" outlineLevel="0" collapsed="false">
      <c r="E10577" s="6" t="s">
        <v>798</v>
      </c>
    </row>
    <row r="10578" customFormat="false" ht="89.25" hidden="false" customHeight="false" outlineLevel="0" collapsed="false">
      <c r="E10578" s="6" t="s">
        <v>798</v>
      </c>
    </row>
    <row r="10579" customFormat="false" ht="89.25" hidden="false" customHeight="false" outlineLevel="0" collapsed="false">
      <c r="E10579" s="6" t="s">
        <v>798</v>
      </c>
    </row>
    <row r="10580" customFormat="false" ht="89.25" hidden="false" customHeight="false" outlineLevel="0" collapsed="false">
      <c r="E10580" s="6" t="s">
        <v>798</v>
      </c>
    </row>
    <row r="10581" customFormat="false" ht="89.25" hidden="false" customHeight="false" outlineLevel="0" collapsed="false">
      <c r="E10581" s="6" t="s">
        <v>798</v>
      </c>
    </row>
    <row r="10582" customFormat="false" ht="89.25" hidden="false" customHeight="false" outlineLevel="0" collapsed="false">
      <c r="E10582" s="6" t="s">
        <v>798</v>
      </c>
    </row>
    <row r="10583" customFormat="false" ht="89.25" hidden="false" customHeight="false" outlineLevel="0" collapsed="false">
      <c r="E10583" s="6" t="s">
        <v>798</v>
      </c>
    </row>
    <row r="10584" customFormat="false" ht="89.25" hidden="false" customHeight="false" outlineLevel="0" collapsed="false">
      <c r="E10584" s="6" t="s">
        <v>798</v>
      </c>
    </row>
    <row r="10585" customFormat="false" ht="89.25" hidden="false" customHeight="false" outlineLevel="0" collapsed="false">
      <c r="E10585" s="6" t="s">
        <v>798</v>
      </c>
    </row>
    <row r="10586" customFormat="false" ht="89.25" hidden="false" customHeight="false" outlineLevel="0" collapsed="false">
      <c r="E10586" s="6" t="s">
        <v>798</v>
      </c>
    </row>
    <row r="10587" customFormat="false" ht="89.25" hidden="false" customHeight="false" outlineLevel="0" collapsed="false">
      <c r="E10587" s="6" t="s">
        <v>798</v>
      </c>
    </row>
    <row r="10588" customFormat="false" ht="89.25" hidden="false" customHeight="false" outlineLevel="0" collapsed="false">
      <c r="E10588" s="6" t="s">
        <v>798</v>
      </c>
    </row>
    <row r="10589" customFormat="false" ht="89.25" hidden="false" customHeight="false" outlineLevel="0" collapsed="false">
      <c r="E10589" s="6" t="s">
        <v>798</v>
      </c>
    </row>
    <row r="10590" customFormat="false" ht="89.25" hidden="false" customHeight="false" outlineLevel="0" collapsed="false">
      <c r="E10590" s="6" t="s">
        <v>798</v>
      </c>
    </row>
    <row r="10591" customFormat="false" ht="89.25" hidden="false" customHeight="false" outlineLevel="0" collapsed="false">
      <c r="E10591" s="6" t="s">
        <v>798</v>
      </c>
    </row>
    <row r="10592" customFormat="false" ht="89.25" hidden="false" customHeight="false" outlineLevel="0" collapsed="false">
      <c r="E10592" s="6" t="s">
        <v>798</v>
      </c>
    </row>
    <row r="10593" customFormat="false" ht="89.25" hidden="false" customHeight="false" outlineLevel="0" collapsed="false">
      <c r="E10593" s="6" t="s">
        <v>798</v>
      </c>
    </row>
    <row r="10594" customFormat="false" ht="89.25" hidden="false" customHeight="false" outlineLevel="0" collapsed="false">
      <c r="E10594" s="6" t="s">
        <v>798</v>
      </c>
    </row>
    <row r="10595" customFormat="false" ht="89.25" hidden="false" customHeight="false" outlineLevel="0" collapsed="false">
      <c r="E10595" s="6" t="s">
        <v>798</v>
      </c>
    </row>
    <row r="10596" customFormat="false" ht="89.25" hidden="false" customHeight="false" outlineLevel="0" collapsed="false">
      <c r="E10596" s="6" t="s">
        <v>798</v>
      </c>
    </row>
    <row r="10597" customFormat="false" ht="89.25" hidden="false" customHeight="false" outlineLevel="0" collapsed="false">
      <c r="E10597" s="6" t="s">
        <v>798</v>
      </c>
    </row>
    <row r="10598" customFormat="false" ht="89.25" hidden="false" customHeight="false" outlineLevel="0" collapsed="false">
      <c r="E10598" s="6" t="s">
        <v>798</v>
      </c>
    </row>
    <row r="10599" customFormat="false" ht="89.25" hidden="false" customHeight="false" outlineLevel="0" collapsed="false">
      <c r="E10599" s="6" t="s">
        <v>798</v>
      </c>
    </row>
    <row r="10600" customFormat="false" ht="89.25" hidden="false" customHeight="false" outlineLevel="0" collapsed="false">
      <c r="E10600" s="6" t="s">
        <v>798</v>
      </c>
    </row>
    <row r="10601" customFormat="false" ht="89.25" hidden="false" customHeight="false" outlineLevel="0" collapsed="false">
      <c r="E10601" s="6" t="s">
        <v>798</v>
      </c>
    </row>
    <row r="10602" customFormat="false" ht="89.25" hidden="false" customHeight="false" outlineLevel="0" collapsed="false">
      <c r="E10602" s="6" t="s">
        <v>798</v>
      </c>
    </row>
    <row r="10603" customFormat="false" ht="89.25" hidden="false" customHeight="false" outlineLevel="0" collapsed="false">
      <c r="E10603" s="6" t="s">
        <v>798</v>
      </c>
    </row>
    <row r="10604" customFormat="false" ht="89.25" hidden="false" customHeight="false" outlineLevel="0" collapsed="false">
      <c r="E10604" s="6" t="s">
        <v>798</v>
      </c>
    </row>
    <row r="10605" customFormat="false" ht="89.25" hidden="false" customHeight="false" outlineLevel="0" collapsed="false">
      <c r="E10605" s="6" t="s">
        <v>798</v>
      </c>
    </row>
    <row r="10606" customFormat="false" ht="89.25" hidden="false" customHeight="false" outlineLevel="0" collapsed="false">
      <c r="E10606" s="6" t="s">
        <v>798</v>
      </c>
    </row>
    <row r="10607" customFormat="false" ht="89.25" hidden="false" customHeight="false" outlineLevel="0" collapsed="false">
      <c r="E10607" s="6" t="s">
        <v>798</v>
      </c>
    </row>
    <row r="10608" customFormat="false" ht="89.25" hidden="false" customHeight="false" outlineLevel="0" collapsed="false">
      <c r="E10608" s="6" t="s">
        <v>798</v>
      </c>
    </row>
    <row r="10609" customFormat="false" ht="89.25" hidden="false" customHeight="false" outlineLevel="0" collapsed="false">
      <c r="E10609" s="6" t="s">
        <v>798</v>
      </c>
    </row>
    <row r="10610" customFormat="false" ht="89.25" hidden="false" customHeight="false" outlineLevel="0" collapsed="false">
      <c r="E10610" s="6" t="s">
        <v>798</v>
      </c>
    </row>
    <row r="10611" customFormat="false" ht="89.25" hidden="false" customHeight="false" outlineLevel="0" collapsed="false">
      <c r="E10611" s="6" t="s">
        <v>798</v>
      </c>
    </row>
    <row r="10612" customFormat="false" ht="89.25" hidden="false" customHeight="false" outlineLevel="0" collapsed="false">
      <c r="E10612" s="6" t="s">
        <v>798</v>
      </c>
    </row>
    <row r="10613" customFormat="false" ht="89.25" hidden="false" customHeight="false" outlineLevel="0" collapsed="false">
      <c r="E10613" s="6" t="s">
        <v>798</v>
      </c>
    </row>
    <row r="10614" customFormat="false" ht="89.25" hidden="false" customHeight="false" outlineLevel="0" collapsed="false">
      <c r="E10614" s="6" t="s">
        <v>798</v>
      </c>
    </row>
    <row r="10615" customFormat="false" ht="89.25" hidden="false" customHeight="false" outlineLevel="0" collapsed="false">
      <c r="E10615" s="6" t="s">
        <v>798</v>
      </c>
    </row>
    <row r="10616" customFormat="false" ht="89.25" hidden="false" customHeight="false" outlineLevel="0" collapsed="false">
      <c r="E10616" s="6" t="s">
        <v>798</v>
      </c>
    </row>
    <row r="10617" customFormat="false" ht="89.25" hidden="false" customHeight="false" outlineLevel="0" collapsed="false">
      <c r="E10617" s="6" t="s">
        <v>798</v>
      </c>
    </row>
    <row r="10618" customFormat="false" ht="89.25" hidden="false" customHeight="false" outlineLevel="0" collapsed="false">
      <c r="E10618" s="6" t="s">
        <v>798</v>
      </c>
    </row>
    <row r="10619" customFormat="false" ht="89.25" hidden="false" customHeight="false" outlineLevel="0" collapsed="false">
      <c r="E10619" s="6" t="s">
        <v>798</v>
      </c>
    </row>
    <row r="10620" customFormat="false" ht="89.25" hidden="false" customHeight="false" outlineLevel="0" collapsed="false">
      <c r="E10620" s="6" t="s">
        <v>798</v>
      </c>
    </row>
    <row r="10621" customFormat="false" ht="89.25" hidden="false" customHeight="false" outlineLevel="0" collapsed="false">
      <c r="E10621" s="6" t="s">
        <v>798</v>
      </c>
    </row>
    <row r="10622" customFormat="false" ht="89.25" hidden="false" customHeight="false" outlineLevel="0" collapsed="false">
      <c r="E10622" s="6" t="s">
        <v>798</v>
      </c>
    </row>
    <row r="10623" customFormat="false" ht="89.25" hidden="false" customHeight="false" outlineLevel="0" collapsed="false">
      <c r="E10623" s="6" t="s">
        <v>798</v>
      </c>
    </row>
    <row r="10624" customFormat="false" ht="89.25" hidden="false" customHeight="false" outlineLevel="0" collapsed="false">
      <c r="E10624" s="6" t="s">
        <v>798</v>
      </c>
    </row>
    <row r="10625" customFormat="false" ht="89.25" hidden="false" customHeight="false" outlineLevel="0" collapsed="false">
      <c r="E10625" s="6" t="s">
        <v>798</v>
      </c>
    </row>
    <row r="10626" customFormat="false" ht="89.25" hidden="false" customHeight="false" outlineLevel="0" collapsed="false">
      <c r="E10626" s="6" t="s">
        <v>798</v>
      </c>
    </row>
    <row r="10627" customFormat="false" ht="89.25" hidden="false" customHeight="false" outlineLevel="0" collapsed="false">
      <c r="E10627" s="6" t="s">
        <v>798</v>
      </c>
    </row>
    <row r="10628" customFormat="false" ht="89.25" hidden="false" customHeight="false" outlineLevel="0" collapsed="false">
      <c r="E10628" s="6" t="s">
        <v>798</v>
      </c>
    </row>
    <row r="10629" customFormat="false" ht="89.25" hidden="false" customHeight="false" outlineLevel="0" collapsed="false">
      <c r="E10629" s="6" t="s">
        <v>798</v>
      </c>
    </row>
    <row r="10630" customFormat="false" ht="89.25" hidden="false" customHeight="false" outlineLevel="0" collapsed="false">
      <c r="E10630" s="6" t="s">
        <v>798</v>
      </c>
    </row>
    <row r="10631" customFormat="false" ht="89.25" hidden="false" customHeight="false" outlineLevel="0" collapsed="false">
      <c r="E10631" s="6" t="s">
        <v>798</v>
      </c>
    </row>
    <row r="10632" customFormat="false" ht="89.25" hidden="false" customHeight="false" outlineLevel="0" collapsed="false">
      <c r="E10632" s="6" t="s">
        <v>798</v>
      </c>
    </row>
    <row r="10633" customFormat="false" ht="89.25" hidden="false" customHeight="false" outlineLevel="0" collapsed="false">
      <c r="E10633" s="6" t="s">
        <v>798</v>
      </c>
    </row>
    <row r="10634" customFormat="false" ht="89.25" hidden="false" customHeight="false" outlineLevel="0" collapsed="false">
      <c r="E10634" s="6" t="s">
        <v>798</v>
      </c>
    </row>
    <row r="10635" customFormat="false" ht="89.25" hidden="false" customHeight="false" outlineLevel="0" collapsed="false">
      <c r="E10635" s="6" t="s">
        <v>798</v>
      </c>
    </row>
    <row r="10636" customFormat="false" ht="89.25" hidden="false" customHeight="false" outlineLevel="0" collapsed="false">
      <c r="E10636" s="6" t="s">
        <v>798</v>
      </c>
    </row>
    <row r="10637" customFormat="false" ht="89.25" hidden="false" customHeight="false" outlineLevel="0" collapsed="false">
      <c r="E10637" s="6" t="s">
        <v>798</v>
      </c>
    </row>
    <row r="10638" customFormat="false" ht="89.25" hidden="false" customHeight="false" outlineLevel="0" collapsed="false">
      <c r="E10638" s="6" t="s">
        <v>798</v>
      </c>
    </row>
    <row r="10639" customFormat="false" ht="89.25" hidden="false" customHeight="false" outlineLevel="0" collapsed="false">
      <c r="E10639" s="6" t="s">
        <v>798</v>
      </c>
    </row>
    <row r="10640" customFormat="false" ht="89.25" hidden="false" customHeight="false" outlineLevel="0" collapsed="false">
      <c r="E10640" s="6" t="s">
        <v>798</v>
      </c>
    </row>
    <row r="10641" customFormat="false" ht="89.25" hidden="false" customHeight="false" outlineLevel="0" collapsed="false">
      <c r="E10641" s="6" t="s">
        <v>798</v>
      </c>
    </row>
    <row r="10642" customFormat="false" ht="89.25" hidden="false" customHeight="false" outlineLevel="0" collapsed="false">
      <c r="E10642" s="6" t="s">
        <v>798</v>
      </c>
    </row>
    <row r="10643" customFormat="false" ht="89.25" hidden="false" customHeight="false" outlineLevel="0" collapsed="false">
      <c r="E10643" s="6" t="s">
        <v>798</v>
      </c>
    </row>
    <row r="10644" customFormat="false" ht="89.25" hidden="false" customHeight="false" outlineLevel="0" collapsed="false">
      <c r="E10644" s="6" t="s">
        <v>798</v>
      </c>
    </row>
    <row r="10645" customFormat="false" ht="89.25" hidden="false" customHeight="false" outlineLevel="0" collapsed="false">
      <c r="E10645" s="6" t="s">
        <v>798</v>
      </c>
    </row>
    <row r="10646" customFormat="false" ht="89.25" hidden="false" customHeight="false" outlineLevel="0" collapsed="false">
      <c r="E10646" s="6" t="s">
        <v>798</v>
      </c>
    </row>
    <row r="10647" customFormat="false" ht="89.25" hidden="false" customHeight="false" outlineLevel="0" collapsed="false">
      <c r="E10647" s="6" t="s">
        <v>798</v>
      </c>
    </row>
    <row r="10648" customFormat="false" ht="89.25" hidden="false" customHeight="false" outlineLevel="0" collapsed="false">
      <c r="E10648" s="6" t="s">
        <v>798</v>
      </c>
    </row>
    <row r="10649" customFormat="false" ht="89.25" hidden="false" customHeight="false" outlineLevel="0" collapsed="false">
      <c r="E10649" s="6" t="s">
        <v>798</v>
      </c>
    </row>
    <row r="10650" customFormat="false" ht="89.25" hidden="false" customHeight="false" outlineLevel="0" collapsed="false">
      <c r="E10650" s="6" t="s">
        <v>798</v>
      </c>
    </row>
    <row r="10651" customFormat="false" ht="89.25" hidden="false" customHeight="false" outlineLevel="0" collapsed="false">
      <c r="E10651" s="6" t="s">
        <v>798</v>
      </c>
    </row>
    <row r="10652" customFormat="false" ht="89.25" hidden="false" customHeight="false" outlineLevel="0" collapsed="false">
      <c r="E10652" s="6" t="s">
        <v>798</v>
      </c>
    </row>
    <row r="10653" customFormat="false" ht="89.25" hidden="false" customHeight="false" outlineLevel="0" collapsed="false">
      <c r="E10653" s="6" t="s">
        <v>798</v>
      </c>
    </row>
    <row r="10654" customFormat="false" ht="89.25" hidden="false" customHeight="false" outlineLevel="0" collapsed="false">
      <c r="E10654" s="6" t="s">
        <v>798</v>
      </c>
    </row>
    <row r="10655" customFormat="false" ht="89.25" hidden="false" customHeight="false" outlineLevel="0" collapsed="false">
      <c r="E10655" s="6" t="s">
        <v>798</v>
      </c>
    </row>
    <row r="10656" customFormat="false" ht="89.25" hidden="false" customHeight="false" outlineLevel="0" collapsed="false">
      <c r="E10656" s="6" t="s">
        <v>798</v>
      </c>
    </row>
    <row r="10657" customFormat="false" ht="89.25" hidden="false" customHeight="false" outlineLevel="0" collapsed="false">
      <c r="E10657" s="6" t="s">
        <v>798</v>
      </c>
    </row>
    <row r="10658" customFormat="false" ht="89.25" hidden="false" customHeight="false" outlineLevel="0" collapsed="false">
      <c r="E10658" s="6" t="s">
        <v>798</v>
      </c>
    </row>
    <row r="10659" customFormat="false" ht="89.25" hidden="false" customHeight="false" outlineLevel="0" collapsed="false">
      <c r="E10659" s="6" t="s">
        <v>798</v>
      </c>
    </row>
    <row r="10660" customFormat="false" ht="89.25" hidden="false" customHeight="false" outlineLevel="0" collapsed="false">
      <c r="E10660" s="6" t="s">
        <v>798</v>
      </c>
    </row>
    <row r="10661" customFormat="false" ht="89.25" hidden="false" customHeight="false" outlineLevel="0" collapsed="false">
      <c r="E10661" s="6" t="s">
        <v>798</v>
      </c>
    </row>
    <row r="10662" customFormat="false" ht="89.25" hidden="false" customHeight="false" outlineLevel="0" collapsed="false">
      <c r="E10662" s="6" t="s">
        <v>798</v>
      </c>
    </row>
    <row r="10663" customFormat="false" ht="89.25" hidden="false" customHeight="false" outlineLevel="0" collapsed="false">
      <c r="E10663" s="6" t="s">
        <v>798</v>
      </c>
    </row>
    <row r="10664" customFormat="false" ht="89.25" hidden="false" customHeight="false" outlineLevel="0" collapsed="false">
      <c r="E10664" s="6" t="s">
        <v>798</v>
      </c>
    </row>
    <row r="10665" customFormat="false" ht="89.25" hidden="false" customHeight="false" outlineLevel="0" collapsed="false">
      <c r="E10665" s="6" t="s">
        <v>798</v>
      </c>
    </row>
    <row r="10666" customFormat="false" ht="89.25" hidden="false" customHeight="false" outlineLevel="0" collapsed="false">
      <c r="E10666" s="6" t="s">
        <v>798</v>
      </c>
    </row>
    <row r="10667" customFormat="false" ht="89.25" hidden="false" customHeight="false" outlineLevel="0" collapsed="false">
      <c r="E10667" s="6" t="s">
        <v>798</v>
      </c>
    </row>
    <row r="10668" customFormat="false" ht="89.25" hidden="false" customHeight="false" outlineLevel="0" collapsed="false">
      <c r="E10668" s="6" t="s">
        <v>798</v>
      </c>
    </row>
    <row r="10669" customFormat="false" ht="89.25" hidden="false" customHeight="false" outlineLevel="0" collapsed="false">
      <c r="E10669" s="6" t="s">
        <v>798</v>
      </c>
    </row>
    <row r="10670" customFormat="false" ht="89.25" hidden="false" customHeight="false" outlineLevel="0" collapsed="false">
      <c r="E10670" s="6" t="s">
        <v>798</v>
      </c>
    </row>
    <row r="10671" customFormat="false" ht="89.25" hidden="false" customHeight="false" outlineLevel="0" collapsed="false">
      <c r="E10671" s="6" t="s">
        <v>798</v>
      </c>
    </row>
    <row r="10672" customFormat="false" ht="89.25" hidden="false" customHeight="false" outlineLevel="0" collapsed="false">
      <c r="E10672" s="6" t="s">
        <v>798</v>
      </c>
    </row>
    <row r="10673" customFormat="false" ht="89.25" hidden="false" customHeight="false" outlineLevel="0" collapsed="false">
      <c r="E10673" s="6" t="s">
        <v>798</v>
      </c>
    </row>
    <row r="10674" customFormat="false" ht="89.25" hidden="false" customHeight="false" outlineLevel="0" collapsed="false">
      <c r="E10674" s="6" t="s">
        <v>798</v>
      </c>
    </row>
    <row r="10675" customFormat="false" ht="89.25" hidden="false" customHeight="false" outlineLevel="0" collapsed="false">
      <c r="E10675" s="6" t="s">
        <v>798</v>
      </c>
    </row>
    <row r="10676" customFormat="false" ht="89.25" hidden="false" customHeight="false" outlineLevel="0" collapsed="false">
      <c r="E10676" s="6" t="s">
        <v>798</v>
      </c>
    </row>
    <row r="10677" customFormat="false" ht="89.25" hidden="false" customHeight="false" outlineLevel="0" collapsed="false">
      <c r="E10677" s="6" t="s">
        <v>798</v>
      </c>
    </row>
    <row r="10678" customFormat="false" ht="89.25" hidden="false" customHeight="false" outlineLevel="0" collapsed="false">
      <c r="E10678" s="6" t="s">
        <v>798</v>
      </c>
    </row>
    <row r="10679" customFormat="false" ht="89.25" hidden="false" customHeight="false" outlineLevel="0" collapsed="false">
      <c r="E10679" s="6" t="s">
        <v>798</v>
      </c>
    </row>
    <row r="10680" customFormat="false" ht="89.25" hidden="false" customHeight="false" outlineLevel="0" collapsed="false">
      <c r="E10680" s="6" t="s">
        <v>798</v>
      </c>
    </row>
    <row r="10681" customFormat="false" ht="89.25" hidden="false" customHeight="false" outlineLevel="0" collapsed="false">
      <c r="E10681" s="6" t="s">
        <v>798</v>
      </c>
    </row>
    <row r="10682" customFormat="false" ht="89.25" hidden="false" customHeight="false" outlineLevel="0" collapsed="false">
      <c r="E10682" s="6" t="s">
        <v>798</v>
      </c>
    </row>
    <row r="10683" customFormat="false" ht="89.25" hidden="false" customHeight="false" outlineLevel="0" collapsed="false">
      <c r="E10683" s="6" t="s">
        <v>798</v>
      </c>
    </row>
    <row r="10684" customFormat="false" ht="89.25" hidden="false" customHeight="false" outlineLevel="0" collapsed="false">
      <c r="E10684" s="6" t="s">
        <v>798</v>
      </c>
    </row>
    <row r="10685" customFormat="false" ht="89.25" hidden="false" customHeight="false" outlineLevel="0" collapsed="false">
      <c r="E10685" s="6" t="s">
        <v>798</v>
      </c>
    </row>
    <row r="10686" customFormat="false" ht="89.25" hidden="false" customHeight="false" outlineLevel="0" collapsed="false">
      <c r="E10686" s="6" t="s">
        <v>798</v>
      </c>
    </row>
    <row r="10687" customFormat="false" ht="89.25" hidden="false" customHeight="false" outlineLevel="0" collapsed="false">
      <c r="E10687" s="6" t="s">
        <v>798</v>
      </c>
    </row>
    <row r="10688" customFormat="false" ht="89.25" hidden="false" customHeight="false" outlineLevel="0" collapsed="false">
      <c r="E10688" s="6" t="s">
        <v>798</v>
      </c>
    </row>
    <row r="10689" customFormat="false" ht="89.25" hidden="false" customHeight="false" outlineLevel="0" collapsed="false">
      <c r="E10689" s="6" t="s">
        <v>798</v>
      </c>
    </row>
    <row r="10690" customFormat="false" ht="89.25" hidden="false" customHeight="false" outlineLevel="0" collapsed="false">
      <c r="E10690" s="6" t="s">
        <v>798</v>
      </c>
    </row>
    <row r="10691" customFormat="false" ht="89.25" hidden="false" customHeight="false" outlineLevel="0" collapsed="false">
      <c r="E10691" s="6" t="s">
        <v>798</v>
      </c>
    </row>
    <row r="10692" customFormat="false" ht="89.25" hidden="false" customHeight="false" outlineLevel="0" collapsed="false">
      <c r="E10692" s="6" t="s">
        <v>798</v>
      </c>
    </row>
    <row r="10693" customFormat="false" ht="89.25" hidden="false" customHeight="false" outlineLevel="0" collapsed="false">
      <c r="E10693" s="6" t="s">
        <v>798</v>
      </c>
    </row>
    <row r="10694" customFormat="false" ht="89.25" hidden="false" customHeight="false" outlineLevel="0" collapsed="false">
      <c r="E10694" s="6" t="s">
        <v>798</v>
      </c>
    </row>
    <row r="10695" customFormat="false" ht="89.25" hidden="false" customHeight="false" outlineLevel="0" collapsed="false">
      <c r="E10695" s="6" t="s">
        <v>798</v>
      </c>
    </row>
    <row r="10696" customFormat="false" ht="89.25" hidden="false" customHeight="false" outlineLevel="0" collapsed="false">
      <c r="E10696" s="6" t="s">
        <v>798</v>
      </c>
    </row>
    <row r="10697" customFormat="false" ht="89.25" hidden="false" customHeight="false" outlineLevel="0" collapsed="false">
      <c r="E10697" s="6" t="s">
        <v>798</v>
      </c>
    </row>
    <row r="10698" customFormat="false" ht="89.25" hidden="false" customHeight="false" outlineLevel="0" collapsed="false">
      <c r="E10698" s="6" t="s">
        <v>798</v>
      </c>
    </row>
    <row r="10699" customFormat="false" ht="89.25" hidden="false" customHeight="false" outlineLevel="0" collapsed="false">
      <c r="E10699" s="6" t="s">
        <v>798</v>
      </c>
    </row>
    <row r="10700" customFormat="false" ht="89.25" hidden="false" customHeight="false" outlineLevel="0" collapsed="false">
      <c r="E10700" s="6" t="s">
        <v>798</v>
      </c>
    </row>
    <row r="10701" customFormat="false" ht="89.25" hidden="false" customHeight="false" outlineLevel="0" collapsed="false">
      <c r="E10701" s="6" t="s">
        <v>798</v>
      </c>
    </row>
    <row r="10702" customFormat="false" ht="89.25" hidden="false" customHeight="false" outlineLevel="0" collapsed="false">
      <c r="E10702" s="6" t="s">
        <v>798</v>
      </c>
    </row>
    <row r="10703" customFormat="false" ht="89.25" hidden="false" customHeight="false" outlineLevel="0" collapsed="false">
      <c r="E10703" s="6" t="s">
        <v>798</v>
      </c>
    </row>
    <row r="10704" customFormat="false" ht="89.25" hidden="false" customHeight="false" outlineLevel="0" collapsed="false">
      <c r="E10704" s="6" t="s">
        <v>798</v>
      </c>
    </row>
    <row r="10705" customFormat="false" ht="89.25" hidden="false" customHeight="false" outlineLevel="0" collapsed="false">
      <c r="E10705" s="6" t="s">
        <v>798</v>
      </c>
    </row>
    <row r="10706" customFormat="false" ht="89.25" hidden="false" customHeight="false" outlineLevel="0" collapsed="false">
      <c r="E10706" s="6" t="s">
        <v>798</v>
      </c>
    </row>
    <row r="10707" customFormat="false" ht="89.25" hidden="false" customHeight="false" outlineLevel="0" collapsed="false">
      <c r="E10707" s="6" t="s">
        <v>798</v>
      </c>
    </row>
    <row r="10708" customFormat="false" ht="89.25" hidden="false" customHeight="false" outlineLevel="0" collapsed="false">
      <c r="E10708" s="6" t="s">
        <v>798</v>
      </c>
    </row>
    <row r="10709" customFormat="false" ht="89.25" hidden="false" customHeight="false" outlineLevel="0" collapsed="false">
      <c r="E10709" s="6" t="s">
        <v>798</v>
      </c>
    </row>
    <row r="10710" customFormat="false" ht="89.25" hidden="false" customHeight="false" outlineLevel="0" collapsed="false">
      <c r="E10710" s="6" t="s">
        <v>798</v>
      </c>
    </row>
    <row r="10711" customFormat="false" ht="89.25" hidden="false" customHeight="false" outlineLevel="0" collapsed="false">
      <c r="E10711" s="6" t="s">
        <v>798</v>
      </c>
    </row>
    <row r="10712" customFormat="false" ht="89.25" hidden="false" customHeight="false" outlineLevel="0" collapsed="false">
      <c r="E10712" s="6" t="s">
        <v>798</v>
      </c>
    </row>
    <row r="10713" customFormat="false" ht="89.25" hidden="false" customHeight="false" outlineLevel="0" collapsed="false">
      <c r="E10713" s="6" t="s">
        <v>798</v>
      </c>
    </row>
    <row r="10714" customFormat="false" ht="89.25" hidden="false" customHeight="false" outlineLevel="0" collapsed="false">
      <c r="E10714" s="6" t="s">
        <v>798</v>
      </c>
    </row>
    <row r="10715" customFormat="false" ht="89.25" hidden="false" customHeight="false" outlineLevel="0" collapsed="false">
      <c r="E10715" s="6" t="s">
        <v>798</v>
      </c>
    </row>
    <row r="10716" customFormat="false" ht="89.25" hidden="false" customHeight="false" outlineLevel="0" collapsed="false">
      <c r="E10716" s="6" t="s">
        <v>798</v>
      </c>
    </row>
    <row r="10717" customFormat="false" ht="89.25" hidden="false" customHeight="false" outlineLevel="0" collapsed="false">
      <c r="E10717" s="6" t="s">
        <v>798</v>
      </c>
    </row>
    <row r="10718" customFormat="false" ht="89.25" hidden="false" customHeight="false" outlineLevel="0" collapsed="false">
      <c r="E10718" s="6" t="s">
        <v>798</v>
      </c>
    </row>
    <row r="10719" customFormat="false" ht="89.25" hidden="false" customHeight="false" outlineLevel="0" collapsed="false">
      <c r="E10719" s="6" t="s">
        <v>798</v>
      </c>
    </row>
    <row r="10720" customFormat="false" ht="89.25" hidden="false" customHeight="false" outlineLevel="0" collapsed="false">
      <c r="E10720" s="6" t="s">
        <v>798</v>
      </c>
    </row>
    <row r="10721" customFormat="false" ht="89.25" hidden="false" customHeight="false" outlineLevel="0" collapsed="false">
      <c r="E10721" s="6" t="s">
        <v>798</v>
      </c>
    </row>
    <row r="10722" customFormat="false" ht="89.25" hidden="false" customHeight="false" outlineLevel="0" collapsed="false">
      <c r="E10722" s="6" t="s">
        <v>798</v>
      </c>
    </row>
    <row r="10723" customFormat="false" ht="89.25" hidden="false" customHeight="false" outlineLevel="0" collapsed="false">
      <c r="E10723" s="6" t="s">
        <v>798</v>
      </c>
    </row>
    <row r="10724" customFormat="false" ht="89.25" hidden="false" customHeight="false" outlineLevel="0" collapsed="false">
      <c r="E10724" s="6" t="s">
        <v>798</v>
      </c>
    </row>
    <row r="10725" customFormat="false" ht="89.25" hidden="false" customHeight="false" outlineLevel="0" collapsed="false">
      <c r="E10725" s="6" t="s">
        <v>798</v>
      </c>
    </row>
    <row r="10726" customFormat="false" ht="89.25" hidden="false" customHeight="false" outlineLevel="0" collapsed="false">
      <c r="E10726" s="6" t="s">
        <v>798</v>
      </c>
    </row>
    <row r="10727" customFormat="false" ht="89.25" hidden="false" customHeight="false" outlineLevel="0" collapsed="false">
      <c r="E10727" s="6" t="s">
        <v>798</v>
      </c>
    </row>
    <row r="10728" customFormat="false" ht="89.25" hidden="false" customHeight="false" outlineLevel="0" collapsed="false">
      <c r="E10728" s="6" t="s">
        <v>798</v>
      </c>
    </row>
    <row r="10729" customFormat="false" ht="89.25" hidden="false" customHeight="false" outlineLevel="0" collapsed="false">
      <c r="E10729" s="6" t="s">
        <v>798</v>
      </c>
    </row>
    <row r="10730" customFormat="false" ht="89.25" hidden="false" customHeight="false" outlineLevel="0" collapsed="false">
      <c r="E10730" s="6" t="s">
        <v>798</v>
      </c>
    </row>
    <row r="10731" customFormat="false" ht="89.25" hidden="false" customHeight="false" outlineLevel="0" collapsed="false">
      <c r="E10731" s="6" t="s">
        <v>798</v>
      </c>
    </row>
    <row r="10732" customFormat="false" ht="89.25" hidden="false" customHeight="false" outlineLevel="0" collapsed="false">
      <c r="E10732" s="6" t="s">
        <v>798</v>
      </c>
    </row>
    <row r="10733" customFormat="false" ht="89.25" hidden="false" customHeight="false" outlineLevel="0" collapsed="false">
      <c r="E10733" s="6" t="s">
        <v>798</v>
      </c>
    </row>
    <row r="10734" customFormat="false" ht="89.25" hidden="false" customHeight="false" outlineLevel="0" collapsed="false">
      <c r="E10734" s="6" t="s">
        <v>798</v>
      </c>
    </row>
    <row r="10735" customFormat="false" ht="89.25" hidden="false" customHeight="false" outlineLevel="0" collapsed="false">
      <c r="E10735" s="6" t="s">
        <v>798</v>
      </c>
    </row>
    <row r="10736" customFormat="false" ht="89.25" hidden="false" customHeight="false" outlineLevel="0" collapsed="false">
      <c r="E10736" s="6" t="s">
        <v>798</v>
      </c>
    </row>
    <row r="10737" customFormat="false" ht="89.25" hidden="false" customHeight="false" outlineLevel="0" collapsed="false">
      <c r="E10737" s="6" t="s">
        <v>798</v>
      </c>
    </row>
    <row r="10738" customFormat="false" ht="89.25" hidden="false" customHeight="false" outlineLevel="0" collapsed="false">
      <c r="E10738" s="6" t="s">
        <v>798</v>
      </c>
    </row>
    <row r="10739" customFormat="false" ht="89.25" hidden="false" customHeight="false" outlineLevel="0" collapsed="false">
      <c r="E10739" s="6" t="s">
        <v>798</v>
      </c>
    </row>
    <row r="10740" customFormat="false" ht="89.25" hidden="false" customHeight="false" outlineLevel="0" collapsed="false">
      <c r="E10740" s="6" t="s">
        <v>798</v>
      </c>
    </row>
    <row r="10741" customFormat="false" ht="89.25" hidden="false" customHeight="false" outlineLevel="0" collapsed="false">
      <c r="E10741" s="6" t="s">
        <v>798</v>
      </c>
    </row>
    <row r="10742" customFormat="false" ht="89.25" hidden="false" customHeight="false" outlineLevel="0" collapsed="false">
      <c r="E10742" s="6" t="s">
        <v>798</v>
      </c>
    </row>
    <row r="10743" customFormat="false" ht="89.25" hidden="false" customHeight="false" outlineLevel="0" collapsed="false">
      <c r="E10743" s="6" t="s">
        <v>798</v>
      </c>
    </row>
    <row r="10744" customFormat="false" ht="89.25" hidden="false" customHeight="false" outlineLevel="0" collapsed="false">
      <c r="E10744" s="6" t="s">
        <v>798</v>
      </c>
    </row>
    <row r="10745" customFormat="false" ht="89.25" hidden="false" customHeight="false" outlineLevel="0" collapsed="false">
      <c r="E10745" s="6" t="s">
        <v>798</v>
      </c>
    </row>
    <row r="10746" customFormat="false" ht="89.25" hidden="false" customHeight="false" outlineLevel="0" collapsed="false">
      <c r="E10746" s="6" t="s">
        <v>798</v>
      </c>
    </row>
    <row r="10747" customFormat="false" ht="89.25" hidden="false" customHeight="false" outlineLevel="0" collapsed="false">
      <c r="E10747" s="6" t="s">
        <v>798</v>
      </c>
    </row>
    <row r="10748" customFormat="false" ht="89.25" hidden="false" customHeight="false" outlineLevel="0" collapsed="false">
      <c r="E10748" s="6" t="s">
        <v>798</v>
      </c>
    </row>
    <row r="10749" customFormat="false" ht="89.25" hidden="false" customHeight="false" outlineLevel="0" collapsed="false">
      <c r="E10749" s="6" t="s">
        <v>798</v>
      </c>
    </row>
    <row r="10750" customFormat="false" ht="89.25" hidden="false" customHeight="false" outlineLevel="0" collapsed="false">
      <c r="E10750" s="6" t="s">
        <v>798</v>
      </c>
    </row>
    <row r="10751" customFormat="false" ht="89.25" hidden="false" customHeight="false" outlineLevel="0" collapsed="false">
      <c r="E10751" s="6" t="s">
        <v>798</v>
      </c>
    </row>
    <row r="10752" customFormat="false" ht="89.25" hidden="false" customHeight="false" outlineLevel="0" collapsed="false">
      <c r="E10752" s="6" t="s">
        <v>798</v>
      </c>
    </row>
    <row r="10753" customFormat="false" ht="89.25" hidden="false" customHeight="false" outlineLevel="0" collapsed="false">
      <c r="E10753" s="6" t="s">
        <v>798</v>
      </c>
    </row>
    <row r="10754" customFormat="false" ht="89.25" hidden="false" customHeight="false" outlineLevel="0" collapsed="false">
      <c r="E10754" s="6" t="s">
        <v>798</v>
      </c>
    </row>
    <row r="10755" customFormat="false" ht="89.25" hidden="false" customHeight="false" outlineLevel="0" collapsed="false">
      <c r="E10755" s="6" t="s">
        <v>798</v>
      </c>
    </row>
    <row r="10756" customFormat="false" ht="89.25" hidden="false" customHeight="false" outlineLevel="0" collapsed="false">
      <c r="E10756" s="6" t="s">
        <v>798</v>
      </c>
    </row>
    <row r="10757" customFormat="false" ht="89.25" hidden="false" customHeight="false" outlineLevel="0" collapsed="false">
      <c r="E10757" s="6" t="s">
        <v>798</v>
      </c>
    </row>
    <row r="10758" customFormat="false" ht="89.25" hidden="false" customHeight="false" outlineLevel="0" collapsed="false">
      <c r="E10758" s="6" t="s">
        <v>798</v>
      </c>
    </row>
    <row r="10759" customFormat="false" ht="89.25" hidden="false" customHeight="false" outlineLevel="0" collapsed="false">
      <c r="E10759" s="6" t="s">
        <v>798</v>
      </c>
    </row>
    <row r="10760" customFormat="false" ht="89.25" hidden="false" customHeight="false" outlineLevel="0" collapsed="false">
      <c r="E10760" s="6" t="s">
        <v>798</v>
      </c>
    </row>
    <row r="10761" customFormat="false" ht="89.25" hidden="false" customHeight="false" outlineLevel="0" collapsed="false">
      <c r="E10761" s="6" t="s">
        <v>798</v>
      </c>
    </row>
    <row r="10762" customFormat="false" ht="89.25" hidden="false" customHeight="false" outlineLevel="0" collapsed="false">
      <c r="E10762" s="6" t="s">
        <v>798</v>
      </c>
    </row>
    <row r="10763" customFormat="false" ht="89.25" hidden="false" customHeight="false" outlineLevel="0" collapsed="false">
      <c r="E10763" s="6" t="s">
        <v>798</v>
      </c>
    </row>
    <row r="10764" customFormat="false" ht="89.25" hidden="false" customHeight="false" outlineLevel="0" collapsed="false">
      <c r="E10764" s="6" t="s">
        <v>798</v>
      </c>
    </row>
    <row r="10765" customFormat="false" ht="89.25" hidden="false" customHeight="false" outlineLevel="0" collapsed="false">
      <c r="E10765" s="6" t="s">
        <v>798</v>
      </c>
    </row>
    <row r="10766" customFormat="false" ht="89.25" hidden="false" customHeight="false" outlineLevel="0" collapsed="false">
      <c r="E10766" s="6" t="s">
        <v>798</v>
      </c>
    </row>
    <row r="10767" customFormat="false" ht="89.25" hidden="false" customHeight="false" outlineLevel="0" collapsed="false">
      <c r="E10767" s="6" t="s">
        <v>798</v>
      </c>
    </row>
    <row r="10768" customFormat="false" ht="89.25" hidden="false" customHeight="false" outlineLevel="0" collapsed="false">
      <c r="E10768" s="6" t="s">
        <v>798</v>
      </c>
    </row>
    <row r="10769" customFormat="false" ht="89.25" hidden="false" customHeight="false" outlineLevel="0" collapsed="false">
      <c r="E10769" s="6" t="s">
        <v>798</v>
      </c>
    </row>
    <row r="10770" customFormat="false" ht="89.25" hidden="false" customHeight="false" outlineLevel="0" collapsed="false">
      <c r="E10770" s="6" t="s">
        <v>798</v>
      </c>
    </row>
    <row r="10771" customFormat="false" ht="89.25" hidden="false" customHeight="false" outlineLevel="0" collapsed="false">
      <c r="E10771" s="6" t="s">
        <v>798</v>
      </c>
    </row>
    <row r="10772" customFormat="false" ht="89.25" hidden="false" customHeight="false" outlineLevel="0" collapsed="false">
      <c r="E10772" s="6" t="s">
        <v>798</v>
      </c>
    </row>
    <row r="10773" customFormat="false" ht="89.25" hidden="false" customHeight="false" outlineLevel="0" collapsed="false">
      <c r="E10773" s="6" t="s">
        <v>798</v>
      </c>
    </row>
    <row r="10774" customFormat="false" ht="89.25" hidden="false" customHeight="false" outlineLevel="0" collapsed="false">
      <c r="E10774" s="6" t="s">
        <v>798</v>
      </c>
    </row>
    <row r="10775" customFormat="false" ht="89.25" hidden="false" customHeight="false" outlineLevel="0" collapsed="false">
      <c r="E10775" s="6" t="s">
        <v>798</v>
      </c>
    </row>
    <row r="10776" customFormat="false" ht="89.25" hidden="false" customHeight="false" outlineLevel="0" collapsed="false">
      <c r="E10776" s="6" t="s">
        <v>798</v>
      </c>
    </row>
    <row r="10777" customFormat="false" ht="89.25" hidden="false" customHeight="false" outlineLevel="0" collapsed="false">
      <c r="E10777" s="6" t="s">
        <v>798</v>
      </c>
    </row>
    <row r="10778" customFormat="false" ht="89.25" hidden="false" customHeight="false" outlineLevel="0" collapsed="false">
      <c r="E10778" s="6" t="s">
        <v>798</v>
      </c>
    </row>
    <row r="10779" customFormat="false" ht="89.25" hidden="false" customHeight="false" outlineLevel="0" collapsed="false">
      <c r="E10779" s="6" t="s">
        <v>798</v>
      </c>
    </row>
    <row r="10780" customFormat="false" ht="89.25" hidden="false" customHeight="false" outlineLevel="0" collapsed="false">
      <c r="E10780" s="6" t="s">
        <v>798</v>
      </c>
    </row>
    <row r="10781" customFormat="false" ht="89.25" hidden="false" customHeight="false" outlineLevel="0" collapsed="false">
      <c r="E10781" s="6" t="s">
        <v>798</v>
      </c>
    </row>
    <row r="10782" customFormat="false" ht="89.25" hidden="false" customHeight="false" outlineLevel="0" collapsed="false">
      <c r="E10782" s="6" t="s">
        <v>798</v>
      </c>
    </row>
    <row r="10783" customFormat="false" ht="89.25" hidden="false" customHeight="false" outlineLevel="0" collapsed="false">
      <c r="E10783" s="6" t="s">
        <v>798</v>
      </c>
    </row>
    <row r="10784" customFormat="false" ht="89.25" hidden="false" customHeight="false" outlineLevel="0" collapsed="false">
      <c r="E10784" s="6" t="s">
        <v>798</v>
      </c>
    </row>
    <row r="10785" customFormat="false" ht="89.25" hidden="false" customHeight="false" outlineLevel="0" collapsed="false">
      <c r="E10785" s="6" t="s">
        <v>798</v>
      </c>
    </row>
    <row r="10786" customFormat="false" ht="89.25" hidden="false" customHeight="false" outlineLevel="0" collapsed="false">
      <c r="E10786" s="6" t="s">
        <v>798</v>
      </c>
    </row>
    <row r="10787" customFormat="false" ht="89.25" hidden="false" customHeight="false" outlineLevel="0" collapsed="false">
      <c r="E10787" s="6" t="s">
        <v>798</v>
      </c>
    </row>
    <row r="10788" customFormat="false" ht="89.25" hidden="false" customHeight="false" outlineLevel="0" collapsed="false">
      <c r="E10788" s="6" t="s">
        <v>798</v>
      </c>
    </row>
    <row r="10789" customFormat="false" ht="89.25" hidden="false" customHeight="false" outlineLevel="0" collapsed="false">
      <c r="E10789" s="6" t="s">
        <v>798</v>
      </c>
    </row>
    <row r="10790" customFormat="false" ht="89.25" hidden="false" customHeight="false" outlineLevel="0" collapsed="false">
      <c r="E10790" s="6" t="s">
        <v>798</v>
      </c>
    </row>
    <row r="10791" customFormat="false" ht="89.25" hidden="false" customHeight="false" outlineLevel="0" collapsed="false">
      <c r="E10791" s="6" t="s">
        <v>798</v>
      </c>
    </row>
    <row r="10792" customFormat="false" ht="89.25" hidden="false" customHeight="false" outlineLevel="0" collapsed="false">
      <c r="E10792" s="6" t="s">
        <v>798</v>
      </c>
    </row>
    <row r="10793" customFormat="false" ht="89.25" hidden="false" customHeight="false" outlineLevel="0" collapsed="false">
      <c r="E10793" s="6" t="s">
        <v>798</v>
      </c>
    </row>
    <row r="10794" customFormat="false" ht="89.25" hidden="false" customHeight="false" outlineLevel="0" collapsed="false">
      <c r="E10794" s="6" t="s">
        <v>798</v>
      </c>
    </row>
    <row r="10795" customFormat="false" ht="89.25" hidden="false" customHeight="false" outlineLevel="0" collapsed="false">
      <c r="E10795" s="6" t="s">
        <v>798</v>
      </c>
    </row>
    <row r="10796" customFormat="false" ht="89.25" hidden="false" customHeight="false" outlineLevel="0" collapsed="false">
      <c r="E10796" s="6" t="s">
        <v>798</v>
      </c>
    </row>
    <row r="10797" customFormat="false" ht="89.25" hidden="false" customHeight="false" outlineLevel="0" collapsed="false">
      <c r="E10797" s="6" t="s">
        <v>798</v>
      </c>
    </row>
    <row r="10798" customFormat="false" ht="89.25" hidden="false" customHeight="false" outlineLevel="0" collapsed="false">
      <c r="E10798" s="6" t="s">
        <v>798</v>
      </c>
    </row>
    <row r="10799" customFormat="false" ht="89.25" hidden="false" customHeight="false" outlineLevel="0" collapsed="false">
      <c r="E10799" s="6" t="s">
        <v>798</v>
      </c>
    </row>
    <row r="10800" customFormat="false" ht="89.25" hidden="false" customHeight="false" outlineLevel="0" collapsed="false">
      <c r="E10800" s="6" t="s">
        <v>798</v>
      </c>
    </row>
    <row r="10801" customFormat="false" ht="89.25" hidden="false" customHeight="false" outlineLevel="0" collapsed="false">
      <c r="E10801" s="6" t="s">
        <v>798</v>
      </c>
    </row>
    <row r="10802" customFormat="false" ht="89.25" hidden="false" customHeight="false" outlineLevel="0" collapsed="false">
      <c r="E10802" s="6" t="s">
        <v>798</v>
      </c>
    </row>
    <row r="10803" customFormat="false" ht="89.25" hidden="false" customHeight="false" outlineLevel="0" collapsed="false">
      <c r="E10803" s="6" t="s">
        <v>798</v>
      </c>
    </row>
    <row r="10804" customFormat="false" ht="89.25" hidden="false" customHeight="false" outlineLevel="0" collapsed="false">
      <c r="E10804" s="6" t="s">
        <v>798</v>
      </c>
    </row>
    <row r="10805" customFormat="false" ht="89.25" hidden="false" customHeight="false" outlineLevel="0" collapsed="false">
      <c r="E10805" s="6" t="s">
        <v>798</v>
      </c>
    </row>
    <row r="10806" customFormat="false" ht="89.25" hidden="false" customHeight="false" outlineLevel="0" collapsed="false">
      <c r="E10806" s="6" t="s">
        <v>798</v>
      </c>
    </row>
    <row r="10807" customFormat="false" ht="89.25" hidden="false" customHeight="false" outlineLevel="0" collapsed="false">
      <c r="E10807" s="6" t="s">
        <v>798</v>
      </c>
    </row>
    <row r="10808" customFormat="false" ht="89.25" hidden="false" customHeight="false" outlineLevel="0" collapsed="false">
      <c r="E10808" s="6" t="s">
        <v>798</v>
      </c>
    </row>
    <row r="10809" customFormat="false" ht="89.25" hidden="false" customHeight="false" outlineLevel="0" collapsed="false">
      <c r="E10809" s="6" t="s">
        <v>798</v>
      </c>
    </row>
    <row r="10810" customFormat="false" ht="89.25" hidden="false" customHeight="false" outlineLevel="0" collapsed="false">
      <c r="E10810" s="6" t="s">
        <v>798</v>
      </c>
    </row>
    <row r="10811" customFormat="false" ht="89.25" hidden="false" customHeight="false" outlineLevel="0" collapsed="false">
      <c r="E10811" s="6" t="s">
        <v>798</v>
      </c>
    </row>
    <row r="10812" customFormat="false" ht="89.25" hidden="false" customHeight="false" outlineLevel="0" collapsed="false">
      <c r="E10812" s="6" t="s">
        <v>798</v>
      </c>
    </row>
    <row r="10813" customFormat="false" ht="89.25" hidden="false" customHeight="false" outlineLevel="0" collapsed="false">
      <c r="E10813" s="6" t="s">
        <v>798</v>
      </c>
    </row>
    <row r="10814" customFormat="false" ht="89.25" hidden="false" customHeight="false" outlineLevel="0" collapsed="false">
      <c r="E10814" s="6" t="s">
        <v>798</v>
      </c>
    </row>
    <row r="10815" customFormat="false" ht="89.25" hidden="false" customHeight="false" outlineLevel="0" collapsed="false">
      <c r="E10815" s="6" t="s">
        <v>798</v>
      </c>
    </row>
    <row r="10816" customFormat="false" ht="89.25" hidden="false" customHeight="false" outlineLevel="0" collapsed="false">
      <c r="E10816" s="6" t="s">
        <v>798</v>
      </c>
    </row>
    <row r="10817" customFormat="false" ht="89.25" hidden="false" customHeight="false" outlineLevel="0" collapsed="false">
      <c r="E10817" s="6" t="s">
        <v>798</v>
      </c>
    </row>
    <row r="10818" customFormat="false" ht="89.25" hidden="false" customHeight="false" outlineLevel="0" collapsed="false">
      <c r="E10818" s="6" t="s">
        <v>798</v>
      </c>
    </row>
    <row r="10819" customFormat="false" ht="89.25" hidden="false" customHeight="false" outlineLevel="0" collapsed="false">
      <c r="E10819" s="6" t="s">
        <v>798</v>
      </c>
    </row>
    <row r="10820" customFormat="false" ht="89.25" hidden="false" customHeight="false" outlineLevel="0" collapsed="false">
      <c r="E10820" s="6" t="s">
        <v>798</v>
      </c>
    </row>
    <row r="10821" customFormat="false" ht="89.25" hidden="false" customHeight="false" outlineLevel="0" collapsed="false">
      <c r="E10821" s="6" t="s">
        <v>798</v>
      </c>
    </row>
    <row r="10822" customFormat="false" ht="89.25" hidden="false" customHeight="false" outlineLevel="0" collapsed="false">
      <c r="E10822" s="6" t="s">
        <v>798</v>
      </c>
    </row>
    <row r="10823" customFormat="false" ht="89.25" hidden="false" customHeight="false" outlineLevel="0" collapsed="false">
      <c r="E10823" s="6" t="s">
        <v>798</v>
      </c>
    </row>
    <row r="10824" customFormat="false" ht="89.25" hidden="false" customHeight="false" outlineLevel="0" collapsed="false">
      <c r="E10824" s="6" t="s">
        <v>798</v>
      </c>
    </row>
    <row r="10825" customFormat="false" ht="89.25" hidden="false" customHeight="false" outlineLevel="0" collapsed="false">
      <c r="E10825" s="6" t="s">
        <v>798</v>
      </c>
    </row>
    <row r="10826" customFormat="false" ht="89.25" hidden="false" customHeight="false" outlineLevel="0" collapsed="false">
      <c r="E10826" s="6" t="s">
        <v>798</v>
      </c>
    </row>
    <row r="10827" customFormat="false" ht="89.25" hidden="false" customHeight="false" outlineLevel="0" collapsed="false">
      <c r="E10827" s="6" t="s">
        <v>798</v>
      </c>
    </row>
    <row r="10828" customFormat="false" ht="89.25" hidden="false" customHeight="false" outlineLevel="0" collapsed="false">
      <c r="E10828" s="6" t="s">
        <v>798</v>
      </c>
    </row>
    <row r="10829" customFormat="false" ht="89.25" hidden="false" customHeight="false" outlineLevel="0" collapsed="false">
      <c r="E10829" s="6" t="s">
        <v>798</v>
      </c>
    </row>
    <row r="10830" customFormat="false" ht="89.25" hidden="false" customHeight="false" outlineLevel="0" collapsed="false">
      <c r="E10830" s="6" t="s">
        <v>798</v>
      </c>
    </row>
    <row r="10831" customFormat="false" ht="89.25" hidden="false" customHeight="false" outlineLevel="0" collapsed="false">
      <c r="E10831" s="6" t="s">
        <v>798</v>
      </c>
    </row>
    <row r="10832" customFormat="false" ht="89.25" hidden="false" customHeight="false" outlineLevel="0" collapsed="false">
      <c r="E10832" s="6" t="s">
        <v>798</v>
      </c>
    </row>
    <row r="10833" customFormat="false" ht="89.25" hidden="false" customHeight="false" outlineLevel="0" collapsed="false">
      <c r="E10833" s="6" t="s">
        <v>798</v>
      </c>
    </row>
    <row r="10834" customFormat="false" ht="89.25" hidden="false" customHeight="false" outlineLevel="0" collapsed="false">
      <c r="E10834" s="6" t="s">
        <v>798</v>
      </c>
    </row>
    <row r="10835" customFormat="false" ht="89.25" hidden="false" customHeight="false" outlineLevel="0" collapsed="false">
      <c r="E10835" s="6" t="s">
        <v>798</v>
      </c>
    </row>
    <row r="10836" customFormat="false" ht="89.25" hidden="false" customHeight="false" outlineLevel="0" collapsed="false">
      <c r="E10836" s="6" t="s">
        <v>798</v>
      </c>
    </row>
    <row r="10837" customFormat="false" ht="89.25" hidden="false" customHeight="false" outlineLevel="0" collapsed="false">
      <c r="E10837" s="6" t="s">
        <v>798</v>
      </c>
    </row>
    <row r="10838" customFormat="false" ht="89.25" hidden="false" customHeight="false" outlineLevel="0" collapsed="false">
      <c r="E10838" s="6" t="s">
        <v>798</v>
      </c>
    </row>
    <row r="10839" customFormat="false" ht="89.25" hidden="false" customHeight="false" outlineLevel="0" collapsed="false">
      <c r="E10839" s="6" t="s">
        <v>798</v>
      </c>
    </row>
    <row r="10840" customFormat="false" ht="89.25" hidden="false" customHeight="false" outlineLevel="0" collapsed="false">
      <c r="E10840" s="6" t="s">
        <v>798</v>
      </c>
    </row>
    <row r="10841" customFormat="false" ht="89.25" hidden="false" customHeight="false" outlineLevel="0" collapsed="false">
      <c r="E10841" s="6" t="s">
        <v>798</v>
      </c>
    </row>
    <row r="10842" customFormat="false" ht="89.25" hidden="false" customHeight="false" outlineLevel="0" collapsed="false">
      <c r="E10842" s="6" t="s">
        <v>798</v>
      </c>
    </row>
    <row r="10843" customFormat="false" ht="89.25" hidden="false" customHeight="false" outlineLevel="0" collapsed="false">
      <c r="E10843" s="6" t="s">
        <v>798</v>
      </c>
    </row>
    <row r="10844" customFormat="false" ht="89.25" hidden="false" customHeight="false" outlineLevel="0" collapsed="false">
      <c r="E10844" s="6" t="s">
        <v>798</v>
      </c>
    </row>
    <row r="10845" customFormat="false" ht="89.25" hidden="false" customHeight="false" outlineLevel="0" collapsed="false">
      <c r="E10845" s="6" t="s">
        <v>798</v>
      </c>
    </row>
    <row r="10846" customFormat="false" ht="89.25" hidden="false" customHeight="false" outlineLevel="0" collapsed="false">
      <c r="E10846" s="6" t="s">
        <v>798</v>
      </c>
    </row>
    <row r="10847" customFormat="false" ht="89.25" hidden="false" customHeight="false" outlineLevel="0" collapsed="false">
      <c r="E10847" s="6" t="s">
        <v>798</v>
      </c>
    </row>
    <row r="10848" customFormat="false" ht="89.25" hidden="false" customHeight="false" outlineLevel="0" collapsed="false">
      <c r="E10848" s="6" t="s">
        <v>798</v>
      </c>
    </row>
    <row r="10849" customFormat="false" ht="89.25" hidden="false" customHeight="false" outlineLevel="0" collapsed="false">
      <c r="E10849" s="6" t="s">
        <v>798</v>
      </c>
    </row>
    <row r="10850" customFormat="false" ht="89.25" hidden="false" customHeight="false" outlineLevel="0" collapsed="false">
      <c r="E10850" s="6" t="s">
        <v>798</v>
      </c>
    </row>
    <row r="10851" customFormat="false" ht="89.25" hidden="false" customHeight="false" outlineLevel="0" collapsed="false">
      <c r="E10851" s="6" t="s">
        <v>798</v>
      </c>
    </row>
    <row r="10852" customFormat="false" ht="89.25" hidden="false" customHeight="false" outlineLevel="0" collapsed="false">
      <c r="E10852" s="6" t="s">
        <v>798</v>
      </c>
    </row>
    <row r="10853" customFormat="false" ht="89.25" hidden="false" customHeight="false" outlineLevel="0" collapsed="false">
      <c r="E10853" s="6" t="s">
        <v>798</v>
      </c>
    </row>
    <row r="10854" customFormat="false" ht="89.25" hidden="false" customHeight="false" outlineLevel="0" collapsed="false">
      <c r="E10854" s="6" t="s">
        <v>798</v>
      </c>
    </row>
    <row r="10855" customFormat="false" ht="89.25" hidden="false" customHeight="false" outlineLevel="0" collapsed="false">
      <c r="E10855" s="6" t="s">
        <v>798</v>
      </c>
    </row>
    <row r="10856" customFormat="false" ht="89.25" hidden="false" customHeight="false" outlineLevel="0" collapsed="false">
      <c r="E10856" s="6" t="s">
        <v>798</v>
      </c>
    </row>
    <row r="10857" customFormat="false" ht="89.25" hidden="false" customHeight="false" outlineLevel="0" collapsed="false">
      <c r="E10857" s="6" t="s">
        <v>798</v>
      </c>
    </row>
    <row r="10858" customFormat="false" ht="89.25" hidden="false" customHeight="false" outlineLevel="0" collapsed="false">
      <c r="E10858" s="6" t="s">
        <v>798</v>
      </c>
    </row>
    <row r="10859" customFormat="false" ht="89.25" hidden="false" customHeight="false" outlineLevel="0" collapsed="false">
      <c r="E10859" s="6" t="s">
        <v>798</v>
      </c>
    </row>
    <row r="10860" customFormat="false" ht="89.25" hidden="false" customHeight="false" outlineLevel="0" collapsed="false">
      <c r="E10860" s="6" t="s">
        <v>798</v>
      </c>
    </row>
    <row r="10861" customFormat="false" ht="89.25" hidden="false" customHeight="false" outlineLevel="0" collapsed="false">
      <c r="E10861" s="6" t="s">
        <v>798</v>
      </c>
    </row>
    <row r="10862" customFormat="false" ht="89.25" hidden="false" customHeight="false" outlineLevel="0" collapsed="false">
      <c r="E10862" s="6" t="s">
        <v>798</v>
      </c>
    </row>
    <row r="10863" customFormat="false" ht="89.25" hidden="false" customHeight="false" outlineLevel="0" collapsed="false">
      <c r="E10863" s="6" t="s">
        <v>798</v>
      </c>
    </row>
    <row r="10864" customFormat="false" ht="89.25" hidden="false" customHeight="false" outlineLevel="0" collapsed="false">
      <c r="E10864" s="6" t="s">
        <v>798</v>
      </c>
    </row>
    <row r="10865" customFormat="false" ht="89.25" hidden="false" customHeight="false" outlineLevel="0" collapsed="false">
      <c r="E10865" s="6" t="s">
        <v>798</v>
      </c>
    </row>
    <row r="10866" customFormat="false" ht="89.25" hidden="false" customHeight="false" outlineLevel="0" collapsed="false">
      <c r="E10866" s="6" t="s">
        <v>798</v>
      </c>
    </row>
    <row r="10867" customFormat="false" ht="89.25" hidden="false" customHeight="false" outlineLevel="0" collapsed="false">
      <c r="E10867" s="6" t="s">
        <v>798</v>
      </c>
    </row>
    <row r="10868" customFormat="false" ht="89.25" hidden="false" customHeight="false" outlineLevel="0" collapsed="false">
      <c r="E10868" s="6" t="s">
        <v>798</v>
      </c>
    </row>
    <row r="10869" customFormat="false" ht="89.25" hidden="false" customHeight="false" outlineLevel="0" collapsed="false">
      <c r="E10869" s="6" t="s">
        <v>798</v>
      </c>
    </row>
    <row r="10870" customFormat="false" ht="89.25" hidden="false" customHeight="false" outlineLevel="0" collapsed="false">
      <c r="E10870" s="6" t="s">
        <v>798</v>
      </c>
    </row>
    <row r="10871" customFormat="false" ht="89.25" hidden="false" customHeight="false" outlineLevel="0" collapsed="false">
      <c r="E10871" s="6" t="s">
        <v>798</v>
      </c>
    </row>
    <row r="10872" customFormat="false" ht="89.25" hidden="false" customHeight="false" outlineLevel="0" collapsed="false">
      <c r="E10872" s="6" t="s">
        <v>798</v>
      </c>
    </row>
    <row r="10873" customFormat="false" ht="89.25" hidden="false" customHeight="false" outlineLevel="0" collapsed="false">
      <c r="E10873" s="6" t="s">
        <v>798</v>
      </c>
    </row>
    <row r="10874" customFormat="false" ht="89.25" hidden="false" customHeight="false" outlineLevel="0" collapsed="false">
      <c r="E10874" s="6" t="s">
        <v>798</v>
      </c>
    </row>
    <row r="10875" customFormat="false" ht="89.25" hidden="false" customHeight="false" outlineLevel="0" collapsed="false">
      <c r="E10875" s="6" t="s">
        <v>798</v>
      </c>
    </row>
    <row r="10876" customFormat="false" ht="89.25" hidden="false" customHeight="false" outlineLevel="0" collapsed="false">
      <c r="E10876" s="6" t="s">
        <v>798</v>
      </c>
    </row>
    <row r="10877" customFormat="false" ht="89.25" hidden="false" customHeight="false" outlineLevel="0" collapsed="false">
      <c r="E10877" s="6" t="s">
        <v>798</v>
      </c>
    </row>
    <row r="10878" customFormat="false" ht="89.25" hidden="false" customHeight="false" outlineLevel="0" collapsed="false">
      <c r="E10878" s="6" t="s">
        <v>798</v>
      </c>
    </row>
    <row r="10879" customFormat="false" ht="89.25" hidden="false" customHeight="false" outlineLevel="0" collapsed="false">
      <c r="E10879" s="6" t="s">
        <v>798</v>
      </c>
    </row>
    <row r="10880" customFormat="false" ht="89.25" hidden="false" customHeight="false" outlineLevel="0" collapsed="false">
      <c r="E10880" s="6" t="s">
        <v>798</v>
      </c>
    </row>
    <row r="10881" customFormat="false" ht="89.25" hidden="false" customHeight="false" outlineLevel="0" collapsed="false">
      <c r="E10881" s="6" t="s">
        <v>798</v>
      </c>
    </row>
    <row r="10882" customFormat="false" ht="89.25" hidden="false" customHeight="false" outlineLevel="0" collapsed="false">
      <c r="E10882" s="6" t="s">
        <v>798</v>
      </c>
    </row>
    <row r="10883" customFormat="false" ht="89.25" hidden="false" customHeight="false" outlineLevel="0" collapsed="false">
      <c r="E10883" s="6" t="s">
        <v>798</v>
      </c>
    </row>
    <row r="10884" customFormat="false" ht="89.25" hidden="false" customHeight="false" outlineLevel="0" collapsed="false">
      <c r="E10884" s="6" t="s">
        <v>798</v>
      </c>
    </row>
    <row r="10885" customFormat="false" ht="89.25" hidden="false" customHeight="false" outlineLevel="0" collapsed="false">
      <c r="E10885" s="6" t="s">
        <v>798</v>
      </c>
    </row>
    <row r="10886" customFormat="false" ht="89.25" hidden="false" customHeight="false" outlineLevel="0" collapsed="false">
      <c r="E10886" s="6" t="s">
        <v>798</v>
      </c>
    </row>
    <row r="10887" customFormat="false" ht="89.25" hidden="false" customHeight="false" outlineLevel="0" collapsed="false">
      <c r="E10887" s="6" t="s">
        <v>798</v>
      </c>
    </row>
    <row r="10888" customFormat="false" ht="89.25" hidden="false" customHeight="false" outlineLevel="0" collapsed="false">
      <c r="E10888" s="6" t="s">
        <v>798</v>
      </c>
    </row>
    <row r="10889" customFormat="false" ht="89.25" hidden="false" customHeight="false" outlineLevel="0" collapsed="false">
      <c r="E10889" s="6" t="s">
        <v>798</v>
      </c>
    </row>
    <row r="10890" customFormat="false" ht="89.25" hidden="false" customHeight="false" outlineLevel="0" collapsed="false">
      <c r="E10890" s="6" t="s">
        <v>798</v>
      </c>
    </row>
    <row r="10891" customFormat="false" ht="89.25" hidden="false" customHeight="false" outlineLevel="0" collapsed="false">
      <c r="E10891" s="6" t="s">
        <v>798</v>
      </c>
    </row>
    <row r="10892" customFormat="false" ht="89.25" hidden="false" customHeight="false" outlineLevel="0" collapsed="false">
      <c r="E10892" s="6" t="s">
        <v>798</v>
      </c>
    </row>
    <row r="10893" customFormat="false" ht="89.25" hidden="false" customHeight="false" outlineLevel="0" collapsed="false">
      <c r="E10893" s="6" t="s">
        <v>798</v>
      </c>
    </row>
    <row r="10894" customFormat="false" ht="89.25" hidden="false" customHeight="false" outlineLevel="0" collapsed="false">
      <c r="E10894" s="6" t="s">
        <v>798</v>
      </c>
    </row>
    <row r="10895" customFormat="false" ht="89.25" hidden="false" customHeight="false" outlineLevel="0" collapsed="false">
      <c r="E10895" s="6" t="s">
        <v>798</v>
      </c>
    </row>
    <row r="10896" customFormat="false" ht="89.25" hidden="false" customHeight="false" outlineLevel="0" collapsed="false">
      <c r="E10896" s="6" t="s">
        <v>798</v>
      </c>
    </row>
    <row r="10897" customFormat="false" ht="89.25" hidden="false" customHeight="false" outlineLevel="0" collapsed="false">
      <c r="E10897" s="6" t="s">
        <v>798</v>
      </c>
    </row>
    <row r="10898" customFormat="false" ht="89.25" hidden="false" customHeight="false" outlineLevel="0" collapsed="false">
      <c r="E10898" s="6" t="s">
        <v>798</v>
      </c>
    </row>
    <row r="10899" customFormat="false" ht="89.25" hidden="false" customHeight="false" outlineLevel="0" collapsed="false">
      <c r="E10899" s="6" t="s">
        <v>798</v>
      </c>
    </row>
    <row r="10900" customFormat="false" ht="89.25" hidden="false" customHeight="false" outlineLevel="0" collapsed="false">
      <c r="E10900" s="6" t="s">
        <v>798</v>
      </c>
    </row>
    <row r="10901" customFormat="false" ht="89.25" hidden="false" customHeight="false" outlineLevel="0" collapsed="false">
      <c r="E10901" s="6" t="s">
        <v>798</v>
      </c>
    </row>
    <row r="10902" customFormat="false" ht="89.25" hidden="false" customHeight="false" outlineLevel="0" collapsed="false">
      <c r="E10902" s="6" t="s">
        <v>798</v>
      </c>
    </row>
    <row r="10903" customFormat="false" ht="89.25" hidden="false" customHeight="false" outlineLevel="0" collapsed="false">
      <c r="E10903" s="6" t="s">
        <v>798</v>
      </c>
    </row>
    <row r="10904" customFormat="false" ht="89.25" hidden="false" customHeight="false" outlineLevel="0" collapsed="false">
      <c r="E10904" s="6" t="s">
        <v>798</v>
      </c>
    </row>
    <row r="10905" customFormat="false" ht="89.25" hidden="false" customHeight="false" outlineLevel="0" collapsed="false">
      <c r="E10905" s="6" t="s">
        <v>798</v>
      </c>
    </row>
    <row r="10906" customFormat="false" ht="89.25" hidden="false" customHeight="false" outlineLevel="0" collapsed="false">
      <c r="E10906" s="6" t="s">
        <v>798</v>
      </c>
    </row>
    <row r="10907" customFormat="false" ht="89.25" hidden="false" customHeight="false" outlineLevel="0" collapsed="false">
      <c r="E10907" s="6" t="s">
        <v>798</v>
      </c>
    </row>
    <row r="10908" customFormat="false" ht="89.25" hidden="false" customHeight="false" outlineLevel="0" collapsed="false">
      <c r="E10908" s="6" t="s">
        <v>798</v>
      </c>
    </row>
    <row r="10909" customFormat="false" ht="89.25" hidden="false" customHeight="false" outlineLevel="0" collapsed="false">
      <c r="E10909" s="6" t="s">
        <v>798</v>
      </c>
    </row>
    <row r="10910" customFormat="false" ht="89.25" hidden="false" customHeight="false" outlineLevel="0" collapsed="false">
      <c r="E10910" s="6" t="s">
        <v>798</v>
      </c>
    </row>
    <row r="10911" customFormat="false" ht="89.25" hidden="false" customHeight="false" outlineLevel="0" collapsed="false">
      <c r="E10911" s="6" t="s">
        <v>798</v>
      </c>
    </row>
    <row r="10912" customFormat="false" ht="89.25" hidden="false" customHeight="false" outlineLevel="0" collapsed="false">
      <c r="E10912" s="6" t="s">
        <v>798</v>
      </c>
    </row>
    <row r="10913" customFormat="false" ht="89.25" hidden="false" customHeight="false" outlineLevel="0" collapsed="false">
      <c r="E10913" s="6" t="s">
        <v>798</v>
      </c>
    </row>
    <row r="10914" customFormat="false" ht="89.25" hidden="false" customHeight="false" outlineLevel="0" collapsed="false">
      <c r="E10914" s="6" t="s">
        <v>798</v>
      </c>
    </row>
    <row r="10915" customFormat="false" ht="89.25" hidden="false" customHeight="false" outlineLevel="0" collapsed="false">
      <c r="E10915" s="6" t="s">
        <v>798</v>
      </c>
    </row>
    <row r="10916" customFormat="false" ht="89.25" hidden="false" customHeight="false" outlineLevel="0" collapsed="false">
      <c r="E10916" s="6" t="s">
        <v>798</v>
      </c>
    </row>
    <row r="10917" customFormat="false" ht="89.25" hidden="false" customHeight="false" outlineLevel="0" collapsed="false">
      <c r="E10917" s="6" t="s">
        <v>798</v>
      </c>
    </row>
    <row r="10918" customFormat="false" ht="89.25" hidden="false" customHeight="false" outlineLevel="0" collapsed="false">
      <c r="E10918" s="6" t="s">
        <v>798</v>
      </c>
    </row>
    <row r="10919" customFormat="false" ht="89.25" hidden="false" customHeight="false" outlineLevel="0" collapsed="false">
      <c r="E10919" s="6" t="s">
        <v>798</v>
      </c>
    </row>
    <row r="10920" customFormat="false" ht="89.25" hidden="false" customHeight="false" outlineLevel="0" collapsed="false">
      <c r="E10920" s="6" t="s">
        <v>798</v>
      </c>
    </row>
    <row r="10921" customFormat="false" ht="89.25" hidden="false" customHeight="false" outlineLevel="0" collapsed="false">
      <c r="E10921" s="6" t="s">
        <v>798</v>
      </c>
    </row>
    <row r="10922" customFormat="false" ht="89.25" hidden="false" customHeight="false" outlineLevel="0" collapsed="false">
      <c r="E10922" s="6" t="s">
        <v>798</v>
      </c>
    </row>
    <row r="10923" customFormat="false" ht="89.25" hidden="false" customHeight="false" outlineLevel="0" collapsed="false">
      <c r="E10923" s="6" t="s">
        <v>798</v>
      </c>
    </row>
    <row r="10924" customFormat="false" ht="89.25" hidden="false" customHeight="false" outlineLevel="0" collapsed="false">
      <c r="E10924" s="6" t="s">
        <v>798</v>
      </c>
    </row>
    <row r="10925" customFormat="false" ht="89.25" hidden="false" customHeight="false" outlineLevel="0" collapsed="false">
      <c r="E10925" s="6" t="s">
        <v>798</v>
      </c>
    </row>
    <row r="10926" customFormat="false" ht="89.25" hidden="false" customHeight="false" outlineLevel="0" collapsed="false">
      <c r="E10926" s="6" t="s">
        <v>798</v>
      </c>
    </row>
    <row r="10927" customFormat="false" ht="89.25" hidden="false" customHeight="false" outlineLevel="0" collapsed="false">
      <c r="E10927" s="6" t="s">
        <v>798</v>
      </c>
    </row>
    <row r="10928" customFormat="false" ht="89.25" hidden="false" customHeight="false" outlineLevel="0" collapsed="false">
      <c r="E10928" s="6" t="s">
        <v>798</v>
      </c>
    </row>
    <row r="10929" customFormat="false" ht="89.25" hidden="false" customHeight="false" outlineLevel="0" collapsed="false">
      <c r="E10929" s="6" t="s">
        <v>798</v>
      </c>
    </row>
    <row r="10930" customFormat="false" ht="89.25" hidden="false" customHeight="false" outlineLevel="0" collapsed="false">
      <c r="E10930" s="6" t="s">
        <v>798</v>
      </c>
    </row>
    <row r="10931" customFormat="false" ht="89.25" hidden="false" customHeight="false" outlineLevel="0" collapsed="false">
      <c r="E10931" s="6" t="s">
        <v>798</v>
      </c>
    </row>
    <row r="10932" customFormat="false" ht="89.25" hidden="false" customHeight="false" outlineLevel="0" collapsed="false">
      <c r="E10932" s="6" t="s">
        <v>798</v>
      </c>
    </row>
    <row r="10933" customFormat="false" ht="89.25" hidden="false" customHeight="false" outlineLevel="0" collapsed="false">
      <c r="E10933" s="6" t="s">
        <v>798</v>
      </c>
    </row>
    <row r="10934" customFormat="false" ht="89.25" hidden="false" customHeight="false" outlineLevel="0" collapsed="false">
      <c r="E10934" s="6" t="s">
        <v>798</v>
      </c>
    </row>
    <row r="10935" customFormat="false" ht="89.25" hidden="false" customHeight="false" outlineLevel="0" collapsed="false">
      <c r="E10935" s="6" t="s">
        <v>798</v>
      </c>
    </row>
    <row r="10936" customFormat="false" ht="89.25" hidden="false" customHeight="false" outlineLevel="0" collapsed="false">
      <c r="E10936" s="6" t="s">
        <v>798</v>
      </c>
    </row>
    <row r="10937" customFormat="false" ht="89.25" hidden="false" customHeight="false" outlineLevel="0" collapsed="false">
      <c r="E10937" s="6" t="s">
        <v>798</v>
      </c>
    </row>
    <row r="10938" customFormat="false" ht="89.25" hidden="false" customHeight="false" outlineLevel="0" collapsed="false">
      <c r="E10938" s="6" t="s">
        <v>798</v>
      </c>
    </row>
    <row r="10939" customFormat="false" ht="89.25" hidden="false" customHeight="false" outlineLevel="0" collapsed="false">
      <c r="E10939" s="6" t="s">
        <v>798</v>
      </c>
    </row>
    <row r="10940" customFormat="false" ht="89.25" hidden="false" customHeight="false" outlineLevel="0" collapsed="false">
      <c r="E10940" s="6" t="s">
        <v>798</v>
      </c>
    </row>
    <row r="10941" customFormat="false" ht="89.25" hidden="false" customHeight="false" outlineLevel="0" collapsed="false">
      <c r="E10941" s="6" t="s">
        <v>798</v>
      </c>
    </row>
    <row r="10942" customFormat="false" ht="89.25" hidden="false" customHeight="false" outlineLevel="0" collapsed="false">
      <c r="E10942" s="6" t="s">
        <v>798</v>
      </c>
    </row>
    <row r="10943" customFormat="false" ht="89.25" hidden="false" customHeight="false" outlineLevel="0" collapsed="false">
      <c r="E10943" s="6" t="s">
        <v>798</v>
      </c>
    </row>
    <row r="10944" customFormat="false" ht="89.25" hidden="false" customHeight="false" outlineLevel="0" collapsed="false">
      <c r="E10944" s="6" t="s">
        <v>798</v>
      </c>
    </row>
    <row r="10945" customFormat="false" ht="89.25" hidden="false" customHeight="false" outlineLevel="0" collapsed="false">
      <c r="E10945" s="6" t="s">
        <v>798</v>
      </c>
    </row>
    <row r="10946" customFormat="false" ht="89.25" hidden="false" customHeight="false" outlineLevel="0" collapsed="false">
      <c r="E10946" s="6" t="s">
        <v>798</v>
      </c>
    </row>
    <row r="10947" customFormat="false" ht="89.25" hidden="false" customHeight="false" outlineLevel="0" collapsed="false">
      <c r="E10947" s="6" t="s">
        <v>798</v>
      </c>
    </row>
    <row r="10948" customFormat="false" ht="89.25" hidden="false" customHeight="false" outlineLevel="0" collapsed="false">
      <c r="E10948" s="6" t="s">
        <v>798</v>
      </c>
    </row>
    <row r="10949" customFormat="false" ht="89.25" hidden="false" customHeight="false" outlineLevel="0" collapsed="false">
      <c r="E10949" s="6" t="s">
        <v>798</v>
      </c>
    </row>
    <row r="10950" customFormat="false" ht="89.25" hidden="false" customHeight="false" outlineLevel="0" collapsed="false">
      <c r="E10950" s="6" t="s">
        <v>798</v>
      </c>
    </row>
    <row r="10951" customFormat="false" ht="89.25" hidden="false" customHeight="false" outlineLevel="0" collapsed="false">
      <c r="E10951" s="6" t="s">
        <v>798</v>
      </c>
    </row>
    <row r="10952" customFormat="false" ht="89.25" hidden="false" customHeight="false" outlineLevel="0" collapsed="false">
      <c r="E10952" s="6" t="s">
        <v>798</v>
      </c>
    </row>
    <row r="10953" customFormat="false" ht="89.25" hidden="false" customHeight="false" outlineLevel="0" collapsed="false">
      <c r="E10953" s="6" t="s">
        <v>798</v>
      </c>
    </row>
    <row r="10954" customFormat="false" ht="89.25" hidden="false" customHeight="false" outlineLevel="0" collapsed="false">
      <c r="E10954" s="6" t="s">
        <v>798</v>
      </c>
    </row>
    <row r="10955" customFormat="false" ht="89.25" hidden="false" customHeight="false" outlineLevel="0" collapsed="false">
      <c r="E10955" s="6" t="s">
        <v>798</v>
      </c>
    </row>
    <row r="10956" customFormat="false" ht="89.25" hidden="false" customHeight="false" outlineLevel="0" collapsed="false">
      <c r="E10956" s="6" t="s">
        <v>798</v>
      </c>
    </row>
    <row r="10957" customFormat="false" ht="89.25" hidden="false" customHeight="false" outlineLevel="0" collapsed="false">
      <c r="E10957" s="6" t="s">
        <v>798</v>
      </c>
    </row>
    <row r="10958" customFormat="false" ht="89.25" hidden="false" customHeight="false" outlineLevel="0" collapsed="false">
      <c r="E10958" s="6" t="s">
        <v>798</v>
      </c>
    </row>
    <row r="10959" customFormat="false" ht="89.25" hidden="false" customHeight="false" outlineLevel="0" collapsed="false">
      <c r="E10959" s="6" t="s">
        <v>798</v>
      </c>
    </row>
    <row r="10960" customFormat="false" ht="89.25" hidden="false" customHeight="false" outlineLevel="0" collapsed="false">
      <c r="E10960" s="6" t="s">
        <v>798</v>
      </c>
    </row>
    <row r="10961" customFormat="false" ht="89.25" hidden="false" customHeight="false" outlineLevel="0" collapsed="false">
      <c r="E10961" s="6" t="s">
        <v>798</v>
      </c>
    </row>
    <row r="10962" customFormat="false" ht="89.25" hidden="false" customHeight="false" outlineLevel="0" collapsed="false">
      <c r="E10962" s="6" t="s">
        <v>798</v>
      </c>
    </row>
    <row r="10963" customFormat="false" ht="89.25" hidden="false" customHeight="false" outlineLevel="0" collapsed="false">
      <c r="E10963" s="6" t="s">
        <v>798</v>
      </c>
    </row>
    <row r="10964" customFormat="false" ht="89.25" hidden="false" customHeight="false" outlineLevel="0" collapsed="false">
      <c r="E10964" s="6" t="s">
        <v>798</v>
      </c>
    </row>
    <row r="10965" customFormat="false" ht="89.25" hidden="false" customHeight="false" outlineLevel="0" collapsed="false">
      <c r="E10965" s="6" t="s">
        <v>798</v>
      </c>
    </row>
    <row r="10966" customFormat="false" ht="89.25" hidden="false" customHeight="false" outlineLevel="0" collapsed="false">
      <c r="E10966" s="6" t="s">
        <v>798</v>
      </c>
    </row>
    <row r="10967" customFormat="false" ht="89.25" hidden="false" customHeight="false" outlineLevel="0" collapsed="false">
      <c r="E10967" s="6" t="s">
        <v>798</v>
      </c>
    </row>
    <row r="10968" customFormat="false" ht="89.25" hidden="false" customHeight="false" outlineLevel="0" collapsed="false">
      <c r="E10968" s="6" t="s">
        <v>798</v>
      </c>
    </row>
    <row r="10969" customFormat="false" ht="89.25" hidden="false" customHeight="false" outlineLevel="0" collapsed="false">
      <c r="E10969" s="6" t="s">
        <v>798</v>
      </c>
    </row>
    <row r="10970" customFormat="false" ht="89.25" hidden="false" customHeight="false" outlineLevel="0" collapsed="false">
      <c r="E10970" s="6" t="s">
        <v>798</v>
      </c>
    </row>
    <row r="10971" customFormat="false" ht="89.25" hidden="false" customHeight="false" outlineLevel="0" collapsed="false">
      <c r="E10971" s="6" t="s">
        <v>798</v>
      </c>
    </row>
    <row r="10972" customFormat="false" ht="89.25" hidden="false" customHeight="false" outlineLevel="0" collapsed="false">
      <c r="E10972" s="6" t="s">
        <v>798</v>
      </c>
    </row>
    <row r="10973" customFormat="false" ht="89.25" hidden="false" customHeight="false" outlineLevel="0" collapsed="false">
      <c r="E10973" s="6" t="s">
        <v>798</v>
      </c>
    </row>
    <row r="10974" customFormat="false" ht="89.25" hidden="false" customHeight="false" outlineLevel="0" collapsed="false">
      <c r="E10974" s="6" t="s">
        <v>798</v>
      </c>
    </row>
    <row r="10975" customFormat="false" ht="89.25" hidden="false" customHeight="false" outlineLevel="0" collapsed="false">
      <c r="E10975" s="6" t="s">
        <v>798</v>
      </c>
    </row>
    <row r="10976" customFormat="false" ht="89.25" hidden="false" customHeight="false" outlineLevel="0" collapsed="false">
      <c r="E10976" s="6" t="s">
        <v>798</v>
      </c>
    </row>
    <row r="10977" customFormat="false" ht="89.25" hidden="false" customHeight="false" outlineLevel="0" collapsed="false">
      <c r="E10977" s="6" t="s">
        <v>798</v>
      </c>
    </row>
    <row r="10978" customFormat="false" ht="89.25" hidden="false" customHeight="false" outlineLevel="0" collapsed="false">
      <c r="E10978" s="6" t="s">
        <v>798</v>
      </c>
    </row>
    <row r="10979" customFormat="false" ht="89.25" hidden="false" customHeight="false" outlineLevel="0" collapsed="false">
      <c r="E10979" s="6" t="s">
        <v>798</v>
      </c>
    </row>
    <row r="10980" customFormat="false" ht="89.25" hidden="false" customHeight="false" outlineLevel="0" collapsed="false">
      <c r="E10980" s="6" t="s">
        <v>798</v>
      </c>
    </row>
    <row r="10981" customFormat="false" ht="89.25" hidden="false" customHeight="false" outlineLevel="0" collapsed="false">
      <c r="E10981" s="6" t="s">
        <v>798</v>
      </c>
    </row>
    <row r="10982" customFormat="false" ht="89.25" hidden="false" customHeight="false" outlineLevel="0" collapsed="false">
      <c r="E10982" s="6" t="s">
        <v>798</v>
      </c>
    </row>
    <row r="10983" customFormat="false" ht="89.25" hidden="false" customHeight="false" outlineLevel="0" collapsed="false">
      <c r="E10983" s="6" t="s">
        <v>798</v>
      </c>
    </row>
    <row r="10984" customFormat="false" ht="89.25" hidden="false" customHeight="false" outlineLevel="0" collapsed="false">
      <c r="E10984" s="6" t="s">
        <v>798</v>
      </c>
    </row>
    <row r="10985" customFormat="false" ht="89.25" hidden="false" customHeight="false" outlineLevel="0" collapsed="false">
      <c r="E10985" s="6" t="s">
        <v>798</v>
      </c>
    </row>
    <row r="10986" customFormat="false" ht="89.25" hidden="false" customHeight="false" outlineLevel="0" collapsed="false">
      <c r="E10986" s="6" t="s">
        <v>798</v>
      </c>
    </row>
    <row r="10987" customFormat="false" ht="89.25" hidden="false" customHeight="false" outlineLevel="0" collapsed="false">
      <c r="E10987" s="6" t="s">
        <v>798</v>
      </c>
    </row>
    <row r="10988" customFormat="false" ht="89.25" hidden="false" customHeight="false" outlineLevel="0" collapsed="false">
      <c r="E10988" s="6" t="s">
        <v>798</v>
      </c>
    </row>
    <row r="10989" customFormat="false" ht="89.25" hidden="false" customHeight="false" outlineLevel="0" collapsed="false">
      <c r="E10989" s="6" t="s">
        <v>798</v>
      </c>
    </row>
    <row r="10990" customFormat="false" ht="89.25" hidden="false" customHeight="false" outlineLevel="0" collapsed="false">
      <c r="E10990" s="6" t="s">
        <v>798</v>
      </c>
    </row>
    <row r="10991" customFormat="false" ht="89.25" hidden="false" customHeight="false" outlineLevel="0" collapsed="false">
      <c r="E10991" s="6" t="s">
        <v>798</v>
      </c>
    </row>
    <row r="10992" customFormat="false" ht="89.25" hidden="false" customHeight="false" outlineLevel="0" collapsed="false">
      <c r="E10992" s="6" t="s">
        <v>798</v>
      </c>
    </row>
    <row r="10993" customFormat="false" ht="89.25" hidden="false" customHeight="false" outlineLevel="0" collapsed="false">
      <c r="E10993" s="6" t="s">
        <v>798</v>
      </c>
    </row>
    <row r="10994" customFormat="false" ht="89.25" hidden="false" customHeight="false" outlineLevel="0" collapsed="false">
      <c r="E10994" s="6" t="s">
        <v>798</v>
      </c>
    </row>
    <row r="10995" customFormat="false" ht="89.25" hidden="false" customHeight="false" outlineLevel="0" collapsed="false">
      <c r="E10995" s="6" t="s">
        <v>798</v>
      </c>
    </row>
    <row r="10996" customFormat="false" ht="89.25" hidden="false" customHeight="false" outlineLevel="0" collapsed="false">
      <c r="E10996" s="6" t="s">
        <v>798</v>
      </c>
    </row>
    <row r="10997" customFormat="false" ht="89.25" hidden="false" customHeight="false" outlineLevel="0" collapsed="false">
      <c r="E10997" s="6" t="s">
        <v>798</v>
      </c>
    </row>
    <row r="10998" customFormat="false" ht="89.25" hidden="false" customHeight="false" outlineLevel="0" collapsed="false">
      <c r="E10998" s="6" t="s">
        <v>798</v>
      </c>
    </row>
    <row r="10999" customFormat="false" ht="89.25" hidden="false" customHeight="false" outlineLevel="0" collapsed="false">
      <c r="E10999" s="6" t="s">
        <v>798</v>
      </c>
    </row>
    <row r="11000" customFormat="false" ht="89.25" hidden="false" customHeight="false" outlineLevel="0" collapsed="false">
      <c r="E11000" s="6" t="s">
        <v>798</v>
      </c>
    </row>
    <row r="11001" customFormat="false" ht="89.25" hidden="false" customHeight="false" outlineLevel="0" collapsed="false">
      <c r="E11001" s="6" t="s">
        <v>798</v>
      </c>
    </row>
    <row r="11002" customFormat="false" ht="89.25" hidden="false" customHeight="false" outlineLevel="0" collapsed="false">
      <c r="E11002" s="6" t="s">
        <v>798</v>
      </c>
    </row>
    <row r="11003" customFormat="false" ht="89.25" hidden="false" customHeight="false" outlineLevel="0" collapsed="false">
      <c r="E11003" s="6" t="s">
        <v>798</v>
      </c>
    </row>
    <row r="11004" customFormat="false" ht="89.25" hidden="false" customHeight="false" outlineLevel="0" collapsed="false">
      <c r="E11004" s="6" t="s">
        <v>798</v>
      </c>
    </row>
    <row r="11005" customFormat="false" ht="89.25" hidden="false" customHeight="false" outlineLevel="0" collapsed="false">
      <c r="E11005" s="6" t="s">
        <v>798</v>
      </c>
    </row>
    <row r="11006" customFormat="false" ht="89.25" hidden="false" customHeight="false" outlineLevel="0" collapsed="false">
      <c r="E11006" s="6" t="s">
        <v>798</v>
      </c>
    </row>
    <row r="11007" customFormat="false" ht="89.25" hidden="false" customHeight="false" outlineLevel="0" collapsed="false">
      <c r="E11007" s="6" t="s">
        <v>798</v>
      </c>
    </row>
    <row r="11008" customFormat="false" ht="89.25" hidden="false" customHeight="false" outlineLevel="0" collapsed="false">
      <c r="E11008" s="6" t="s">
        <v>798</v>
      </c>
    </row>
    <row r="11009" customFormat="false" ht="89.25" hidden="false" customHeight="false" outlineLevel="0" collapsed="false">
      <c r="E11009" s="6" t="s">
        <v>798</v>
      </c>
    </row>
    <row r="11010" customFormat="false" ht="89.25" hidden="false" customHeight="false" outlineLevel="0" collapsed="false">
      <c r="E11010" s="6" t="s">
        <v>798</v>
      </c>
    </row>
    <row r="11011" customFormat="false" ht="89.25" hidden="false" customHeight="false" outlineLevel="0" collapsed="false">
      <c r="E11011" s="6" t="s">
        <v>798</v>
      </c>
    </row>
    <row r="11012" customFormat="false" ht="89.25" hidden="false" customHeight="false" outlineLevel="0" collapsed="false">
      <c r="E11012" s="6" t="s">
        <v>798</v>
      </c>
    </row>
    <row r="11013" customFormat="false" ht="89.25" hidden="false" customHeight="false" outlineLevel="0" collapsed="false">
      <c r="E11013" s="6" t="s">
        <v>798</v>
      </c>
    </row>
    <row r="11014" customFormat="false" ht="89.25" hidden="false" customHeight="false" outlineLevel="0" collapsed="false">
      <c r="E11014" s="6" t="s">
        <v>798</v>
      </c>
    </row>
    <row r="11015" customFormat="false" ht="89.25" hidden="false" customHeight="false" outlineLevel="0" collapsed="false">
      <c r="E11015" s="6" t="s">
        <v>798</v>
      </c>
    </row>
    <row r="11016" customFormat="false" ht="89.25" hidden="false" customHeight="false" outlineLevel="0" collapsed="false">
      <c r="E11016" s="6" t="s">
        <v>798</v>
      </c>
    </row>
    <row r="11017" customFormat="false" ht="89.25" hidden="false" customHeight="false" outlineLevel="0" collapsed="false">
      <c r="E11017" s="6" t="s">
        <v>798</v>
      </c>
    </row>
    <row r="11018" customFormat="false" ht="89.25" hidden="false" customHeight="false" outlineLevel="0" collapsed="false">
      <c r="E11018" s="6" t="s">
        <v>798</v>
      </c>
    </row>
    <row r="11019" customFormat="false" ht="89.25" hidden="false" customHeight="false" outlineLevel="0" collapsed="false">
      <c r="E11019" s="6" t="s">
        <v>798</v>
      </c>
    </row>
    <row r="11020" customFormat="false" ht="89.25" hidden="false" customHeight="false" outlineLevel="0" collapsed="false">
      <c r="E11020" s="6" t="s">
        <v>798</v>
      </c>
    </row>
    <row r="11021" customFormat="false" ht="89.25" hidden="false" customHeight="false" outlineLevel="0" collapsed="false">
      <c r="E11021" s="6" t="s">
        <v>798</v>
      </c>
    </row>
    <row r="11022" customFormat="false" ht="89.25" hidden="false" customHeight="false" outlineLevel="0" collapsed="false">
      <c r="E11022" s="6" t="s">
        <v>798</v>
      </c>
    </row>
    <row r="11023" customFormat="false" ht="89.25" hidden="false" customHeight="false" outlineLevel="0" collapsed="false">
      <c r="E11023" s="6" t="s">
        <v>798</v>
      </c>
    </row>
    <row r="11024" customFormat="false" ht="89.25" hidden="false" customHeight="false" outlineLevel="0" collapsed="false">
      <c r="E11024" s="6" t="s">
        <v>798</v>
      </c>
    </row>
    <row r="11025" customFormat="false" ht="89.25" hidden="false" customHeight="false" outlineLevel="0" collapsed="false">
      <c r="E11025" s="6" t="s">
        <v>798</v>
      </c>
    </row>
    <row r="11026" customFormat="false" ht="89.25" hidden="false" customHeight="false" outlineLevel="0" collapsed="false">
      <c r="E11026" s="6" t="s">
        <v>798</v>
      </c>
    </row>
    <row r="11027" customFormat="false" ht="89.25" hidden="false" customHeight="false" outlineLevel="0" collapsed="false">
      <c r="E11027" s="6" t="s">
        <v>798</v>
      </c>
    </row>
    <row r="11028" customFormat="false" ht="89.25" hidden="false" customHeight="false" outlineLevel="0" collapsed="false">
      <c r="E11028" s="6" t="s">
        <v>798</v>
      </c>
    </row>
    <row r="11029" customFormat="false" ht="89.25" hidden="false" customHeight="false" outlineLevel="0" collapsed="false">
      <c r="E11029" s="6" t="s">
        <v>798</v>
      </c>
    </row>
    <row r="11030" customFormat="false" ht="89.25" hidden="false" customHeight="false" outlineLevel="0" collapsed="false">
      <c r="E11030" s="6" t="s">
        <v>798</v>
      </c>
    </row>
    <row r="11031" customFormat="false" ht="89.25" hidden="false" customHeight="false" outlineLevel="0" collapsed="false">
      <c r="E11031" s="6" t="s">
        <v>798</v>
      </c>
    </row>
    <row r="11032" customFormat="false" ht="89.25" hidden="false" customHeight="false" outlineLevel="0" collapsed="false">
      <c r="E11032" s="6" t="s">
        <v>798</v>
      </c>
    </row>
    <row r="11033" customFormat="false" ht="89.25" hidden="false" customHeight="false" outlineLevel="0" collapsed="false">
      <c r="E11033" s="6" t="s">
        <v>798</v>
      </c>
    </row>
    <row r="11034" customFormat="false" ht="89.25" hidden="false" customHeight="false" outlineLevel="0" collapsed="false">
      <c r="E11034" s="6" t="s">
        <v>798</v>
      </c>
    </row>
    <row r="11035" customFormat="false" ht="89.25" hidden="false" customHeight="false" outlineLevel="0" collapsed="false">
      <c r="E11035" s="6" t="s">
        <v>798</v>
      </c>
    </row>
    <row r="11036" customFormat="false" ht="89.25" hidden="false" customHeight="false" outlineLevel="0" collapsed="false">
      <c r="E11036" s="6" t="s">
        <v>798</v>
      </c>
    </row>
    <row r="11037" customFormat="false" ht="89.25" hidden="false" customHeight="false" outlineLevel="0" collapsed="false">
      <c r="E11037" s="6" t="s">
        <v>798</v>
      </c>
    </row>
    <row r="11038" customFormat="false" ht="89.25" hidden="false" customHeight="false" outlineLevel="0" collapsed="false">
      <c r="E11038" s="6" t="s">
        <v>798</v>
      </c>
    </row>
    <row r="11039" customFormat="false" ht="89.25" hidden="false" customHeight="false" outlineLevel="0" collapsed="false">
      <c r="E11039" s="6" t="s">
        <v>798</v>
      </c>
    </row>
    <row r="11040" customFormat="false" ht="89.25" hidden="false" customHeight="false" outlineLevel="0" collapsed="false">
      <c r="E11040" s="6" t="s">
        <v>798</v>
      </c>
    </row>
    <row r="11041" customFormat="false" ht="89.25" hidden="false" customHeight="false" outlineLevel="0" collapsed="false">
      <c r="E11041" s="6" t="s">
        <v>798</v>
      </c>
    </row>
    <row r="11042" customFormat="false" ht="89.25" hidden="false" customHeight="false" outlineLevel="0" collapsed="false">
      <c r="E11042" s="6" t="s">
        <v>798</v>
      </c>
    </row>
    <row r="11043" customFormat="false" ht="89.25" hidden="false" customHeight="false" outlineLevel="0" collapsed="false">
      <c r="E11043" s="6" t="s">
        <v>798</v>
      </c>
    </row>
    <row r="11044" customFormat="false" ht="89.25" hidden="false" customHeight="false" outlineLevel="0" collapsed="false">
      <c r="E11044" s="6" t="s">
        <v>798</v>
      </c>
    </row>
    <row r="11045" customFormat="false" ht="89.25" hidden="false" customHeight="false" outlineLevel="0" collapsed="false">
      <c r="E11045" s="6" t="s">
        <v>798</v>
      </c>
    </row>
    <row r="11046" customFormat="false" ht="89.25" hidden="false" customHeight="false" outlineLevel="0" collapsed="false">
      <c r="E11046" s="6" t="s">
        <v>798</v>
      </c>
    </row>
    <row r="11047" customFormat="false" ht="89.25" hidden="false" customHeight="false" outlineLevel="0" collapsed="false">
      <c r="E11047" s="6" t="s">
        <v>798</v>
      </c>
    </row>
    <row r="11048" customFormat="false" ht="89.25" hidden="false" customHeight="false" outlineLevel="0" collapsed="false">
      <c r="E11048" s="6" t="s">
        <v>798</v>
      </c>
    </row>
    <row r="11049" customFormat="false" ht="89.25" hidden="false" customHeight="false" outlineLevel="0" collapsed="false">
      <c r="E11049" s="6" t="s">
        <v>798</v>
      </c>
    </row>
    <row r="11050" customFormat="false" ht="89.25" hidden="false" customHeight="false" outlineLevel="0" collapsed="false">
      <c r="E11050" s="6" t="s">
        <v>798</v>
      </c>
    </row>
    <row r="11051" customFormat="false" ht="89.25" hidden="false" customHeight="false" outlineLevel="0" collapsed="false">
      <c r="E11051" s="6" t="s">
        <v>798</v>
      </c>
    </row>
    <row r="11052" customFormat="false" ht="89.25" hidden="false" customHeight="false" outlineLevel="0" collapsed="false">
      <c r="E11052" s="6" t="s">
        <v>798</v>
      </c>
    </row>
    <row r="11053" customFormat="false" ht="89.25" hidden="false" customHeight="false" outlineLevel="0" collapsed="false">
      <c r="E11053" s="6" t="s">
        <v>798</v>
      </c>
    </row>
    <row r="11054" customFormat="false" ht="89.25" hidden="false" customHeight="false" outlineLevel="0" collapsed="false">
      <c r="E11054" s="6" t="s">
        <v>798</v>
      </c>
    </row>
    <row r="11055" customFormat="false" ht="89.25" hidden="false" customHeight="false" outlineLevel="0" collapsed="false">
      <c r="E11055" s="6" t="s">
        <v>798</v>
      </c>
    </row>
    <row r="11056" customFormat="false" ht="89.25" hidden="false" customHeight="false" outlineLevel="0" collapsed="false">
      <c r="E11056" s="6" t="s">
        <v>798</v>
      </c>
    </row>
    <row r="11057" customFormat="false" ht="89.25" hidden="false" customHeight="false" outlineLevel="0" collapsed="false">
      <c r="E11057" s="6" t="s">
        <v>798</v>
      </c>
    </row>
    <row r="11058" customFormat="false" ht="89.25" hidden="false" customHeight="false" outlineLevel="0" collapsed="false">
      <c r="E11058" s="6" t="s">
        <v>798</v>
      </c>
    </row>
    <row r="11059" customFormat="false" ht="89.25" hidden="false" customHeight="false" outlineLevel="0" collapsed="false">
      <c r="E11059" s="6" t="s">
        <v>798</v>
      </c>
    </row>
    <row r="11060" customFormat="false" ht="89.25" hidden="false" customHeight="false" outlineLevel="0" collapsed="false">
      <c r="E11060" s="6" t="s">
        <v>798</v>
      </c>
    </row>
    <row r="11061" customFormat="false" ht="89.25" hidden="false" customHeight="false" outlineLevel="0" collapsed="false">
      <c r="E11061" s="6" t="s">
        <v>798</v>
      </c>
    </row>
    <row r="11062" customFormat="false" ht="89.25" hidden="false" customHeight="false" outlineLevel="0" collapsed="false">
      <c r="E11062" s="6" t="s">
        <v>798</v>
      </c>
    </row>
    <row r="11063" customFormat="false" ht="89.25" hidden="false" customHeight="false" outlineLevel="0" collapsed="false">
      <c r="E11063" s="6" t="s">
        <v>798</v>
      </c>
    </row>
    <row r="11064" customFormat="false" ht="89.25" hidden="false" customHeight="false" outlineLevel="0" collapsed="false">
      <c r="E11064" s="6" t="s">
        <v>798</v>
      </c>
    </row>
    <row r="11065" customFormat="false" ht="89.25" hidden="false" customHeight="false" outlineLevel="0" collapsed="false">
      <c r="E11065" s="6" t="s">
        <v>798</v>
      </c>
    </row>
    <row r="11066" customFormat="false" ht="89.25" hidden="false" customHeight="false" outlineLevel="0" collapsed="false">
      <c r="E11066" s="6" t="s">
        <v>798</v>
      </c>
    </row>
    <row r="11067" customFormat="false" ht="89.25" hidden="false" customHeight="false" outlineLevel="0" collapsed="false">
      <c r="E11067" s="6" t="s">
        <v>798</v>
      </c>
    </row>
    <row r="11068" customFormat="false" ht="89.25" hidden="false" customHeight="false" outlineLevel="0" collapsed="false">
      <c r="E11068" s="6" t="s">
        <v>798</v>
      </c>
    </row>
    <row r="11069" customFormat="false" ht="89.25" hidden="false" customHeight="false" outlineLevel="0" collapsed="false">
      <c r="E11069" s="6" t="s">
        <v>798</v>
      </c>
    </row>
    <row r="11070" customFormat="false" ht="89.25" hidden="false" customHeight="false" outlineLevel="0" collapsed="false">
      <c r="E11070" s="6" t="s">
        <v>798</v>
      </c>
    </row>
    <row r="11071" customFormat="false" ht="89.25" hidden="false" customHeight="false" outlineLevel="0" collapsed="false">
      <c r="E11071" s="6" t="s">
        <v>798</v>
      </c>
    </row>
    <row r="11072" customFormat="false" ht="89.25" hidden="false" customHeight="false" outlineLevel="0" collapsed="false">
      <c r="E11072" s="6" t="s">
        <v>798</v>
      </c>
    </row>
    <row r="11073" customFormat="false" ht="89.25" hidden="false" customHeight="false" outlineLevel="0" collapsed="false">
      <c r="E11073" s="6" t="s">
        <v>798</v>
      </c>
    </row>
    <row r="11074" customFormat="false" ht="89.25" hidden="false" customHeight="false" outlineLevel="0" collapsed="false">
      <c r="E11074" s="6" t="s">
        <v>798</v>
      </c>
    </row>
    <row r="11075" customFormat="false" ht="89.25" hidden="false" customHeight="false" outlineLevel="0" collapsed="false">
      <c r="E11075" s="6" t="s">
        <v>798</v>
      </c>
    </row>
    <row r="11076" customFormat="false" ht="89.25" hidden="false" customHeight="false" outlineLevel="0" collapsed="false">
      <c r="E11076" s="6" t="s">
        <v>798</v>
      </c>
    </row>
    <row r="11077" customFormat="false" ht="89.25" hidden="false" customHeight="false" outlineLevel="0" collapsed="false">
      <c r="E11077" s="6" t="s">
        <v>798</v>
      </c>
    </row>
    <row r="11078" customFormat="false" ht="89.25" hidden="false" customHeight="false" outlineLevel="0" collapsed="false">
      <c r="E11078" s="6" t="s">
        <v>798</v>
      </c>
    </row>
    <row r="11079" customFormat="false" ht="89.25" hidden="false" customHeight="false" outlineLevel="0" collapsed="false">
      <c r="E11079" s="6" t="s">
        <v>798</v>
      </c>
    </row>
    <row r="11080" customFormat="false" ht="89.25" hidden="false" customHeight="false" outlineLevel="0" collapsed="false">
      <c r="E11080" s="6" t="s">
        <v>798</v>
      </c>
    </row>
    <row r="11081" customFormat="false" ht="89.25" hidden="false" customHeight="false" outlineLevel="0" collapsed="false">
      <c r="E11081" s="6" t="s">
        <v>798</v>
      </c>
    </row>
    <row r="11082" customFormat="false" ht="89.25" hidden="false" customHeight="false" outlineLevel="0" collapsed="false">
      <c r="E11082" s="6" t="s">
        <v>798</v>
      </c>
    </row>
    <row r="11083" customFormat="false" ht="89.25" hidden="false" customHeight="false" outlineLevel="0" collapsed="false">
      <c r="E11083" s="6" t="s">
        <v>798</v>
      </c>
    </row>
    <row r="11084" customFormat="false" ht="89.25" hidden="false" customHeight="false" outlineLevel="0" collapsed="false">
      <c r="E11084" s="6" t="s">
        <v>798</v>
      </c>
    </row>
    <row r="11085" customFormat="false" ht="89.25" hidden="false" customHeight="false" outlineLevel="0" collapsed="false">
      <c r="E11085" s="6" t="s">
        <v>798</v>
      </c>
    </row>
    <row r="11086" customFormat="false" ht="89.25" hidden="false" customHeight="false" outlineLevel="0" collapsed="false">
      <c r="E11086" s="6" t="s">
        <v>798</v>
      </c>
    </row>
    <row r="11087" customFormat="false" ht="89.25" hidden="false" customHeight="false" outlineLevel="0" collapsed="false">
      <c r="E11087" s="6" t="s">
        <v>798</v>
      </c>
    </row>
    <row r="11088" customFormat="false" ht="89.25" hidden="false" customHeight="false" outlineLevel="0" collapsed="false">
      <c r="E11088" s="6" t="s">
        <v>798</v>
      </c>
    </row>
    <row r="11089" customFormat="false" ht="89.25" hidden="false" customHeight="false" outlineLevel="0" collapsed="false">
      <c r="E11089" s="6" t="s">
        <v>798</v>
      </c>
    </row>
    <row r="11090" customFormat="false" ht="89.25" hidden="false" customHeight="false" outlineLevel="0" collapsed="false">
      <c r="E11090" s="6" t="s">
        <v>798</v>
      </c>
    </row>
    <row r="11091" customFormat="false" ht="89.25" hidden="false" customHeight="false" outlineLevel="0" collapsed="false">
      <c r="E11091" s="6" t="s">
        <v>798</v>
      </c>
    </row>
    <row r="11092" customFormat="false" ht="89.25" hidden="false" customHeight="false" outlineLevel="0" collapsed="false">
      <c r="E11092" s="6" t="s">
        <v>798</v>
      </c>
    </row>
    <row r="11093" customFormat="false" ht="89.25" hidden="false" customHeight="false" outlineLevel="0" collapsed="false">
      <c r="E11093" s="6" t="s">
        <v>798</v>
      </c>
    </row>
    <row r="11094" customFormat="false" ht="89.25" hidden="false" customHeight="false" outlineLevel="0" collapsed="false">
      <c r="E11094" s="6" t="s">
        <v>798</v>
      </c>
    </row>
    <row r="11095" customFormat="false" ht="89.25" hidden="false" customHeight="false" outlineLevel="0" collapsed="false">
      <c r="E11095" s="6" t="s">
        <v>798</v>
      </c>
    </row>
    <row r="11096" customFormat="false" ht="89.25" hidden="false" customHeight="false" outlineLevel="0" collapsed="false">
      <c r="E11096" s="6" t="s">
        <v>798</v>
      </c>
    </row>
    <row r="11097" customFormat="false" ht="89.25" hidden="false" customHeight="false" outlineLevel="0" collapsed="false">
      <c r="E11097" s="6" t="s">
        <v>798</v>
      </c>
    </row>
    <row r="11098" customFormat="false" ht="89.25" hidden="false" customHeight="false" outlineLevel="0" collapsed="false">
      <c r="E11098" s="6" t="s">
        <v>798</v>
      </c>
    </row>
    <row r="11099" customFormat="false" ht="89.25" hidden="false" customHeight="false" outlineLevel="0" collapsed="false">
      <c r="E11099" s="6" t="s">
        <v>798</v>
      </c>
    </row>
    <row r="11100" customFormat="false" ht="89.25" hidden="false" customHeight="false" outlineLevel="0" collapsed="false">
      <c r="E11100" s="6" t="s">
        <v>798</v>
      </c>
    </row>
    <row r="11101" customFormat="false" ht="89.25" hidden="false" customHeight="false" outlineLevel="0" collapsed="false">
      <c r="E11101" s="6" t="s">
        <v>798</v>
      </c>
    </row>
    <row r="11102" customFormat="false" ht="89.25" hidden="false" customHeight="false" outlineLevel="0" collapsed="false">
      <c r="E11102" s="6" t="s">
        <v>798</v>
      </c>
    </row>
    <row r="11103" customFormat="false" ht="89.25" hidden="false" customHeight="false" outlineLevel="0" collapsed="false">
      <c r="E11103" s="6" t="s">
        <v>798</v>
      </c>
    </row>
    <row r="11104" customFormat="false" ht="89.25" hidden="false" customHeight="false" outlineLevel="0" collapsed="false">
      <c r="E11104" s="6" t="s">
        <v>798</v>
      </c>
    </row>
    <row r="11105" customFormat="false" ht="89.25" hidden="false" customHeight="false" outlineLevel="0" collapsed="false">
      <c r="E11105" s="6" t="s">
        <v>798</v>
      </c>
    </row>
    <row r="11106" customFormat="false" ht="89.25" hidden="false" customHeight="false" outlineLevel="0" collapsed="false">
      <c r="E11106" s="6" t="s">
        <v>798</v>
      </c>
    </row>
    <row r="11107" customFormat="false" ht="89.25" hidden="false" customHeight="false" outlineLevel="0" collapsed="false">
      <c r="E11107" s="6" t="s">
        <v>798</v>
      </c>
    </row>
    <row r="11108" customFormat="false" ht="89.25" hidden="false" customHeight="false" outlineLevel="0" collapsed="false">
      <c r="E11108" s="6" t="s">
        <v>798</v>
      </c>
    </row>
    <row r="11109" customFormat="false" ht="89.25" hidden="false" customHeight="false" outlineLevel="0" collapsed="false">
      <c r="E11109" s="6" t="s">
        <v>798</v>
      </c>
    </row>
    <row r="11110" customFormat="false" ht="89.25" hidden="false" customHeight="false" outlineLevel="0" collapsed="false">
      <c r="E11110" s="6" t="s">
        <v>798</v>
      </c>
    </row>
    <row r="11111" customFormat="false" ht="89.25" hidden="false" customHeight="false" outlineLevel="0" collapsed="false">
      <c r="E11111" s="6" t="s">
        <v>798</v>
      </c>
    </row>
    <row r="11112" customFormat="false" ht="89.25" hidden="false" customHeight="false" outlineLevel="0" collapsed="false">
      <c r="E11112" s="6" t="s">
        <v>798</v>
      </c>
    </row>
    <row r="11113" customFormat="false" ht="89.25" hidden="false" customHeight="false" outlineLevel="0" collapsed="false">
      <c r="E11113" s="6" t="s">
        <v>798</v>
      </c>
    </row>
    <row r="11114" customFormat="false" ht="89.25" hidden="false" customHeight="false" outlineLevel="0" collapsed="false">
      <c r="E11114" s="6" t="s">
        <v>798</v>
      </c>
    </row>
    <row r="11115" customFormat="false" ht="89.25" hidden="false" customHeight="false" outlineLevel="0" collapsed="false">
      <c r="E11115" s="6" t="s">
        <v>798</v>
      </c>
    </row>
    <row r="11116" customFormat="false" ht="89.25" hidden="false" customHeight="false" outlineLevel="0" collapsed="false">
      <c r="E11116" s="6" t="s">
        <v>798</v>
      </c>
    </row>
    <row r="11117" customFormat="false" ht="89.25" hidden="false" customHeight="false" outlineLevel="0" collapsed="false">
      <c r="E11117" s="6" t="s">
        <v>798</v>
      </c>
    </row>
    <row r="11118" customFormat="false" ht="89.25" hidden="false" customHeight="false" outlineLevel="0" collapsed="false">
      <c r="E11118" s="6" t="s">
        <v>798</v>
      </c>
    </row>
    <row r="11119" customFormat="false" ht="89.25" hidden="false" customHeight="false" outlineLevel="0" collapsed="false">
      <c r="E11119" s="6" t="s">
        <v>798</v>
      </c>
    </row>
    <row r="11120" customFormat="false" ht="89.25" hidden="false" customHeight="false" outlineLevel="0" collapsed="false">
      <c r="E11120" s="6" t="s">
        <v>798</v>
      </c>
    </row>
    <row r="11121" customFormat="false" ht="89.25" hidden="false" customHeight="false" outlineLevel="0" collapsed="false">
      <c r="E11121" s="6" t="s">
        <v>798</v>
      </c>
    </row>
    <row r="11122" customFormat="false" ht="89.25" hidden="false" customHeight="false" outlineLevel="0" collapsed="false">
      <c r="E11122" s="6" t="s">
        <v>798</v>
      </c>
    </row>
    <row r="11123" customFormat="false" ht="89.25" hidden="false" customHeight="false" outlineLevel="0" collapsed="false">
      <c r="E11123" s="6" t="s">
        <v>798</v>
      </c>
    </row>
    <row r="11124" customFormat="false" ht="89.25" hidden="false" customHeight="false" outlineLevel="0" collapsed="false">
      <c r="E11124" s="6" t="s">
        <v>798</v>
      </c>
    </row>
    <row r="11125" customFormat="false" ht="89.25" hidden="false" customHeight="false" outlineLevel="0" collapsed="false">
      <c r="E11125" s="6" t="s">
        <v>798</v>
      </c>
    </row>
    <row r="11126" customFormat="false" ht="89.25" hidden="false" customHeight="false" outlineLevel="0" collapsed="false">
      <c r="E11126" s="6" t="s">
        <v>798</v>
      </c>
    </row>
    <row r="11127" customFormat="false" ht="89.25" hidden="false" customHeight="false" outlineLevel="0" collapsed="false">
      <c r="E11127" s="6" t="s">
        <v>798</v>
      </c>
    </row>
    <row r="11128" customFormat="false" ht="89.25" hidden="false" customHeight="false" outlineLevel="0" collapsed="false">
      <c r="E11128" s="6" t="s">
        <v>798</v>
      </c>
    </row>
    <row r="11129" customFormat="false" ht="89.25" hidden="false" customHeight="false" outlineLevel="0" collapsed="false">
      <c r="E11129" s="6" t="s">
        <v>798</v>
      </c>
    </row>
    <row r="11130" customFormat="false" ht="89.25" hidden="false" customHeight="false" outlineLevel="0" collapsed="false">
      <c r="E11130" s="6" t="s">
        <v>798</v>
      </c>
    </row>
    <row r="11131" customFormat="false" ht="89.25" hidden="false" customHeight="false" outlineLevel="0" collapsed="false">
      <c r="E11131" s="6" t="s">
        <v>798</v>
      </c>
    </row>
    <row r="11132" customFormat="false" ht="89.25" hidden="false" customHeight="false" outlineLevel="0" collapsed="false">
      <c r="E11132" s="6" t="s">
        <v>798</v>
      </c>
    </row>
    <row r="11133" customFormat="false" ht="89.25" hidden="false" customHeight="false" outlineLevel="0" collapsed="false">
      <c r="E11133" s="6" t="s">
        <v>798</v>
      </c>
    </row>
    <row r="11134" customFormat="false" ht="89.25" hidden="false" customHeight="false" outlineLevel="0" collapsed="false">
      <c r="E11134" s="6" t="s">
        <v>798</v>
      </c>
    </row>
    <row r="11135" customFormat="false" ht="89.25" hidden="false" customHeight="false" outlineLevel="0" collapsed="false">
      <c r="E11135" s="6" t="s">
        <v>798</v>
      </c>
    </row>
    <row r="11136" customFormat="false" ht="89.25" hidden="false" customHeight="false" outlineLevel="0" collapsed="false">
      <c r="E11136" s="6" t="s">
        <v>798</v>
      </c>
    </row>
    <row r="11137" customFormat="false" ht="89.25" hidden="false" customHeight="false" outlineLevel="0" collapsed="false">
      <c r="E11137" s="6" t="s">
        <v>798</v>
      </c>
    </row>
    <row r="11138" customFormat="false" ht="89.25" hidden="false" customHeight="false" outlineLevel="0" collapsed="false">
      <c r="E11138" s="6" t="s">
        <v>798</v>
      </c>
    </row>
    <row r="11139" customFormat="false" ht="89.25" hidden="false" customHeight="false" outlineLevel="0" collapsed="false">
      <c r="E11139" s="6" t="s">
        <v>798</v>
      </c>
    </row>
    <row r="11140" customFormat="false" ht="89.25" hidden="false" customHeight="false" outlineLevel="0" collapsed="false">
      <c r="E11140" s="6" t="s">
        <v>798</v>
      </c>
    </row>
    <row r="11141" customFormat="false" ht="89.25" hidden="false" customHeight="false" outlineLevel="0" collapsed="false">
      <c r="E11141" s="6" t="s">
        <v>798</v>
      </c>
    </row>
    <row r="11142" customFormat="false" ht="89.25" hidden="false" customHeight="false" outlineLevel="0" collapsed="false">
      <c r="E11142" s="6" t="s">
        <v>798</v>
      </c>
    </row>
    <row r="11143" customFormat="false" ht="89.25" hidden="false" customHeight="false" outlineLevel="0" collapsed="false">
      <c r="E11143" s="6" t="s">
        <v>798</v>
      </c>
    </row>
    <row r="11144" customFormat="false" ht="89.25" hidden="false" customHeight="false" outlineLevel="0" collapsed="false">
      <c r="E11144" s="6" t="s">
        <v>798</v>
      </c>
    </row>
    <row r="11145" customFormat="false" ht="89.25" hidden="false" customHeight="false" outlineLevel="0" collapsed="false">
      <c r="E11145" s="6" t="s">
        <v>798</v>
      </c>
    </row>
    <row r="11146" customFormat="false" ht="89.25" hidden="false" customHeight="false" outlineLevel="0" collapsed="false">
      <c r="E11146" s="6" t="s">
        <v>798</v>
      </c>
    </row>
    <row r="11147" customFormat="false" ht="89.25" hidden="false" customHeight="false" outlineLevel="0" collapsed="false">
      <c r="E11147" s="6" t="s">
        <v>798</v>
      </c>
    </row>
    <row r="11148" customFormat="false" ht="89.25" hidden="false" customHeight="false" outlineLevel="0" collapsed="false">
      <c r="E11148" s="6" t="s">
        <v>798</v>
      </c>
    </row>
    <row r="11149" customFormat="false" ht="89.25" hidden="false" customHeight="false" outlineLevel="0" collapsed="false">
      <c r="E11149" s="6" t="s">
        <v>798</v>
      </c>
    </row>
    <row r="11150" customFormat="false" ht="89.25" hidden="false" customHeight="false" outlineLevel="0" collapsed="false">
      <c r="E11150" s="6" t="s">
        <v>798</v>
      </c>
    </row>
    <row r="11151" customFormat="false" ht="89.25" hidden="false" customHeight="false" outlineLevel="0" collapsed="false">
      <c r="E11151" s="6" t="s">
        <v>798</v>
      </c>
    </row>
    <row r="11152" customFormat="false" ht="89.25" hidden="false" customHeight="false" outlineLevel="0" collapsed="false">
      <c r="E11152" s="6" t="s">
        <v>798</v>
      </c>
    </row>
    <row r="11153" customFormat="false" ht="89.25" hidden="false" customHeight="false" outlineLevel="0" collapsed="false">
      <c r="E11153" s="6" t="s">
        <v>798</v>
      </c>
    </row>
    <row r="11154" customFormat="false" ht="89.25" hidden="false" customHeight="false" outlineLevel="0" collapsed="false">
      <c r="E11154" s="6" t="s">
        <v>798</v>
      </c>
    </row>
    <row r="11155" customFormat="false" ht="89.25" hidden="false" customHeight="false" outlineLevel="0" collapsed="false">
      <c r="E11155" s="6" t="s">
        <v>798</v>
      </c>
    </row>
    <row r="11156" customFormat="false" ht="89.25" hidden="false" customHeight="false" outlineLevel="0" collapsed="false">
      <c r="E11156" s="6" t="s">
        <v>798</v>
      </c>
    </row>
    <row r="11157" customFormat="false" ht="89.25" hidden="false" customHeight="false" outlineLevel="0" collapsed="false">
      <c r="E11157" s="6" t="s">
        <v>798</v>
      </c>
    </row>
    <row r="11158" customFormat="false" ht="89.25" hidden="false" customHeight="false" outlineLevel="0" collapsed="false">
      <c r="E11158" s="6" t="s">
        <v>798</v>
      </c>
    </row>
    <row r="11159" customFormat="false" ht="89.25" hidden="false" customHeight="false" outlineLevel="0" collapsed="false">
      <c r="E11159" s="6" t="s">
        <v>798</v>
      </c>
    </row>
    <row r="11160" customFormat="false" ht="89.25" hidden="false" customHeight="false" outlineLevel="0" collapsed="false">
      <c r="E11160" s="6" t="s">
        <v>798</v>
      </c>
    </row>
    <row r="11161" customFormat="false" ht="89.25" hidden="false" customHeight="false" outlineLevel="0" collapsed="false">
      <c r="E11161" s="6" t="s">
        <v>798</v>
      </c>
    </row>
    <row r="11162" customFormat="false" ht="89.25" hidden="false" customHeight="false" outlineLevel="0" collapsed="false">
      <c r="E11162" s="6" t="s">
        <v>798</v>
      </c>
    </row>
    <row r="11163" customFormat="false" ht="89.25" hidden="false" customHeight="false" outlineLevel="0" collapsed="false">
      <c r="E11163" s="6" t="s">
        <v>798</v>
      </c>
    </row>
    <row r="11164" customFormat="false" ht="89.25" hidden="false" customHeight="false" outlineLevel="0" collapsed="false">
      <c r="E11164" s="6" t="s">
        <v>798</v>
      </c>
    </row>
    <row r="11165" customFormat="false" ht="89.25" hidden="false" customHeight="false" outlineLevel="0" collapsed="false">
      <c r="E11165" s="6" t="s">
        <v>798</v>
      </c>
    </row>
    <row r="11166" customFormat="false" ht="89.25" hidden="false" customHeight="false" outlineLevel="0" collapsed="false">
      <c r="E11166" s="6" t="s">
        <v>798</v>
      </c>
    </row>
    <row r="11167" customFormat="false" ht="89.25" hidden="false" customHeight="false" outlineLevel="0" collapsed="false">
      <c r="E11167" s="6" t="s">
        <v>798</v>
      </c>
    </row>
    <row r="11168" customFormat="false" ht="89.25" hidden="false" customHeight="false" outlineLevel="0" collapsed="false">
      <c r="E11168" s="6" t="s">
        <v>798</v>
      </c>
    </row>
    <row r="11169" customFormat="false" ht="89.25" hidden="false" customHeight="false" outlineLevel="0" collapsed="false">
      <c r="E11169" s="6" t="s">
        <v>798</v>
      </c>
    </row>
    <row r="11170" customFormat="false" ht="89.25" hidden="false" customHeight="false" outlineLevel="0" collapsed="false">
      <c r="E11170" s="6" t="s">
        <v>798</v>
      </c>
    </row>
    <row r="11171" customFormat="false" ht="89.25" hidden="false" customHeight="false" outlineLevel="0" collapsed="false">
      <c r="E11171" s="6" t="s">
        <v>798</v>
      </c>
    </row>
    <row r="11172" customFormat="false" ht="89.25" hidden="false" customHeight="false" outlineLevel="0" collapsed="false">
      <c r="E11172" s="6" t="s">
        <v>798</v>
      </c>
    </row>
    <row r="11173" customFormat="false" ht="89.25" hidden="false" customHeight="false" outlineLevel="0" collapsed="false">
      <c r="E11173" s="6" t="s">
        <v>798</v>
      </c>
    </row>
    <row r="11174" customFormat="false" ht="89.25" hidden="false" customHeight="false" outlineLevel="0" collapsed="false">
      <c r="E11174" s="6" t="s">
        <v>798</v>
      </c>
    </row>
    <row r="11175" customFormat="false" ht="89.25" hidden="false" customHeight="false" outlineLevel="0" collapsed="false">
      <c r="E11175" s="6" t="s">
        <v>798</v>
      </c>
    </row>
    <row r="11176" customFormat="false" ht="89.25" hidden="false" customHeight="false" outlineLevel="0" collapsed="false">
      <c r="E11176" s="6" t="s">
        <v>798</v>
      </c>
    </row>
    <row r="11177" customFormat="false" ht="89.25" hidden="false" customHeight="false" outlineLevel="0" collapsed="false">
      <c r="E11177" s="6" t="s">
        <v>798</v>
      </c>
    </row>
    <row r="11178" customFormat="false" ht="89.25" hidden="false" customHeight="false" outlineLevel="0" collapsed="false">
      <c r="E11178" s="6" t="s">
        <v>798</v>
      </c>
    </row>
    <row r="11179" customFormat="false" ht="89.25" hidden="false" customHeight="false" outlineLevel="0" collapsed="false">
      <c r="E11179" s="6" t="s">
        <v>798</v>
      </c>
    </row>
    <row r="11180" customFormat="false" ht="89.25" hidden="false" customHeight="false" outlineLevel="0" collapsed="false">
      <c r="E11180" s="6" t="s">
        <v>798</v>
      </c>
    </row>
    <row r="11181" customFormat="false" ht="89.25" hidden="false" customHeight="false" outlineLevel="0" collapsed="false">
      <c r="E11181" s="6" t="s">
        <v>798</v>
      </c>
    </row>
    <row r="11182" customFormat="false" ht="89.25" hidden="false" customHeight="false" outlineLevel="0" collapsed="false">
      <c r="E11182" s="6" t="s">
        <v>798</v>
      </c>
    </row>
    <row r="11183" customFormat="false" ht="89.25" hidden="false" customHeight="false" outlineLevel="0" collapsed="false">
      <c r="E11183" s="6" t="s">
        <v>798</v>
      </c>
    </row>
    <row r="11184" customFormat="false" ht="89.25" hidden="false" customHeight="false" outlineLevel="0" collapsed="false">
      <c r="E11184" s="6" t="s">
        <v>798</v>
      </c>
    </row>
    <row r="11185" customFormat="false" ht="89.25" hidden="false" customHeight="false" outlineLevel="0" collapsed="false">
      <c r="E11185" s="6" t="s">
        <v>798</v>
      </c>
    </row>
    <row r="11186" customFormat="false" ht="89.25" hidden="false" customHeight="false" outlineLevel="0" collapsed="false">
      <c r="E11186" s="6" t="s">
        <v>798</v>
      </c>
    </row>
    <row r="11187" customFormat="false" ht="89.25" hidden="false" customHeight="false" outlineLevel="0" collapsed="false">
      <c r="E11187" s="6" t="s">
        <v>798</v>
      </c>
    </row>
    <row r="11188" customFormat="false" ht="89.25" hidden="false" customHeight="false" outlineLevel="0" collapsed="false">
      <c r="E11188" s="6" t="s">
        <v>798</v>
      </c>
    </row>
    <row r="11189" customFormat="false" ht="89.25" hidden="false" customHeight="false" outlineLevel="0" collapsed="false">
      <c r="E11189" s="6" t="s">
        <v>798</v>
      </c>
    </row>
    <row r="11190" customFormat="false" ht="89.25" hidden="false" customHeight="false" outlineLevel="0" collapsed="false">
      <c r="E11190" s="6" t="s">
        <v>798</v>
      </c>
    </row>
    <row r="11191" customFormat="false" ht="89.25" hidden="false" customHeight="false" outlineLevel="0" collapsed="false">
      <c r="E11191" s="6" t="s">
        <v>798</v>
      </c>
    </row>
    <row r="11192" customFormat="false" ht="89.25" hidden="false" customHeight="false" outlineLevel="0" collapsed="false">
      <c r="E11192" s="6" t="s">
        <v>798</v>
      </c>
    </row>
    <row r="11193" customFormat="false" ht="89.25" hidden="false" customHeight="false" outlineLevel="0" collapsed="false">
      <c r="E11193" s="6" t="s">
        <v>798</v>
      </c>
    </row>
    <row r="11194" customFormat="false" ht="89.25" hidden="false" customHeight="false" outlineLevel="0" collapsed="false">
      <c r="E11194" s="6" t="s">
        <v>798</v>
      </c>
    </row>
    <row r="11195" customFormat="false" ht="89.25" hidden="false" customHeight="false" outlineLevel="0" collapsed="false">
      <c r="E11195" s="6" t="s">
        <v>798</v>
      </c>
    </row>
    <row r="11196" customFormat="false" ht="89.25" hidden="false" customHeight="false" outlineLevel="0" collapsed="false">
      <c r="E11196" s="6" t="s">
        <v>798</v>
      </c>
    </row>
    <row r="11197" customFormat="false" ht="89.25" hidden="false" customHeight="false" outlineLevel="0" collapsed="false">
      <c r="E11197" s="6" t="s">
        <v>798</v>
      </c>
    </row>
    <row r="11198" customFormat="false" ht="89.25" hidden="false" customHeight="false" outlineLevel="0" collapsed="false">
      <c r="E11198" s="6" t="s">
        <v>798</v>
      </c>
    </row>
    <row r="11199" customFormat="false" ht="89.25" hidden="false" customHeight="false" outlineLevel="0" collapsed="false">
      <c r="E11199" s="6" t="s">
        <v>798</v>
      </c>
    </row>
    <row r="11200" customFormat="false" ht="89.25" hidden="false" customHeight="false" outlineLevel="0" collapsed="false">
      <c r="E11200" s="6" t="s">
        <v>798</v>
      </c>
    </row>
    <row r="11201" customFormat="false" ht="89.25" hidden="false" customHeight="false" outlineLevel="0" collapsed="false">
      <c r="E11201" s="6" t="s">
        <v>798</v>
      </c>
    </row>
    <row r="11202" customFormat="false" ht="89.25" hidden="false" customHeight="false" outlineLevel="0" collapsed="false">
      <c r="E11202" s="6" t="s">
        <v>798</v>
      </c>
    </row>
    <row r="11203" customFormat="false" ht="89.25" hidden="false" customHeight="false" outlineLevel="0" collapsed="false">
      <c r="E11203" s="6" t="s">
        <v>798</v>
      </c>
    </row>
    <row r="11204" customFormat="false" ht="89.25" hidden="false" customHeight="false" outlineLevel="0" collapsed="false">
      <c r="E11204" s="6" t="s">
        <v>798</v>
      </c>
    </row>
    <row r="11205" customFormat="false" ht="89.25" hidden="false" customHeight="false" outlineLevel="0" collapsed="false">
      <c r="E11205" s="6" t="s">
        <v>798</v>
      </c>
    </row>
    <row r="11206" customFormat="false" ht="89.25" hidden="false" customHeight="false" outlineLevel="0" collapsed="false">
      <c r="E11206" s="6" t="s">
        <v>798</v>
      </c>
    </row>
    <row r="11207" customFormat="false" ht="89.25" hidden="false" customHeight="false" outlineLevel="0" collapsed="false">
      <c r="E11207" s="6" t="s">
        <v>798</v>
      </c>
    </row>
    <row r="11208" customFormat="false" ht="89.25" hidden="false" customHeight="false" outlineLevel="0" collapsed="false">
      <c r="E11208" s="6" t="s">
        <v>798</v>
      </c>
    </row>
    <row r="11209" customFormat="false" ht="89.25" hidden="false" customHeight="false" outlineLevel="0" collapsed="false">
      <c r="E11209" s="6" t="s">
        <v>798</v>
      </c>
    </row>
    <row r="11210" customFormat="false" ht="89.25" hidden="false" customHeight="false" outlineLevel="0" collapsed="false">
      <c r="E11210" s="6" t="s">
        <v>798</v>
      </c>
    </row>
    <row r="11211" customFormat="false" ht="89.25" hidden="false" customHeight="false" outlineLevel="0" collapsed="false">
      <c r="E11211" s="6" t="s">
        <v>798</v>
      </c>
    </row>
    <row r="11212" customFormat="false" ht="89.25" hidden="false" customHeight="false" outlineLevel="0" collapsed="false">
      <c r="E11212" s="6" t="s">
        <v>798</v>
      </c>
    </row>
    <row r="11213" customFormat="false" ht="89.25" hidden="false" customHeight="false" outlineLevel="0" collapsed="false">
      <c r="E11213" s="6" t="s">
        <v>798</v>
      </c>
    </row>
    <row r="11214" customFormat="false" ht="89.25" hidden="false" customHeight="false" outlineLevel="0" collapsed="false">
      <c r="E11214" s="6" t="s">
        <v>798</v>
      </c>
    </row>
    <row r="11215" customFormat="false" ht="89.25" hidden="false" customHeight="false" outlineLevel="0" collapsed="false">
      <c r="E11215" s="6" t="s">
        <v>798</v>
      </c>
    </row>
    <row r="11216" customFormat="false" ht="89.25" hidden="false" customHeight="false" outlineLevel="0" collapsed="false">
      <c r="E11216" s="6" t="s">
        <v>798</v>
      </c>
    </row>
    <row r="11217" customFormat="false" ht="89.25" hidden="false" customHeight="false" outlineLevel="0" collapsed="false">
      <c r="E11217" s="6" t="s">
        <v>798</v>
      </c>
    </row>
    <row r="11218" customFormat="false" ht="89.25" hidden="false" customHeight="false" outlineLevel="0" collapsed="false">
      <c r="E11218" s="6" t="s">
        <v>798</v>
      </c>
    </row>
    <row r="11219" customFormat="false" ht="89.25" hidden="false" customHeight="false" outlineLevel="0" collapsed="false">
      <c r="E11219" s="6" t="s">
        <v>798</v>
      </c>
    </row>
    <row r="11220" customFormat="false" ht="89.25" hidden="false" customHeight="false" outlineLevel="0" collapsed="false">
      <c r="E11220" s="6" t="s">
        <v>798</v>
      </c>
    </row>
    <row r="11221" customFormat="false" ht="89.25" hidden="false" customHeight="false" outlineLevel="0" collapsed="false">
      <c r="E11221" s="6" t="s">
        <v>798</v>
      </c>
    </row>
    <row r="11222" customFormat="false" ht="89.25" hidden="false" customHeight="false" outlineLevel="0" collapsed="false">
      <c r="E11222" s="6" t="s">
        <v>798</v>
      </c>
    </row>
    <row r="11223" customFormat="false" ht="89.25" hidden="false" customHeight="false" outlineLevel="0" collapsed="false">
      <c r="E11223" s="6" t="s">
        <v>798</v>
      </c>
    </row>
    <row r="11224" customFormat="false" ht="89.25" hidden="false" customHeight="false" outlineLevel="0" collapsed="false">
      <c r="E11224" s="6" t="s">
        <v>798</v>
      </c>
    </row>
    <row r="11225" customFormat="false" ht="89.25" hidden="false" customHeight="false" outlineLevel="0" collapsed="false">
      <c r="E11225" s="6" t="s">
        <v>798</v>
      </c>
    </row>
    <row r="11226" customFormat="false" ht="89.25" hidden="false" customHeight="false" outlineLevel="0" collapsed="false">
      <c r="E11226" s="6" t="s">
        <v>798</v>
      </c>
    </row>
    <row r="11227" customFormat="false" ht="89.25" hidden="false" customHeight="false" outlineLevel="0" collapsed="false">
      <c r="E11227" s="6" t="s">
        <v>798</v>
      </c>
    </row>
    <row r="11228" customFormat="false" ht="89.25" hidden="false" customHeight="false" outlineLevel="0" collapsed="false">
      <c r="E11228" s="6" t="s">
        <v>798</v>
      </c>
    </row>
    <row r="11229" customFormat="false" ht="89.25" hidden="false" customHeight="false" outlineLevel="0" collapsed="false">
      <c r="E11229" s="6" t="s">
        <v>798</v>
      </c>
    </row>
    <row r="11230" customFormat="false" ht="89.25" hidden="false" customHeight="false" outlineLevel="0" collapsed="false">
      <c r="E11230" s="6" t="s">
        <v>798</v>
      </c>
    </row>
    <row r="11231" customFormat="false" ht="89.25" hidden="false" customHeight="false" outlineLevel="0" collapsed="false">
      <c r="E11231" s="6" t="s">
        <v>798</v>
      </c>
    </row>
    <row r="11232" customFormat="false" ht="89.25" hidden="false" customHeight="false" outlineLevel="0" collapsed="false">
      <c r="E11232" s="6" t="s">
        <v>798</v>
      </c>
    </row>
    <row r="11233" customFormat="false" ht="89.25" hidden="false" customHeight="false" outlineLevel="0" collapsed="false">
      <c r="E11233" s="6" t="s">
        <v>798</v>
      </c>
    </row>
    <row r="11234" customFormat="false" ht="89.25" hidden="false" customHeight="false" outlineLevel="0" collapsed="false">
      <c r="E11234" s="6" t="s">
        <v>798</v>
      </c>
    </row>
    <row r="11235" customFormat="false" ht="89.25" hidden="false" customHeight="false" outlineLevel="0" collapsed="false">
      <c r="E11235" s="6" t="s">
        <v>798</v>
      </c>
    </row>
    <row r="11236" customFormat="false" ht="89.25" hidden="false" customHeight="false" outlineLevel="0" collapsed="false">
      <c r="E11236" s="6" t="s">
        <v>798</v>
      </c>
    </row>
    <row r="11237" customFormat="false" ht="89.25" hidden="false" customHeight="false" outlineLevel="0" collapsed="false">
      <c r="E11237" s="6" t="s">
        <v>798</v>
      </c>
    </row>
    <row r="11238" customFormat="false" ht="89.25" hidden="false" customHeight="false" outlineLevel="0" collapsed="false">
      <c r="E11238" s="6" t="s">
        <v>798</v>
      </c>
    </row>
    <row r="11239" customFormat="false" ht="89.25" hidden="false" customHeight="false" outlineLevel="0" collapsed="false">
      <c r="E11239" s="6" t="s">
        <v>798</v>
      </c>
    </row>
    <row r="11240" customFormat="false" ht="89.25" hidden="false" customHeight="false" outlineLevel="0" collapsed="false">
      <c r="E11240" s="6" t="s">
        <v>798</v>
      </c>
    </row>
    <row r="11241" customFormat="false" ht="89.25" hidden="false" customHeight="false" outlineLevel="0" collapsed="false">
      <c r="E11241" s="6" t="s">
        <v>798</v>
      </c>
    </row>
    <row r="11242" customFormat="false" ht="89.25" hidden="false" customHeight="false" outlineLevel="0" collapsed="false">
      <c r="E11242" s="6" t="s">
        <v>798</v>
      </c>
    </row>
    <row r="11243" customFormat="false" ht="89.25" hidden="false" customHeight="false" outlineLevel="0" collapsed="false">
      <c r="E11243" s="6" t="s">
        <v>798</v>
      </c>
    </row>
    <row r="11244" customFormat="false" ht="89.25" hidden="false" customHeight="false" outlineLevel="0" collapsed="false">
      <c r="E11244" s="6" t="s">
        <v>798</v>
      </c>
    </row>
    <row r="11245" customFormat="false" ht="89.25" hidden="false" customHeight="false" outlineLevel="0" collapsed="false">
      <c r="E11245" s="6" t="s">
        <v>798</v>
      </c>
    </row>
    <row r="11246" customFormat="false" ht="89.25" hidden="false" customHeight="false" outlineLevel="0" collapsed="false">
      <c r="E11246" s="6" t="s">
        <v>798</v>
      </c>
    </row>
    <row r="11247" customFormat="false" ht="89.25" hidden="false" customHeight="false" outlineLevel="0" collapsed="false">
      <c r="E11247" s="6" t="s">
        <v>798</v>
      </c>
    </row>
    <row r="11248" customFormat="false" ht="89.25" hidden="false" customHeight="false" outlineLevel="0" collapsed="false">
      <c r="E11248" s="6" t="s">
        <v>798</v>
      </c>
    </row>
    <row r="11249" customFormat="false" ht="89.25" hidden="false" customHeight="false" outlineLevel="0" collapsed="false">
      <c r="E11249" s="6" t="s">
        <v>798</v>
      </c>
    </row>
    <row r="11250" customFormat="false" ht="89.25" hidden="false" customHeight="false" outlineLevel="0" collapsed="false">
      <c r="E11250" s="6" t="s">
        <v>798</v>
      </c>
    </row>
    <row r="11251" customFormat="false" ht="89.25" hidden="false" customHeight="false" outlineLevel="0" collapsed="false">
      <c r="E11251" s="6" t="s">
        <v>798</v>
      </c>
    </row>
    <row r="11252" customFormat="false" ht="89.25" hidden="false" customHeight="false" outlineLevel="0" collapsed="false">
      <c r="E11252" s="6" t="s">
        <v>798</v>
      </c>
    </row>
    <row r="11253" customFormat="false" ht="89.25" hidden="false" customHeight="false" outlineLevel="0" collapsed="false">
      <c r="E11253" s="6" t="s">
        <v>798</v>
      </c>
    </row>
    <row r="11254" customFormat="false" ht="89.25" hidden="false" customHeight="false" outlineLevel="0" collapsed="false">
      <c r="E11254" s="6" t="s">
        <v>798</v>
      </c>
    </row>
    <row r="11255" customFormat="false" ht="89.25" hidden="false" customHeight="false" outlineLevel="0" collapsed="false">
      <c r="E11255" s="6" t="s">
        <v>798</v>
      </c>
    </row>
    <row r="11256" customFormat="false" ht="89.25" hidden="false" customHeight="false" outlineLevel="0" collapsed="false">
      <c r="E11256" s="6" t="s">
        <v>798</v>
      </c>
    </row>
    <row r="11257" customFormat="false" ht="89.25" hidden="false" customHeight="false" outlineLevel="0" collapsed="false">
      <c r="E11257" s="6" t="s">
        <v>798</v>
      </c>
    </row>
    <row r="11258" customFormat="false" ht="89.25" hidden="false" customHeight="false" outlineLevel="0" collapsed="false">
      <c r="E11258" s="6" t="s">
        <v>798</v>
      </c>
    </row>
    <row r="11259" customFormat="false" ht="89.25" hidden="false" customHeight="false" outlineLevel="0" collapsed="false">
      <c r="E11259" s="6" t="s">
        <v>798</v>
      </c>
    </row>
    <row r="11260" customFormat="false" ht="89.25" hidden="false" customHeight="false" outlineLevel="0" collapsed="false">
      <c r="E11260" s="6" t="s">
        <v>798</v>
      </c>
    </row>
    <row r="11261" customFormat="false" ht="89.25" hidden="false" customHeight="false" outlineLevel="0" collapsed="false">
      <c r="E11261" s="6" t="s">
        <v>798</v>
      </c>
    </row>
    <row r="11262" customFormat="false" ht="89.25" hidden="false" customHeight="false" outlineLevel="0" collapsed="false">
      <c r="E11262" s="6" t="s">
        <v>798</v>
      </c>
    </row>
    <row r="11263" customFormat="false" ht="89.25" hidden="false" customHeight="false" outlineLevel="0" collapsed="false">
      <c r="E11263" s="6" t="s">
        <v>798</v>
      </c>
    </row>
    <row r="11264" customFormat="false" ht="89.25" hidden="false" customHeight="false" outlineLevel="0" collapsed="false">
      <c r="E11264" s="6" t="s">
        <v>798</v>
      </c>
    </row>
    <row r="11265" customFormat="false" ht="89.25" hidden="false" customHeight="false" outlineLevel="0" collapsed="false">
      <c r="E11265" s="6" t="s">
        <v>798</v>
      </c>
    </row>
    <row r="11266" customFormat="false" ht="89.25" hidden="false" customHeight="false" outlineLevel="0" collapsed="false">
      <c r="E11266" s="6" t="s">
        <v>798</v>
      </c>
    </row>
    <row r="11267" customFormat="false" ht="89.25" hidden="false" customHeight="false" outlineLevel="0" collapsed="false">
      <c r="E11267" s="6" t="s">
        <v>798</v>
      </c>
    </row>
    <row r="11268" customFormat="false" ht="89.25" hidden="false" customHeight="false" outlineLevel="0" collapsed="false">
      <c r="E11268" s="6" t="s">
        <v>798</v>
      </c>
    </row>
    <row r="11269" customFormat="false" ht="89.25" hidden="false" customHeight="false" outlineLevel="0" collapsed="false">
      <c r="E11269" s="6" t="s">
        <v>798</v>
      </c>
    </row>
    <row r="11270" customFormat="false" ht="89.25" hidden="false" customHeight="false" outlineLevel="0" collapsed="false">
      <c r="E11270" s="6" t="s">
        <v>798</v>
      </c>
    </row>
    <row r="11271" customFormat="false" ht="89.25" hidden="false" customHeight="false" outlineLevel="0" collapsed="false">
      <c r="E11271" s="6" t="s">
        <v>798</v>
      </c>
    </row>
    <row r="11272" customFormat="false" ht="89.25" hidden="false" customHeight="false" outlineLevel="0" collapsed="false">
      <c r="E11272" s="6" t="s">
        <v>798</v>
      </c>
    </row>
    <row r="11273" customFormat="false" ht="89.25" hidden="false" customHeight="false" outlineLevel="0" collapsed="false">
      <c r="E11273" s="6" t="s">
        <v>798</v>
      </c>
    </row>
    <row r="11274" customFormat="false" ht="89.25" hidden="false" customHeight="false" outlineLevel="0" collapsed="false">
      <c r="E11274" s="6" t="s">
        <v>798</v>
      </c>
    </row>
    <row r="11275" customFormat="false" ht="89.25" hidden="false" customHeight="false" outlineLevel="0" collapsed="false">
      <c r="E11275" s="6" t="s">
        <v>798</v>
      </c>
    </row>
    <row r="11276" customFormat="false" ht="89.25" hidden="false" customHeight="false" outlineLevel="0" collapsed="false">
      <c r="E11276" s="6" t="s">
        <v>798</v>
      </c>
    </row>
    <row r="11277" customFormat="false" ht="89.25" hidden="false" customHeight="false" outlineLevel="0" collapsed="false">
      <c r="E11277" s="6" t="s">
        <v>798</v>
      </c>
    </row>
    <row r="11278" customFormat="false" ht="89.25" hidden="false" customHeight="false" outlineLevel="0" collapsed="false">
      <c r="E11278" s="6" t="s">
        <v>798</v>
      </c>
    </row>
    <row r="11279" customFormat="false" ht="89.25" hidden="false" customHeight="false" outlineLevel="0" collapsed="false">
      <c r="E11279" s="6" t="s">
        <v>798</v>
      </c>
    </row>
    <row r="11280" customFormat="false" ht="89.25" hidden="false" customHeight="false" outlineLevel="0" collapsed="false">
      <c r="E11280" s="6" t="s">
        <v>798</v>
      </c>
    </row>
    <row r="11281" customFormat="false" ht="89.25" hidden="false" customHeight="false" outlineLevel="0" collapsed="false">
      <c r="E11281" s="6" t="s">
        <v>798</v>
      </c>
    </row>
    <row r="11282" customFormat="false" ht="89.25" hidden="false" customHeight="false" outlineLevel="0" collapsed="false">
      <c r="E11282" s="6" t="s">
        <v>798</v>
      </c>
    </row>
    <row r="11283" customFormat="false" ht="89.25" hidden="false" customHeight="false" outlineLevel="0" collapsed="false">
      <c r="E11283" s="6" t="s">
        <v>798</v>
      </c>
    </row>
    <row r="11284" customFormat="false" ht="89.25" hidden="false" customHeight="false" outlineLevel="0" collapsed="false">
      <c r="E11284" s="6" t="s">
        <v>798</v>
      </c>
    </row>
    <row r="11285" customFormat="false" ht="89.25" hidden="false" customHeight="false" outlineLevel="0" collapsed="false">
      <c r="E11285" s="6" t="s">
        <v>798</v>
      </c>
    </row>
    <row r="11286" customFormat="false" ht="89.25" hidden="false" customHeight="false" outlineLevel="0" collapsed="false">
      <c r="E11286" s="6" t="s">
        <v>798</v>
      </c>
    </row>
    <row r="11287" customFormat="false" ht="89.25" hidden="false" customHeight="false" outlineLevel="0" collapsed="false">
      <c r="E11287" s="6" t="s">
        <v>798</v>
      </c>
    </row>
    <row r="11288" customFormat="false" ht="89.25" hidden="false" customHeight="false" outlineLevel="0" collapsed="false">
      <c r="E11288" s="6" t="s">
        <v>798</v>
      </c>
    </row>
    <row r="11289" customFormat="false" ht="89.25" hidden="false" customHeight="false" outlineLevel="0" collapsed="false">
      <c r="E11289" s="6" t="s">
        <v>798</v>
      </c>
    </row>
    <row r="11290" customFormat="false" ht="89.25" hidden="false" customHeight="false" outlineLevel="0" collapsed="false">
      <c r="E11290" s="6" t="s">
        <v>798</v>
      </c>
    </row>
    <row r="11291" customFormat="false" ht="89.25" hidden="false" customHeight="false" outlineLevel="0" collapsed="false">
      <c r="E11291" s="6" t="s">
        <v>798</v>
      </c>
    </row>
    <row r="11292" customFormat="false" ht="89.25" hidden="false" customHeight="false" outlineLevel="0" collapsed="false">
      <c r="E11292" s="6" t="s">
        <v>798</v>
      </c>
    </row>
    <row r="11293" customFormat="false" ht="89.25" hidden="false" customHeight="false" outlineLevel="0" collapsed="false">
      <c r="E11293" s="6" t="s">
        <v>798</v>
      </c>
    </row>
    <row r="11294" customFormat="false" ht="89.25" hidden="false" customHeight="false" outlineLevel="0" collapsed="false">
      <c r="E11294" s="6" t="s">
        <v>798</v>
      </c>
    </row>
    <row r="11295" customFormat="false" ht="89.25" hidden="false" customHeight="false" outlineLevel="0" collapsed="false">
      <c r="E11295" s="6" t="s">
        <v>798</v>
      </c>
    </row>
    <row r="11296" customFormat="false" ht="89.25" hidden="false" customHeight="false" outlineLevel="0" collapsed="false">
      <c r="E11296" s="6" t="s">
        <v>798</v>
      </c>
    </row>
    <row r="11297" customFormat="false" ht="89.25" hidden="false" customHeight="false" outlineLevel="0" collapsed="false">
      <c r="E11297" s="6" t="s">
        <v>798</v>
      </c>
    </row>
    <row r="11298" customFormat="false" ht="89.25" hidden="false" customHeight="false" outlineLevel="0" collapsed="false">
      <c r="E11298" s="6" t="s">
        <v>798</v>
      </c>
    </row>
    <row r="11299" customFormat="false" ht="89.25" hidden="false" customHeight="false" outlineLevel="0" collapsed="false">
      <c r="E11299" s="6" t="s">
        <v>798</v>
      </c>
    </row>
    <row r="11300" customFormat="false" ht="89.25" hidden="false" customHeight="false" outlineLevel="0" collapsed="false">
      <c r="E11300" s="6" t="s">
        <v>798</v>
      </c>
    </row>
    <row r="11301" customFormat="false" ht="89.25" hidden="false" customHeight="false" outlineLevel="0" collapsed="false">
      <c r="E11301" s="6" t="s">
        <v>798</v>
      </c>
    </row>
    <row r="11302" customFormat="false" ht="89.25" hidden="false" customHeight="false" outlineLevel="0" collapsed="false">
      <c r="E11302" s="6" t="s">
        <v>798</v>
      </c>
    </row>
    <row r="11303" customFormat="false" ht="89.25" hidden="false" customHeight="false" outlineLevel="0" collapsed="false">
      <c r="E11303" s="6" t="s">
        <v>798</v>
      </c>
    </row>
    <row r="11304" customFormat="false" ht="89.25" hidden="false" customHeight="false" outlineLevel="0" collapsed="false">
      <c r="E11304" s="6" t="s">
        <v>798</v>
      </c>
    </row>
    <row r="11305" customFormat="false" ht="89.25" hidden="false" customHeight="false" outlineLevel="0" collapsed="false">
      <c r="E11305" s="6" t="s">
        <v>798</v>
      </c>
    </row>
    <row r="11306" customFormat="false" ht="89.25" hidden="false" customHeight="false" outlineLevel="0" collapsed="false">
      <c r="E11306" s="6" t="s">
        <v>798</v>
      </c>
    </row>
    <row r="11307" customFormat="false" ht="89.25" hidden="false" customHeight="false" outlineLevel="0" collapsed="false">
      <c r="E11307" s="6" t="s">
        <v>798</v>
      </c>
    </row>
    <row r="11308" customFormat="false" ht="89.25" hidden="false" customHeight="false" outlineLevel="0" collapsed="false">
      <c r="E11308" s="6" t="s">
        <v>798</v>
      </c>
    </row>
    <row r="11309" customFormat="false" ht="89.25" hidden="false" customHeight="false" outlineLevel="0" collapsed="false">
      <c r="E11309" s="6" t="s">
        <v>798</v>
      </c>
    </row>
    <row r="11310" customFormat="false" ht="89.25" hidden="false" customHeight="false" outlineLevel="0" collapsed="false">
      <c r="E11310" s="6" t="s">
        <v>798</v>
      </c>
    </row>
    <row r="11311" customFormat="false" ht="89.25" hidden="false" customHeight="false" outlineLevel="0" collapsed="false">
      <c r="E11311" s="6" t="s">
        <v>798</v>
      </c>
    </row>
    <row r="11312" customFormat="false" ht="89.25" hidden="false" customHeight="false" outlineLevel="0" collapsed="false">
      <c r="E11312" s="6" t="s">
        <v>798</v>
      </c>
    </row>
    <row r="11313" customFormat="false" ht="89.25" hidden="false" customHeight="false" outlineLevel="0" collapsed="false">
      <c r="E11313" s="6" t="s">
        <v>798</v>
      </c>
    </row>
    <row r="11314" customFormat="false" ht="89.25" hidden="false" customHeight="false" outlineLevel="0" collapsed="false">
      <c r="E11314" s="6" t="s">
        <v>798</v>
      </c>
    </row>
    <row r="11315" customFormat="false" ht="89.25" hidden="false" customHeight="false" outlineLevel="0" collapsed="false">
      <c r="E11315" s="6" t="s">
        <v>798</v>
      </c>
    </row>
    <row r="11316" customFormat="false" ht="89.25" hidden="false" customHeight="false" outlineLevel="0" collapsed="false">
      <c r="E11316" s="6" t="s">
        <v>798</v>
      </c>
    </row>
    <row r="11317" customFormat="false" ht="89.25" hidden="false" customHeight="false" outlineLevel="0" collapsed="false">
      <c r="E11317" s="6" t="s">
        <v>798</v>
      </c>
    </row>
    <row r="11318" customFormat="false" ht="89.25" hidden="false" customHeight="false" outlineLevel="0" collapsed="false">
      <c r="E11318" s="6" t="s">
        <v>798</v>
      </c>
    </row>
    <row r="11319" customFormat="false" ht="89.25" hidden="false" customHeight="false" outlineLevel="0" collapsed="false">
      <c r="E11319" s="6" t="s">
        <v>798</v>
      </c>
    </row>
    <row r="11320" customFormat="false" ht="89.25" hidden="false" customHeight="false" outlineLevel="0" collapsed="false">
      <c r="E11320" s="6" t="s">
        <v>798</v>
      </c>
    </row>
    <row r="11321" customFormat="false" ht="89.25" hidden="false" customHeight="false" outlineLevel="0" collapsed="false">
      <c r="E11321" s="6" t="s">
        <v>798</v>
      </c>
    </row>
    <row r="11322" customFormat="false" ht="89.25" hidden="false" customHeight="false" outlineLevel="0" collapsed="false">
      <c r="E11322" s="6" t="s">
        <v>798</v>
      </c>
    </row>
    <row r="11323" customFormat="false" ht="89.25" hidden="false" customHeight="false" outlineLevel="0" collapsed="false">
      <c r="E11323" s="6" t="s">
        <v>798</v>
      </c>
    </row>
    <row r="11324" customFormat="false" ht="89.25" hidden="false" customHeight="false" outlineLevel="0" collapsed="false">
      <c r="E11324" s="6" t="s">
        <v>798</v>
      </c>
    </row>
    <row r="11325" customFormat="false" ht="89.25" hidden="false" customHeight="false" outlineLevel="0" collapsed="false">
      <c r="E11325" s="6" t="s">
        <v>798</v>
      </c>
    </row>
    <row r="11326" customFormat="false" ht="89.25" hidden="false" customHeight="false" outlineLevel="0" collapsed="false">
      <c r="E11326" s="6" t="s">
        <v>798</v>
      </c>
    </row>
    <row r="11327" customFormat="false" ht="89.25" hidden="false" customHeight="false" outlineLevel="0" collapsed="false">
      <c r="E11327" s="6" t="s">
        <v>798</v>
      </c>
    </row>
    <row r="11328" customFormat="false" ht="89.25" hidden="false" customHeight="false" outlineLevel="0" collapsed="false">
      <c r="E11328" s="6" t="s">
        <v>798</v>
      </c>
    </row>
    <row r="11329" customFormat="false" ht="89.25" hidden="false" customHeight="false" outlineLevel="0" collapsed="false">
      <c r="E11329" s="6" t="s">
        <v>798</v>
      </c>
    </row>
    <row r="11330" customFormat="false" ht="89.25" hidden="false" customHeight="false" outlineLevel="0" collapsed="false">
      <c r="E11330" s="6" t="s">
        <v>798</v>
      </c>
    </row>
    <row r="11331" customFormat="false" ht="89.25" hidden="false" customHeight="false" outlineLevel="0" collapsed="false">
      <c r="E11331" s="6" t="s">
        <v>798</v>
      </c>
    </row>
    <row r="11332" customFormat="false" ht="89.25" hidden="false" customHeight="false" outlineLevel="0" collapsed="false">
      <c r="E11332" s="6" t="s">
        <v>798</v>
      </c>
    </row>
    <row r="11333" customFormat="false" ht="89.25" hidden="false" customHeight="false" outlineLevel="0" collapsed="false">
      <c r="E11333" s="6" t="s">
        <v>798</v>
      </c>
    </row>
    <row r="11334" customFormat="false" ht="89.25" hidden="false" customHeight="false" outlineLevel="0" collapsed="false">
      <c r="E11334" s="6" t="s">
        <v>798</v>
      </c>
    </row>
    <row r="11335" customFormat="false" ht="89.25" hidden="false" customHeight="false" outlineLevel="0" collapsed="false">
      <c r="E11335" s="6" t="s">
        <v>798</v>
      </c>
    </row>
    <row r="11336" customFormat="false" ht="89.25" hidden="false" customHeight="false" outlineLevel="0" collapsed="false">
      <c r="E11336" s="6" t="s">
        <v>798</v>
      </c>
    </row>
    <row r="11337" customFormat="false" ht="89.25" hidden="false" customHeight="false" outlineLevel="0" collapsed="false">
      <c r="E11337" s="6" t="s">
        <v>798</v>
      </c>
    </row>
    <row r="11338" customFormat="false" ht="89.25" hidden="false" customHeight="false" outlineLevel="0" collapsed="false">
      <c r="E11338" s="6" t="s">
        <v>798</v>
      </c>
    </row>
    <row r="11339" customFormat="false" ht="89.25" hidden="false" customHeight="false" outlineLevel="0" collapsed="false">
      <c r="E11339" s="6" t="s">
        <v>798</v>
      </c>
    </row>
    <row r="11340" customFormat="false" ht="89.25" hidden="false" customHeight="false" outlineLevel="0" collapsed="false">
      <c r="E11340" s="6" t="s">
        <v>798</v>
      </c>
    </row>
    <row r="11341" customFormat="false" ht="89.25" hidden="false" customHeight="false" outlineLevel="0" collapsed="false">
      <c r="E11341" s="6" t="s">
        <v>798</v>
      </c>
    </row>
    <row r="11342" customFormat="false" ht="89.25" hidden="false" customHeight="false" outlineLevel="0" collapsed="false">
      <c r="E11342" s="6" t="s">
        <v>798</v>
      </c>
    </row>
    <row r="11343" customFormat="false" ht="89.25" hidden="false" customHeight="false" outlineLevel="0" collapsed="false">
      <c r="E11343" s="6" t="s">
        <v>798</v>
      </c>
    </row>
    <row r="11344" customFormat="false" ht="89.25" hidden="false" customHeight="false" outlineLevel="0" collapsed="false">
      <c r="E11344" s="6" t="s">
        <v>798</v>
      </c>
    </row>
    <row r="11345" customFormat="false" ht="89.25" hidden="false" customHeight="false" outlineLevel="0" collapsed="false">
      <c r="E11345" s="6" t="s">
        <v>798</v>
      </c>
    </row>
    <row r="11346" customFormat="false" ht="89.25" hidden="false" customHeight="false" outlineLevel="0" collapsed="false">
      <c r="E11346" s="6" t="s">
        <v>798</v>
      </c>
    </row>
    <row r="11347" customFormat="false" ht="89.25" hidden="false" customHeight="false" outlineLevel="0" collapsed="false">
      <c r="E11347" s="6" t="s">
        <v>798</v>
      </c>
    </row>
    <row r="11348" customFormat="false" ht="89.25" hidden="false" customHeight="false" outlineLevel="0" collapsed="false">
      <c r="E11348" s="6" t="s">
        <v>798</v>
      </c>
    </row>
    <row r="11349" customFormat="false" ht="89.25" hidden="false" customHeight="false" outlineLevel="0" collapsed="false">
      <c r="E11349" s="6" t="s">
        <v>798</v>
      </c>
    </row>
    <row r="11350" customFormat="false" ht="89.25" hidden="false" customHeight="false" outlineLevel="0" collapsed="false">
      <c r="E11350" s="6" t="s">
        <v>798</v>
      </c>
    </row>
    <row r="11351" customFormat="false" ht="89.25" hidden="false" customHeight="false" outlineLevel="0" collapsed="false">
      <c r="E11351" s="6" t="s">
        <v>798</v>
      </c>
    </row>
    <row r="11352" customFormat="false" ht="89.25" hidden="false" customHeight="false" outlineLevel="0" collapsed="false">
      <c r="E11352" s="6" t="s">
        <v>798</v>
      </c>
    </row>
    <row r="11353" customFormat="false" ht="89.25" hidden="false" customHeight="false" outlineLevel="0" collapsed="false">
      <c r="E11353" s="6" t="s">
        <v>798</v>
      </c>
    </row>
    <row r="11354" customFormat="false" ht="89.25" hidden="false" customHeight="false" outlineLevel="0" collapsed="false">
      <c r="E11354" s="6" t="s">
        <v>798</v>
      </c>
    </row>
    <row r="11355" customFormat="false" ht="89.25" hidden="false" customHeight="false" outlineLevel="0" collapsed="false">
      <c r="E11355" s="6" t="s">
        <v>798</v>
      </c>
    </row>
    <row r="11356" customFormat="false" ht="89.25" hidden="false" customHeight="false" outlineLevel="0" collapsed="false">
      <c r="E11356" s="6" t="s">
        <v>798</v>
      </c>
    </row>
    <row r="11357" customFormat="false" ht="89.25" hidden="false" customHeight="false" outlineLevel="0" collapsed="false">
      <c r="E11357" s="6" t="s">
        <v>798</v>
      </c>
    </row>
    <row r="11358" customFormat="false" ht="89.25" hidden="false" customHeight="false" outlineLevel="0" collapsed="false">
      <c r="E11358" s="6" t="s">
        <v>798</v>
      </c>
    </row>
    <row r="11359" customFormat="false" ht="89.25" hidden="false" customHeight="false" outlineLevel="0" collapsed="false">
      <c r="E11359" s="6" t="s">
        <v>798</v>
      </c>
    </row>
    <row r="11360" customFormat="false" ht="89.25" hidden="false" customHeight="false" outlineLevel="0" collapsed="false">
      <c r="E11360" s="6" t="s">
        <v>798</v>
      </c>
    </row>
    <row r="11361" customFormat="false" ht="89.25" hidden="false" customHeight="false" outlineLevel="0" collapsed="false">
      <c r="E11361" s="6" t="s">
        <v>798</v>
      </c>
    </row>
    <row r="11362" customFormat="false" ht="89.25" hidden="false" customHeight="false" outlineLevel="0" collapsed="false">
      <c r="E11362" s="6" t="s">
        <v>798</v>
      </c>
    </row>
    <row r="11363" customFormat="false" ht="89.25" hidden="false" customHeight="false" outlineLevel="0" collapsed="false">
      <c r="E11363" s="6" t="s">
        <v>798</v>
      </c>
    </row>
    <row r="11364" customFormat="false" ht="89.25" hidden="false" customHeight="false" outlineLevel="0" collapsed="false">
      <c r="E11364" s="6" t="s">
        <v>798</v>
      </c>
    </row>
    <row r="11365" customFormat="false" ht="89.25" hidden="false" customHeight="false" outlineLevel="0" collapsed="false">
      <c r="E11365" s="6" t="s">
        <v>798</v>
      </c>
    </row>
    <row r="11366" customFormat="false" ht="89.25" hidden="false" customHeight="false" outlineLevel="0" collapsed="false">
      <c r="E11366" s="6" t="s">
        <v>798</v>
      </c>
    </row>
    <row r="11367" customFormat="false" ht="89.25" hidden="false" customHeight="false" outlineLevel="0" collapsed="false">
      <c r="E11367" s="6" t="s">
        <v>798</v>
      </c>
    </row>
    <row r="11368" customFormat="false" ht="89.25" hidden="false" customHeight="false" outlineLevel="0" collapsed="false">
      <c r="E11368" s="6" t="s">
        <v>798</v>
      </c>
    </row>
    <row r="11369" customFormat="false" ht="89.25" hidden="false" customHeight="false" outlineLevel="0" collapsed="false">
      <c r="E11369" s="6" t="s">
        <v>798</v>
      </c>
    </row>
    <row r="11370" customFormat="false" ht="89.25" hidden="false" customHeight="false" outlineLevel="0" collapsed="false">
      <c r="E11370" s="6" t="s">
        <v>798</v>
      </c>
    </row>
    <row r="11371" customFormat="false" ht="89.25" hidden="false" customHeight="false" outlineLevel="0" collapsed="false">
      <c r="E11371" s="6" t="s">
        <v>798</v>
      </c>
    </row>
    <row r="11372" customFormat="false" ht="89.25" hidden="false" customHeight="false" outlineLevel="0" collapsed="false">
      <c r="E11372" s="6" t="s">
        <v>798</v>
      </c>
    </row>
    <row r="11373" customFormat="false" ht="89.25" hidden="false" customHeight="false" outlineLevel="0" collapsed="false">
      <c r="E11373" s="6" t="s">
        <v>798</v>
      </c>
    </row>
    <row r="11374" customFormat="false" ht="89.25" hidden="false" customHeight="false" outlineLevel="0" collapsed="false">
      <c r="E11374" s="6" t="s">
        <v>798</v>
      </c>
    </row>
    <row r="11375" customFormat="false" ht="89.25" hidden="false" customHeight="false" outlineLevel="0" collapsed="false">
      <c r="E11375" s="6" t="s">
        <v>798</v>
      </c>
    </row>
    <row r="11376" customFormat="false" ht="89.25" hidden="false" customHeight="false" outlineLevel="0" collapsed="false">
      <c r="E11376" s="6" t="s">
        <v>798</v>
      </c>
    </row>
    <row r="11377" customFormat="false" ht="89.25" hidden="false" customHeight="false" outlineLevel="0" collapsed="false">
      <c r="E11377" s="6" t="s">
        <v>798</v>
      </c>
    </row>
    <row r="11378" customFormat="false" ht="89.25" hidden="false" customHeight="false" outlineLevel="0" collapsed="false">
      <c r="E11378" s="6" t="s">
        <v>798</v>
      </c>
    </row>
    <row r="11379" customFormat="false" ht="89.25" hidden="false" customHeight="false" outlineLevel="0" collapsed="false">
      <c r="E11379" s="6" t="s">
        <v>798</v>
      </c>
    </row>
    <row r="11380" customFormat="false" ht="89.25" hidden="false" customHeight="false" outlineLevel="0" collapsed="false">
      <c r="E11380" s="6" t="s">
        <v>798</v>
      </c>
    </row>
    <row r="11381" customFormat="false" ht="89.25" hidden="false" customHeight="false" outlineLevel="0" collapsed="false">
      <c r="E11381" s="6" t="s">
        <v>798</v>
      </c>
    </row>
    <row r="11382" customFormat="false" ht="89.25" hidden="false" customHeight="false" outlineLevel="0" collapsed="false">
      <c r="E11382" s="6" t="s">
        <v>798</v>
      </c>
    </row>
    <row r="11383" customFormat="false" ht="89.25" hidden="false" customHeight="false" outlineLevel="0" collapsed="false">
      <c r="E11383" s="6" t="s">
        <v>798</v>
      </c>
    </row>
    <row r="11384" customFormat="false" ht="89.25" hidden="false" customHeight="false" outlineLevel="0" collapsed="false">
      <c r="E11384" s="6" t="s">
        <v>798</v>
      </c>
    </row>
    <row r="11385" customFormat="false" ht="89.25" hidden="false" customHeight="false" outlineLevel="0" collapsed="false">
      <c r="E11385" s="6" t="s">
        <v>798</v>
      </c>
    </row>
    <row r="11386" customFormat="false" ht="89.25" hidden="false" customHeight="false" outlineLevel="0" collapsed="false">
      <c r="E11386" s="6" t="s">
        <v>798</v>
      </c>
    </row>
    <row r="11387" customFormat="false" ht="89.25" hidden="false" customHeight="false" outlineLevel="0" collapsed="false">
      <c r="E11387" s="6" t="s">
        <v>798</v>
      </c>
    </row>
    <row r="11388" customFormat="false" ht="89.25" hidden="false" customHeight="false" outlineLevel="0" collapsed="false">
      <c r="E11388" s="6" t="s">
        <v>798</v>
      </c>
    </row>
    <row r="11389" customFormat="false" ht="89.25" hidden="false" customHeight="false" outlineLevel="0" collapsed="false">
      <c r="E11389" s="6" t="s">
        <v>798</v>
      </c>
    </row>
    <row r="11390" customFormat="false" ht="89.25" hidden="false" customHeight="false" outlineLevel="0" collapsed="false">
      <c r="E11390" s="6" t="s">
        <v>798</v>
      </c>
    </row>
    <row r="11391" customFormat="false" ht="89.25" hidden="false" customHeight="false" outlineLevel="0" collapsed="false">
      <c r="E11391" s="6" t="s">
        <v>798</v>
      </c>
    </row>
    <row r="11392" customFormat="false" ht="89.25" hidden="false" customHeight="false" outlineLevel="0" collapsed="false">
      <c r="E11392" s="6" t="s">
        <v>798</v>
      </c>
    </row>
    <row r="11393" customFormat="false" ht="89.25" hidden="false" customHeight="false" outlineLevel="0" collapsed="false">
      <c r="E11393" s="6" t="s">
        <v>798</v>
      </c>
    </row>
    <row r="11394" customFormat="false" ht="89.25" hidden="false" customHeight="false" outlineLevel="0" collapsed="false">
      <c r="E11394" s="6" t="s">
        <v>798</v>
      </c>
    </row>
    <row r="11395" customFormat="false" ht="89.25" hidden="false" customHeight="false" outlineLevel="0" collapsed="false">
      <c r="E11395" s="6" t="s">
        <v>798</v>
      </c>
    </row>
    <row r="11396" customFormat="false" ht="89.25" hidden="false" customHeight="false" outlineLevel="0" collapsed="false">
      <c r="E11396" s="6" t="s">
        <v>798</v>
      </c>
    </row>
    <row r="11397" customFormat="false" ht="89.25" hidden="false" customHeight="false" outlineLevel="0" collapsed="false">
      <c r="E11397" s="6" t="s">
        <v>798</v>
      </c>
    </row>
    <row r="11398" customFormat="false" ht="89.25" hidden="false" customHeight="false" outlineLevel="0" collapsed="false">
      <c r="E11398" s="6" t="s">
        <v>798</v>
      </c>
    </row>
    <row r="11399" customFormat="false" ht="89.25" hidden="false" customHeight="false" outlineLevel="0" collapsed="false">
      <c r="E11399" s="6" t="s">
        <v>798</v>
      </c>
    </row>
    <row r="11400" customFormat="false" ht="89.25" hidden="false" customHeight="false" outlineLevel="0" collapsed="false">
      <c r="E11400" s="6" t="s">
        <v>798</v>
      </c>
    </row>
    <row r="11401" customFormat="false" ht="89.25" hidden="false" customHeight="false" outlineLevel="0" collapsed="false">
      <c r="E11401" s="6" t="s">
        <v>798</v>
      </c>
    </row>
    <row r="11402" customFormat="false" ht="89.25" hidden="false" customHeight="false" outlineLevel="0" collapsed="false">
      <c r="E11402" s="6" t="s">
        <v>798</v>
      </c>
    </row>
    <row r="11403" customFormat="false" ht="89.25" hidden="false" customHeight="false" outlineLevel="0" collapsed="false">
      <c r="E11403" s="6" t="s">
        <v>798</v>
      </c>
    </row>
    <row r="11404" customFormat="false" ht="89.25" hidden="false" customHeight="false" outlineLevel="0" collapsed="false">
      <c r="E11404" s="6" t="s">
        <v>798</v>
      </c>
    </row>
    <row r="11405" customFormat="false" ht="89.25" hidden="false" customHeight="false" outlineLevel="0" collapsed="false">
      <c r="E11405" s="6" t="s">
        <v>798</v>
      </c>
    </row>
    <row r="11406" customFormat="false" ht="89.25" hidden="false" customHeight="false" outlineLevel="0" collapsed="false">
      <c r="E11406" s="6" t="s">
        <v>798</v>
      </c>
    </row>
    <row r="11407" customFormat="false" ht="89.25" hidden="false" customHeight="false" outlineLevel="0" collapsed="false">
      <c r="E11407" s="6" t="s">
        <v>798</v>
      </c>
    </row>
    <row r="11408" customFormat="false" ht="89.25" hidden="false" customHeight="false" outlineLevel="0" collapsed="false">
      <c r="E11408" s="6" t="s">
        <v>798</v>
      </c>
    </row>
    <row r="11409" customFormat="false" ht="89.25" hidden="false" customHeight="false" outlineLevel="0" collapsed="false">
      <c r="E11409" s="6" t="s">
        <v>798</v>
      </c>
    </row>
    <row r="11410" customFormat="false" ht="89.25" hidden="false" customHeight="false" outlineLevel="0" collapsed="false">
      <c r="E11410" s="6" t="s">
        <v>798</v>
      </c>
    </row>
    <row r="11411" customFormat="false" ht="89.25" hidden="false" customHeight="false" outlineLevel="0" collapsed="false">
      <c r="E11411" s="6" t="s">
        <v>798</v>
      </c>
    </row>
    <row r="11412" customFormat="false" ht="89.25" hidden="false" customHeight="false" outlineLevel="0" collapsed="false">
      <c r="E11412" s="6" t="s">
        <v>798</v>
      </c>
    </row>
    <row r="11413" customFormat="false" ht="89.25" hidden="false" customHeight="false" outlineLevel="0" collapsed="false">
      <c r="E11413" s="6" t="s">
        <v>798</v>
      </c>
    </row>
    <row r="11414" customFormat="false" ht="89.25" hidden="false" customHeight="false" outlineLevel="0" collapsed="false">
      <c r="E11414" s="6" t="s">
        <v>798</v>
      </c>
    </row>
    <row r="11415" customFormat="false" ht="89.25" hidden="false" customHeight="false" outlineLevel="0" collapsed="false">
      <c r="E11415" s="6" t="s">
        <v>798</v>
      </c>
    </row>
    <row r="11416" customFormat="false" ht="89.25" hidden="false" customHeight="false" outlineLevel="0" collapsed="false">
      <c r="E11416" s="6" t="s">
        <v>798</v>
      </c>
    </row>
    <row r="11417" customFormat="false" ht="89.25" hidden="false" customHeight="false" outlineLevel="0" collapsed="false">
      <c r="E11417" s="6" t="s">
        <v>798</v>
      </c>
    </row>
    <row r="11418" customFormat="false" ht="89.25" hidden="false" customHeight="false" outlineLevel="0" collapsed="false">
      <c r="E11418" s="6" t="s">
        <v>798</v>
      </c>
    </row>
    <row r="11419" customFormat="false" ht="89.25" hidden="false" customHeight="false" outlineLevel="0" collapsed="false">
      <c r="E11419" s="6" t="s">
        <v>798</v>
      </c>
    </row>
    <row r="11420" customFormat="false" ht="89.25" hidden="false" customHeight="false" outlineLevel="0" collapsed="false">
      <c r="E11420" s="6" t="s">
        <v>798</v>
      </c>
    </row>
    <row r="11421" customFormat="false" ht="89.25" hidden="false" customHeight="false" outlineLevel="0" collapsed="false">
      <c r="E11421" s="6" t="s">
        <v>798</v>
      </c>
    </row>
    <row r="11422" customFormat="false" ht="89.25" hidden="false" customHeight="false" outlineLevel="0" collapsed="false">
      <c r="E11422" s="6" t="s">
        <v>798</v>
      </c>
    </row>
    <row r="11423" customFormat="false" ht="89.25" hidden="false" customHeight="false" outlineLevel="0" collapsed="false">
      <c r="E11423" s="6" t="s">
        <v>798</v>
      </c>
    </row>
    <row r="11424" customFormat="false" ht="89.25" hidden="false" customHeight="false" outlineLevel="0" collapsed="false">
      <c r="E11424" s="6" t="s">
        <v>798</v>
      </c>
    </row>
    <row r="11425" customFormat="false" ht="89.25" hidden="false" customHeight="false" outlineLevel="0" collapsed="false">
      <c r="E11425" s="6" t="s">
        <v>798</v>
      </c>
    </row>
    <row r="11426" customFormat="false" ht="89.25" hidden="false" customHeight="false" outlineLevel="0" collapsed="false">
      <c r="E11426" s="6" t="s">
        <v>798</v>
      </c>
    </row>
    <row r="11427" customFormat="false" ht="89.25" hidden="false" customHeight="false" outlineLevel="0" collapsed="false">
      <c r="E11427" s="6" t="s">
        <v>798</v>
      </c>
    </row>
    <row r="11428" customFormat="false" ht="89.25" hidden="false" customHeight="false" outlineLevel="0" collapsed="false">
      <c r="E11428" s="6" t="s">
        <v>798</v>
      </c>
    </row>
    <row r="11429" customFormat="false" ht="89.25" hidden="false" customHeight="false" outlineLevel="0" collapsed="false">
      <c r="E11429" s="6" t="s">
        <v>798</v>
      </c>
    </row>
    <row r="11430" customFormat="false" ht="89.25" hidden="false" customHeight="false" outlineLevel="0" collapsed="false">
      <c r="E11430" s="6" t="s">
        <v>798</v>
      </c>
    </row>
    <row r="11431" customFormat="false" ht="89.25" hidden="false" customHeight="false" outlineLevel="0" collapsed="false">
      <c r="E11431" s="6" t="s">
        <v>798</v>
      </c>
    </row>
    <row r="11432" customFormat="false" ht="89.25" hidden="false" customHeight="false" outlineLevel="0" collapsed="false">
      <c r="E11432" s="6" t="s">
        <v>798</v>
      </c>
    </row>
    <row r="11433" customFormat="false" ht="89.25" hidden="false" customHeight="false" outlineLevel="0" collapsed="false">
      <c r="E11433" s="6" t="s">
        <v>798</v>
      </c>
    </row>
    <row r="11434" customFormat="false" ht="89.25" hidden="false" customHeight="false" outlineLevel="0" collapsed="false">
      <c r="E11434" s="6" t="s">
        <v>798</v>
      </c>
    </row>
    <row r="11435" customFormat="false" ht="89.25" hidden="false" customHeight="false" outlineLevel="0" collapsed="false">
      <c r="E11435" s="6" t="s">
        <v>798</v>
      </c>
    </row>
    <row r="11436" customFormat="false" ht="89.25" hidden="false" customHeight="false" outlineLevel="0" collapsed="false">
      <c r="E11436" s="6" t="s">
        <v>798</v>
      </c>
    </row>
    <row r="11437" customFormat="false" ht="89.25" hidden="false" customHeight="false" outlineLevel="0" collapsed="false">
      <c r="E11437" s="6" t="s">
        <v>798</v>
      </c>
    </row>
    <row r="11438" customFormat="false" ht="89.25" hidden="false" customHeight="false" outlineLevel="0" collapsed="false">
      <c r="E11438" s="6" t="s">
        <v>798</v>
      </c>
    </row>
    <row r="11439" customFormat="false" ht="89.25" hidden="false" customHeight="false" outlineLevel="0" collapsed="false">
      <c r="E11439" s="6" t="s">
        <v>798</v>
      </c>
    </row>
    <row r="11440" customFormat="false" ht="89.25" hidden="false" customHeight="false" outlineLevel="0" collapsed="false">
      <c r="E11440" s="6" t="s">
        <v>798</v>
      </c>
    </row>
    <row r="11441" customFormat="false" ht="89.25" hidden="false" customHeight="false" outlineLevel="0" collapsed="false">
      <c r="E11441" s="6" t="s">
        <v>798</v>
      </c>
    </row>
    <row r="11442" customFormat="false" ht="89.25" hidden="false" customHeight="false" outlineLevel="0" collapsed="false">
      <c r="E11442" s="6" t="s">
        <v>798</v>
      </c>
    </row>
    <row r="11443" customFormat="false" ht="89.25" hidden="false" customHeight="false" outlineLevel="0" collapsed="false">
      <c r="E11443" s="6" t="s">
        <v>798</v>
      </c>
    </row>
    <row r="11444" customFormat="false" ht="89.25" hidden="false" customHeight="false" outlineLevel="0" collapsed="false">
      <c r="E11444" s="6" t="s">
        <v>798</v>
      </c>
    </row>
    <row r="11445" customFormat="false" ht="89.25" hidden="false" customHeight="false" outlineLevel="0" collapsed="false">
      <c r="E11445" s="6" t="s">
        <v>798</v>
      </c>
    </row>
    <row r="11446" customFormat="false" ht="89.25" hidden="false" customHeight="false" outlineLevel="0" collapsed="false">
      <c r="E11446" s="6" t="s">
        <v>798</v>
      </c>
    </row>
    <row r="11447" customFormat="false" ht="89.25" hidden="false" customHeight="false" outlineLevel="0" collapsed="false">
      <c r="E11447" s="6" t="s">
        <v>798</v>
      </c>
    </row>
    <row r="11448" customFormat="false" ht="89.25" hidden="false" customHeight="false" outlineLevel="0" collapsed="false">
      <c r="E11448" s="6" t="s">
        <v>798</v>
      </c>
    </row>
    <row r="11449" customFormat="false" ht="89.25" hidden="false" customHeight="false" outlineLevel="0" collapsed="false">
      <c r="E11449" s="6" t="s">
        <v>798</v>
      </c>
    </row>
    <row r="11450" customFormat="false" ht="89.25" hidden="false" customHeight="false" outlineLevel="0" collapsed="false">
      <c r="E11450" s="6" t="s">
        <v>798</v>
      </c>
    </row>
    <row r="11451" customFormat="false" ht="89.25" hidden="false" customHeight="false" outlineLevel="0" collapsed="false">
      <c r="E11451" s="6" t="s">
        <v>798</v>
      </c>
    </row>
    <row r="11452" customFormat="false" ht="89.25" hidden="false" customHeight="false" outlineLevel="0" collapsed="false">
      <c r="E11452" s="6" t="s">
        <v>798</v>
      </c>
    </row>
    <row r="11453" customFormat="false" ht="89.25" hidden="false" customHeight="false" outlineLevel="0" collapsed="false">
      <c r="E11453" s="6" t="s">
        <v>798</v>
      </c>
    </row>
    <row r="11454" customFormat="false" ht="89.25" hidden="false" customHeight="false" outlineLevel="0" collapsed="false">
      <c r="E11454" s="6" t="s">
        <v>798</v>
      </c>
    </row>
    <row r="11455" customFormat="false" ht="89.25" hidden="false" customHeight="false" outlineLevel="0" collapsed="false">
      <c r="E11455" s="6" t="s">
        <v>798</v>
      </c>
    </row>
    <row r="11456" customFormat="false" ht="89.25" hidden="false" customHeight="false" outlineLevel="0" collapsed="false">
      <c r="E11456" s="6" t="s">
        <v>798</v>
      </c>
    </row>
    <row r="11457" customFormat="false" ht="89.25" hidden="false" customHeight="false" outlineLevel="0" collapsed="false">
      <c r="E11457" s="6" t="s">
        <v>798</v>
      </c>
    </row>
    <row r="11458" customFormat="false" ht="89.25" hidden="false" customHeight="false" outlineLevel="0" collapsed="false">
      <c r="E11458" s="6" t="s">
        <v>798</v>
      </c>
    </row>
    <row r="11459" customFormat="false" ht="89.25" hidden="false" customHeight="false" outlineLevel="0" collapsed="false">
      <c r="E11459" s="6" t="s">
        <v>798</v>
      </c>
    </row>
    <row r="11460" customFormat="false" ht="89.25" hidden="false" customHeight="false" outlineLevel="0" collapsed="false">
      <c r="E11460" s="6" t="s">
        <v>798</v>
      </c>
    </row>
    <row r="11461" customFormat="false" ht="89.25" hidden="false" customHeight="false" outlineLevel="0" collapsed="false">
      <c r="E11461" s="6" t="s">
        <v>798</v>
      </c>
    </row>
    <row r="11462" customFormat="false" ht="89.25" hidden="false" customHeight="false" outlineLevel="0" collapsed="false">
      <c r="E11462" s="6" t="s">
        <v>798</v>
      </c>
    </row>
    <row r="11463" customFormat="false" ht="89.25" hidden="false" customHeight="false" outlineLevel="0" collapsed="false">
      <c r="E11463" s="6" t="s">
        <v>798</v>
      </c>
    </row>
    <row r="11464" customFormat="false" ht="89.25" hidden="false" customHeight="false" outlineLevel="0" collapsed="false">
      <c r="E11464" s="6" t="s">
        <v>798</v>
      </c>
    </row>
    <row r="11465" customFormat="false" ht="89.25" hidden="false" customHeight="false" outlineLevel="0" collapsed="false">
      <c r="E11465" s="6" t="s">
        <v>798</v>
      </c>
    </row>
    <row r="11466" customFormat="false" ht="89.25" hidden="false" customHeight="false" outlineLevel="0" collapsed="false">
      <c r="E11466" s="6" t="s">
        <v>798</v>
      </c>
    </row>
    <row r="11467" customFormat="false" ht="89.25" hidden="false" customHeight="false" outlineLevel="0" collapsed="false">
      <c r="E11467" s="6" t="s">
        <v>798</v>
      </c>
    </row>
    <row r="11468" customFormat="false" ht="89.25" hidden="false" customHeight="false" outlineLevel="0" collapsed="false">
      <c r="E11468" s="6" t="s">
        <v>798</v>
      </c>
    </row>
    <row r="11469" customFormat="false" ht="89.25" hidden="false" customHeight="false" outlineLevel="0" collapsed="false">
      <c r="E11469" s="6" t="s">
        <v>798</v>
      </c>
    </row>
    <row r="11470" customFormat="false" ht="89.25" hidden="false" customHeight="false" outlineLevel="0" collapsed="false">
      <c r="E11470" s="6" t="s">
        <v>798</v>
      </c>
    </row>
    <row r="11471" customFormat="false" ht="89.25" hidden="false" customHeight="false" outlineLevel="0" collapsed="false">
      <c r="E11471" s="6" t="s">
        <v>798</v>
      </c>
    </row>
    <row r="11472" customFormat="false" ht="89.25" hidden="false" customHeight="false" outlineLevel="0" collapsed="false">
      <c r="E11472" s="6" t="s">
        <v>798</v>
      </c>
    </row>
    <row r="11473" customFormat="false" ht="89.25" hidden="false" customHeight="false" outlineLevel="0" collapsed="false">
      <c r="E11473" s="6" t="s">
        <v>798</v>
      </c>
    </row>
    <row r="11474" customFormat="false" ht="89.25" hidden="false" customHeight="false" outlineLevel="0" collapsed="false">
      <c r="E11474" s="6" t="s">
        <v>798</v>
      </c>
    </row>
    <row r="11475" customFormat="false" ht="89.25" hidden="false" customHeight="false" outlineLevel="0" collapsed="false">
      <c r="E11475" s="6" t="s">
        <v>798</v>
      </c>
    </row>
    <row r="11476" customFormat="false" ht="89.25" hidden="false" customHeight="false" outlineLevel="0" collapsed="false">
      <c r="E11476" s="6" t="s">
        <v>798</v>
      </c>
    </row>
    <row r="11477" customFormat="false" ht="89.25" hidden="false" customHeight="false" outlineLevel="0" collapsed="false">
      <c r="E11477" s="6" t="s">
        <v>798</v>
      </c>
    </row>
    <row r="11478" customFormat="false" ht="89.25" hidden="false" customHeight="false" outlineLevel="0" collapsed="false">
      <c r="E11478" s="6" t="s">
        <v>798</v>
      </c>
    </row>
    <row r="11479" customFormat="false" ht="89.25" hidden="false" customHeight="false" outlineLevel="0" collapsed="false">
      <c r="E11479" s="6" t="s">
        <v>798</v>
      </c>
    </row>
    <row r="11480" customFormat="false" ht="89.25" hidden="false" customHeight="false" outlineLevel="0" collapsed="false">
      <c r="E11480" s="6" t="s">
        <v>798</v>
      </c>
    </row>
    <row r="11481" customFormat="false" ht="89.25" hidden="false" customHeight="false" outlineLevel="0" collapsed="false">
      <c r="E11481" s="6" t="s">
        <v>798</v>
      </c>
    </row>
    <row r="11482" customFormat="false" ht="89.25" hidden="false" customHeight="false" outlineLevel="0" collapsed="false">
      <c r="E11482" s="6" t="s">
        <v>798</v>
      </c>
    </row>
    <row r="11483" customFormat="false" ht="89.25" hidden="false" customHeight="false" outlineLevel="0" collapsed="false">
      <c r="E11483" s="6" t="s">
        <v>798</v>
      </c>
    </row>
    <row r="11484" customFormat="false" ht="89.25" hidden="false" customHeight="false" outlineLevel="0" collapsed="false">
      <c r="E11484" s="6" t="s">
        <v>798</v>
      </c>
    </row>
    <row r="11485" customFormat="false" ht="89.25" hidden="false" customHeight="false" outlineLevel="0" collapsed="false">
      <c r="E11485" s="6" t="s">
        <v>798</v>
      </c>
    </row>
    <row r="11486" customFormat="false" ht="89.25" hidden="false" customHeight="false" outlineLevel="0" collapsed="false">
      <c r="E11486" s="6" t="s">
        <v>798</v>
      </c>
    </row>
    <row r="11487" customFormat="false" ht="89.25" hidden="false" customHeight="false" outlineLevel="0" collapsed="false">
      <c r="E11487" s="6" t="s">
        <v>798</v>
      </c>
    </row>
    <row r="11488" customFormat="false" ht="89.25" hidden="false" customHeight="false" outlineLevel="0" collapsed="false">
      <c r="E11488" s="6" t="s">
        <v>798</v>
      </c>
    </row>
    <row r="11489" customFormat="false" ht="89.25" hidden="false" customHeight="false" outlineLevel="0" collapsed="false">
      <c r="E11489" s="6" t="s">
        <v>798</v>
      </c>
    </row>
    <row r="11490" customFormat="false" ht="89.25" hidden="false" customHeight="false" outlineLevel="0" collapsed="false">
      <c r="E11490" s="6" t="s">
        <v>798</v>
      </c>
    </row>
    <row r="11491" customFormat="false" ht="89.25" hidden="false" customHeight="false" outlineLevel="0" collapsed="false">
      <c r="E11491" s="6" t="s">
        <v>798</v>
      </c>
    </row>
    <row r="11492" customFormat="false" ht="89.25" hidden="false" customHeight="false" outlineLevel="0" collapsed="false">
      <c r="E11492" s="6" t="s">
        <v>798</v>
      </c>
    </row>
    <row r="11493" customFormat="false" ht="89.25" hidden="false" customHeight="false" outlineLevel="0" collapsed="false">
      <c r="E11493" s="6" t="s">
        <v>798</v>
      </c>
    </row>
    <row r="11494" customFormat="false" ht="89.25" hidden="false" customHeight="false" outlineLevel="0" collapsed="false">
      <c r="E11494" s="6" t="s">
        <v>798</v>
      </c>
    </row>
    <row r="11495" customFormat="false" ht="89.25" hidden="false" customHeight="false" outlineLevel="0" collapsed="false">
      <c r="E11495" s="6" t="s">
        <v>798</v>
      </c>
    </row>
    <row r="11496" customFormat="false" ht="89.25" hidden="false" customHeight="false" outlineLevel="0" collapsed="false">
      <c r="E11496" s="6" t="s">
        <v>798</v>
      </c>
    </row>
    <row r="11497" customFormat="false" ht="89.25" hidden="false" customHeight="false" outlineLevel="0" collapsed="false">
      <c r="E11497" s="6" t="s">
        <v>798</v>
      </c>
    </row>
    <row r="11498" customFormat="false" ht="89.25" hidden="false" customHeight="false" outlineLevel="0" collapsed="false">
      <c r="E11498" s="6" t="s">
        <v>798</v>
      </c>
    </row>
    <row r="11499" customFormat="false" ht="89.25" hidden="false" customHeight="false" outlineLevel="0" collapsed="false">
      <c r="E11499" s="6" t="s">
        <v>798</v>
      </c>
    </row>
    <row r="11500" customFormat="false" ht="89.25" hidden="false" customHeight="false" outlineLevel="0" collapsed="false">
      <c r="E11500" s="6" t="s">
        <v>798</v>
      </c>
    </row>
    <row r="11501" customFormat="false" ht="89.25" hidden="false" customHeight="false" outlineLevel="0" collapsed="false">
      <c r="E11501" s="6" t="s">
        <v>798</v>
      </c>
    </row>
    <row r="11502" customFormat="false" ht="89.25" hidden="false" customHeight="false" outlineLevel="0" collapsed="false">
      <c r="E11502" s="6" t="s">
        <v>798</v>
      </c>
    </row>
    <row r="11503" customFormat="false" ht="89.25" hidden="false" customHeight="false" outlineLevel="0" collapsed="false">
      <c r="E11503" s="6" t="s">
        <v>798</v>
      </c>
    </row>
    <row r="11504" customFormat="false" ht="89.25" hidden="false" customHeight="false" outlineLevel="0" collapsed="false">
      <c r="E11504" s="6" t="s">
        <v>798</v>
      </c>
    </row>
    <row r="11505" customFormat="false" ht="89.25" hidden="false" customHeight="false" outlineLevel="0" collapsed="false">
      <c r="E11505" s="6" t="s">
        <v>798</v>
      </c>
    </row>
    <row r="11506" customFormat="false" ht="89.25" hidden="false" customHeight="false" outlineLevel="0" collapsed="false">
      <c r="E11506" s="6" t="s">
        <v>798</v>
      </c>
    </row>
    <row r="11507" customFormat="false" ht="89.25" hidden="false" customHeight="false" outlineLevel="0" collapsed="false">
      <c r="E11507" s="6" t="s">
        <v>798</v>
      </c>
    </row>
    <row r="11508" customFormat="false" ht="89.25" hidden="false" customHeight="false" outlineLevel="0" collapsed="false">
      <c r="E11508" s="6" t="s">
        <v>798</v>
      </c>
    </row>
    <row r="11509" customFormat="false" ht="89.25" hidden="false" customHeight="false" outlineLevel="0" collapsed="false">
      <c r="E11509" s="6" t="s">
        <v>798</v>
      </c>
    </row>
    <row r="11510" customFormat="false" ht="89.25" hidden="false" customHeight="false" outlineLevel="0" collapsed="false">
      <c r="E11510" s="6" t="s">
        <v>798</v>
      </c>
    </row>
    <row r="11511" customFormat="false" ht="89.25" hidden="false" customHeight="false" outlineLevel="0" collapsed="false">
      <c r="E11511" s="6" t="s">
        <v>798</v>
      </c>
    </row>
    <row r="11512" customFormat="false" ht="89.25" hidden="false" customHeight="false" outlineLevel="0" collapsed="false">
      <c r="E11512" s="6" t="s">
        <v>798</v>
      </c>
    </row>
    <row r="11513" customFormat="false" ht="89.25" hidden="false" customHeight="false" outlineLevel="0" collapsed="false">
      <c r="E11513" s="6" t="s">
        <v>798</v>
      </c>
    </row>
    <row r="11514" customFormat="false" ht="89.25" hidden="false" customHeight="false" outlineLevel="0" collapsed="false">
      <c r="E11514" s="6" t="s">
        <v>798</v>
      </c>
    </row>
    <row r="11515" customFormat="false" ht="89.25" hidden="false" customHeight="false" outlineLevel="0" collapsed="false">
      <c r="E11515" s="6" t="s">
        <v>798</v>
      </c>
    </row>
    <row r="11516" customFormat="false" ht="89.25" hidden="false" customHeight="false" outlineLevel="0" collapsed="false">
      <c r="E11516" s="6" t="s">
        <v>798</v>
      </c>
    </row>
    <row r="11517" customFormat="false" ht="89.25" hidden="false" customHeight="false" outlineLevel="0" collapsed="false">
      <c r="E11517" s="6" t="s">
        <v>798</v>
      </c>
    </row>
    <row r="11518" customFormat="false" ht="89.25" hidden="false" customHeight="false" outlineLevel="0" collapsed="false">
      <c r="E11518" s="6" t="s">
        <v>798</v>
      </c>
    </row>
    <row r="11519" customFormat="false" ht="89.25" hidden="false" customHeight="false" outlineLevel="0" collapsed="false">
      <c r="E11519" s="6" t="s">
        <v>798</v>
      </c>
    </row>
    <row r="11520" customFormat="false" ht="89.25" hidden="false" customHeight="false" outlineLevel="0" collapsed="false">
      <c r="E11520" s="6" t="s">
        <v>798</v>
      </c>
    </row>
    <row r="11521" customFormat="false" ht="89.25" hidden="false" customHeight="false" outlineLevel="0" collapsed="false">
      <c r="E11521" s="6" t="s">
        <v>798</v>
      </c>
    </row>
    <row r="11522" customFormat="false" ht="89.25" hidden="false" customHeight="false" outlineLevel="0" collapsed="false">
      <c r="E11522" s="6" t="s">
        <v>798</v>
      </c>
    </row>
    <row r="11523" customFormat="false" ht="89.25" hidden="false" customHeight="false" outlineLevel="0" collapsed="false">
      <c r="E11523" s="6" t="s">
        <v>798</v>
      </c>
    </row>
    <row r="11524" customFormat="false" ht="89.25" hidden="false" customHeight="false" outlineLevel="0" collapsed="false">
      <c r="E11524" s="6" t="s">
        <v>798</v>
      </c>
    </row>
    <row r="11525" customFormat="false" ht="89.25" hidden="false" customHeight="false" outlineLevel="0" collapsed="false">
      <c r="E11525" s="6" t="s">
        <v>798</v>
      </c>
    </row>
    <row r="11526" customFormat="false" ht="89.25" hidden="false" customHeight="false" outlineLevel="0" collapsed="false">
      <c r="E11526" s="6" t="s">
        <v>798</v>
      </c>
    </row>
    <row r="11527" customFormat="false" ht="89.25" hidden="false" customHeight="false" outlineLevel="0" collapsed="false">
      <c r="E11527" s="6" t="s">
        <v>798</v>
      </c>
    </row>
    <row r="11528" customFormat="false" ht="89.25" hidden="false" customHeight="false" outlineLevel="0" collapsed="false">
      <c r="E11528" s="6" t="s">
        <v>798</v>
      </c>
    </row>
    <row r="11529" customFormat="false" ht="89.25" hidden="false" customHeight="false" outlineLevel="0" collapsed="false">
      <c r="E11529" s="6" t="s">
        <v>798</v>
      </c>
    </row>
    <row r="11530" customFormat="false" ht="89.25" hidden="false" customHeight="false" outlineLevel="0" collapsed="false">
      <c r="E11530" s="6" t="s">
        <v>798</v>
      </c>
    </row>
    <row r="11531" customFormat="false" ht="89.25" hidden="false" customHeight="false" outlineLevel="0" collapsed="false">
      <c r="E11531" s="6" t="s">
        <v>798</v>
      </c>
    </row>
    <row r="11532" customFormat="false" ht="89.25" hidden="false" customHeight="false" outlineLevel="0" collapsed="false">
      <c r="E11532" s="6" t="s">
        <v>798</v>
      </c>
    </row>
    <row r="11533" customFormat="false" ht="89.25" hidden="false" customHeight="false" outlineLevel="0" collapsed="false">
      <c r="E11533" s="6" t="s">
        <v>798</v>
      </c>
    </row>
    <row r="11534" customFormat="false" ht="89.25" hidden="false" customHeight="false" outlineLevel="0" collapsed="false">
      <c r="E11534" s="6" t="s">
        <v>798</v>
      </c>
    </row>
    <row r="11535" customFormat="false" ht="89.25" hidden="false" customHeight="false" outlineLevel="0" collapsed="false">
      <c r="E11535" s="6" t="s">
        <v>798</v>
      </c>
    </row>
    <row r="11536" customFormat="false" ht="89.25" hidden="false" customHeight="false" outlineLevel="0" collapsed="false">
      <c r="E11536" s="6" t="s">
        <v>798</v>
      </c>
    </row>
    <row r="11537" customFormat="false" ht="89.25" hidden="false" customHeight="false" outlineLevel="0" collapsed="false">
      <c r="E11537" s="6" t="s">
        <v>798</v>
      </c>
    </row>
    <row r="11538" customFormat="false" ht="89.25" hidden="false" customHeight="false" outlineLevel="0" collapsed="false">
      <c r="E11538" s="6" t="s">
        <v>798</v>
      </c>
    </row>
    <row r="11539" customFormat="false" ht="89.25" hidden="false" customHeight="false" outlineLevel="0" collapsed="false">
      <c r="E11539" s="6" t="s">
        <v>798</v>
      </c>
    </row>
    <row r="11540" customFormat="false" ht="89.25" hidden="false" customHeight="false" outlineLevel="0" collapsed="false">
      <c r="E11540" s="6" t="s">
        <v>798</v>
      </c>
    </row>
    <row r="11541" customFormat="false" ht="89.25" hidden="false" customHeight="false" outlineLevel="0" collapsed="false">
      <c r="E11541" s="6" t="s">
        <v>798</v>
      </c>
    </row>
    <row r="11542" customFormat="false" ht="89.25" hidden="false" customHeight="false" outlineLevel="0" collapsed="false">
      <c r="E11542" s="6" t="s">
        <v>798</v>
      </c>
    </row>
    <row r="11543" customFormat="false" ht="89.25" hidden="false" customHeight="false" outlineLevel="0" collapsed="false">
      <c r="E11543" s="6" t="s">
        <v>798</v>
      </c>
    </row>
    <row r="11544" customFormat="false" ht="89.25" hidden="false" customHeight="false" outlineLevel="0" collapsed="false">
      <c r="E11544" s="6" t="s">
        <v>798</v>
      </c>
    </row>
    <row r="11545" customFormat="false" ht="89.25" hidden="false" customHeight="false" outlineLevel="0" collapsed="false">
      <c r="E11545" s="6" t="s">
        <v>798</v>
      </c>
    </row>
    <row r="11546" customFormat="false" ht="89.25" hidden="false" customHeight="false" outlineLevel="0" collapsed="false">
      <c r="E11546" s="6" t="s">
        <v>798</v>
      </c>
    </row>
    <row r="11547" customFormat="false" ht="89.25" hidden="false" customHeight="false" outlineLevel="0" collapsed="false">
      <c r="E11547" s="6" t="s">
        <v>798</v>
      </c>
    </row>
    <row r="11548" customFormat="false" ht="89.25" hidden="false" customHeight="false" outlineLevel="0" collapsed="false">
      <c r="E11548" s="6" t="s">
        <v>798</v>
      </c>
    </row>
    <row r="11549" customFormat="false" ht="89.25" hidden="false" customHeight="false" outlineLevel="0" collapsed="false">
      <c r="E11549" s="6" t="s">
        <v>798</v>
      </c>
    </row>
    <row r="11550" customFormat="false" ht="89.25" hidden="false" customHeight="false" outlineLevel="0" collapsed="false">
      <c r="E11550" s="6" t="s">
        <v>798</v>
      </c>
    </row>
    <row r="11551" customFormat="false" ht="89.25" hidden="false" customHeight="false" outlineLevel="0" collapsed="false">
      <c r="E11551" s="6" t="s">
        <v>798</v>
      </c>
    </row>
    <row r="11552" customFormat="false" ht="89.25" hidden="false" customHeight="false" outlineLevel="0" collapsed="false">
      <c r="E11552" s="6" t="s">
        <v>798</v>
      </c>
    </row>
    <row r="11553" customFormat="false" ht="89.25" hidden="false" customHeight="false" outlineLevel="0" collapsed="false">
      <c r="E11553" s="6" t="s">
        <v>798</v>
      </c>
    </row>
    <row r="11554" customFormat="false" ht="89.25" hidden="false" customHeight="false" outlineLevel="0" collapsed="false">
      <c r="E11554" s="6" t="s">
        <v>798</v>
      </c>
    </row>
    <row r="11555" customFormat="false" ht="89.25" hidden="false" customHeight="false" outlineLevel="0" collapsed="false">
      <c r="E11555" s="6" t="s">
        <v>798</v>
      </c>
    </row>
    <row r="11556" customFormat="false" ht="89.25" hidden="false" customHeight="false" outlineLevel="0" collapsed="false">
      <c r="E11556" s="6" t="s">
        <v>798</v>
      </c>
    </row>
    <row r="11557" customFormat="false" ht="89.25" hidden="false" customHeight="false" outlineLevel="0" collapsed="false">
      <c r="E11557" s="6" t="s">
        <v>798</v>
      </c>
    </row>
    <row r="11558" customFormat="false" ht="89.25" hidden="false" customHeight="false" outlineLevel="0" collapsed="false">
      <c r="E11558" s="6" t="s">
        <v>798</v>
      </c>
    </row>
    <row r="11559" customFormat="false" ht="89.25" hidden="false" customHeight="false" outlineLevel="0" collapsed="false">
      <c r="E11559" s="6" t="s">
        <v>798</v>
      </c>
    </row>
    <row r="11560" customFormat="false" ht="89.25" hidden="false" customHeight="false" outlineLevel="0" collapsed="false">
      <c r="E11560" s="6" t="s">
        <v>798</v>
      </c>
    </row>
    <row r="11561" customFormat="false" ht="89.25" hidden="false" customHeight="false" outlineLevel="0" collapsed="false">
      <c r="E11561" s="6" t="s">
        <v>798</v>
      </c>
    </row>
    <row r="11562" customFormat="false" ht="89.25" hidden="false" customHeight="false" outlineLevel="0" collapsed="false">
      <c r="E11562" s="6" t="s">
        <v>798</v>
      </c>
    </row>
    <row r="11563" customFormat="false" ht="89.25" hidden="false" customHeight="false" outlineLevel="0" collapsed="false">
      <c r="E11563" s="6" t="s">
        <v>798</v>
      </c>
    </row>
    <row r="11564" customFormat="false" ht="89.25" hidden="false" customHeight="false" outlineLevel="0" collapsed="false">
      <c r="E11564" s="6" t="s">
        <v>798</v>
      </c>
    </row>
    <row r="11565" customFormat="false" ht="89.25" hidden="false" customHeight="false" outlineLevel="0" collapsed="false">
      <c r="E11565" s="6" t="s">
        <v>798</v>
      </c>
    </row>
    <row r="11566" customFormat="false" ht="89.25" hidden="false" customHeight="false" outlineLevel="0" collapsed="false">
      <c r="E11566" s="6" t="s">
        <v>798</v>
      </c>
    </row>
    <row r="11567" customFormat="false" ht="89.25" hidden="false" customHeight="false" outlineLevel="0" collapsed="false">
      <c r="E11567" s="6" t="s">
        <v>798</v>
      </c>
    </row>
    <row r="11568" customFormat="false" ht="89.25" hidden="false" customHeight="false" outlineLevel="0" collapsed="false">
      <c r="E11568" s="6" t="s">
        <v>798</v>
      </c>
    </row>
    <row r="11569" customFormat="false" ht="89.25" hidden="false" customHeight="false" outlineLevel="0" collapsed="false">
      <c r="E11569" s="6" t="s">
        <v>798</v>
      </c>
    </row>
    <row r="11570" customFormat="false" ht="89.25" hidden="false" customHeight="false" outlineLevel="0" collapsed="false">
      <c r="E11570" s="6" t="s">
        <v>798</v>
      </c>
    </row>
    <row r="11571" customFormat="false" ht="89.25" hidden="false" customHeight="false" outlineLevel="0" collapsed="false">
      <c r="E11571" s="6" t="s">
        <v>798</v>
      </c>
    </row>
    <row r="11572" customFormat="false" ht="89.25" hidden="false" customHeight="false" outlineLevel="0" collapsed="false">
      <c r="E11572" s="6" t="s">
        <v>798</v>
      </c>
    </row>
    <row r="11573" customFormat="false" ht="89.25" hidden="false" customHeight="false" outlineLevel="0" collapsed="false">
      <c r="E11573" s="6" t="s">
        <v>798</v>
      </c>
    </row>
    <row r="11574" customFormat="false" ht="89.25" hidden="false" customHeight="false" outlineLevel="0" collapsed="false">
      <c r="E11574" s="6" t="s">
        <v>798</v>
      </c>
    </row>
    <row r="11575" customFormat="false" ht="89.25" hidden="false" customHeight="false" outlineLevel="0" collapsed="false">
      <c r="E11575" s="6" t="s">
        <v>798</v>
      </c>
    </row>
    <row r="11576" customFormat="false" ht="89.25" hidden="false" customHeight="false" outlineLevel="0" collapsed="false">
      <c r="E11576" s="6" t="s">
        <v>798</v>
      </c>
    </row>
    <row r="11577" customFormat="false" ht="89.25" hidden="false" customHeight="false" outlineLevel="0" collapsed="false">
      <c r="E11577" s="6" t="s">
        <v>798</v>
      </c>
    </row>
    <row r="11578" customFormat="false" ht="89.25" hidden="false" customHeight="false" outlineLevel="0" collapsed="false">
      <c r="E11578" s="6" t="s">
        <v>798</v>
      </c>
    </row>
    <row r="11579" customFormat="false" ht="89.25" hidden="false" customHeight="false" outlineLevel="0" collapsed="false">
      <c r="E11579" s="6" t="s">
        <v>798</v>
      </c>
    </row>
    <row r="11580" customFormat="false" ht="89.25" hidden="false" customHeight="false" outlineLevel="0" collapsed="false">
      <c r="E11580" s="6" t="s">
        <v>798</v>
      </c>
    </row>
    <row r="11581" customFormat="false" ht="89.25" hidden="false" customHeight="false" outlineLevel="0" collapsed="false">
      <c r="E11581" s="6" t="s">
        <v>798</v>
      </c>
    </row>
    <row r="11582" customFormat="false" ht="89.25" hidden="false" customHeight="false" outlineLevel="0" collapsed="false">
      <c r="E11582" s="6" t="s">
        <v>798</v>
      </c>
    </row>
    <row r="11583" customFormat="false" ht="89.25" hidden="false" customHeight="false" outlineLevel="0" collapsed="false">
      <c r="E11583" s="6" t="s">
        <v>798</v>
      </c>
    </row>
    <row r="11584" customFormat="false" ht="89.25" hidden="false" customHeight="false" outlineLevel="0" collapsed="false">
      <c r="E11584" s="6" t="s">
        <v>798</v>
      </c>
    </row>
    <row r="11585" customFormat="false" ht="89.25" hidden="false" customHeight="false" outlineLevel="0" collapsed="false">
      <c r="E11585" s="6" t="s">
        <v>798</v>
      </c>
    </row>
    <row r="11586" customFormat="false" ht="89.25" hidden="false" customHeight="false" outlineLevel="0" collapsed="false">
      <c r="E11586" s="6" t="s">
        <v>798</v>
      </c>
    </row>
    <row r="11587" customFormat="false" ht="89.25" hidden="false" customHeight="false" outlineLevel="0" collapsed="false">
      <c r="E11587" s="6" t="s">
        <v>798</v>
      </c>
    </row>
    <row r="11588" customFormat="false" ht="89.25" hidden="false" customHeight="false" outlineLevel="0" collapsed="false">
      <c r="E11588" s="6" t="s">
        <v>798</v>
      </c>
    </row>
    <row r="11589" customFormat="false" ht="89.25" hidden="false" customHeight="false" outlineLevel="0" collapsed="false">
      <c r="E11589" s="6" t="s">
        <v>798</v>
      </c>
    </row>
    <row r="11590" customFormat="false" ht="89.25" hidden="false" customHeight="false" outlineLevel="0" collapsed="false">
      <c r="E11590" s="6" t="s">
        <v>798</v>
      </c>
    </row>
    <row r="11591" customFormat="false" ht="89.25" hidden="false" customHeight="false" outlineLevel="0" collapsed="false">
      <c r="E11591" s="6" t="s">
        <v>798</v>
      </c>
    </row>
    <row r="11592" customFormat="false" ht="89.25" hidden="false" customHeight="false" outlineLevel="0" collapsed="false">
      <c r="E11592" s="6" t="s">
        <v>798</v>
      </c>
    </row>
    <row r="11593" customFormat="false" ht="89.25" hidden="false" customHeight="false" outlineLevel="0" collapsed="false">
      <c r="E11593" s="6" t="s">
        <v>798</v>
      </c>
    </row>
    <row r="11594" customFormat="false" ht="89.25" hidden="false" customHeight="false" outlineLevel="0" collapsed="false">
      <c r="E11594" s="6" t="s">
        <v>798</v>
      </c>
    </row>
    <row r="11595" customFormat="false" ht="89.25" hidden="false" customHeight="false" outlineLevel="0" collapsed="false">
      <c r="E11595" s="6" t="s">
        <v>798</v>
      </c>
    </row>
    <row r="11596" customFormat="false" ht="89.25" hidden="false" customHeight="false" outlineLevel="0" collapsed="false">
      <c r="E11596" s="6" t="s">
        <v>798</v>
      </c>
    </row>
    <row r="11597" customFormat="false" ht="89.25" hidden="false" customHeight="false" outlineLevel="0" collapsed="false">
      <c r="E11597" s="6" t="s">
        <v>798</v>
      </c>
    </row>
    <row r="11598" customFormat="false" ht="89.25" hidden="false" customHeight="false" outlineLevel="0" collapsed="false">
      <c r="E11598" s="6" t="s">
        <v>798</v>
      </c>
    </row>
    <row r="11599" customFormat="false" ht="89.25" hidden="false" customHeight="false" outlineLevel="0" collapsed="false">
      <c r="E11599" s="6" t="s">
        <v>798</v>
      </c>
    </row>
    <row r="11600" customFormat="false" ht="89.25" hidden="false" customHeight="false" outlineLevel="0" collapsed="false">
      <c r="E11600" s="6" t="s">
        <v>798</v>
      </c>
    </row>
    <row r="11601" customFormat="false" ht="89.25" hidden="false" customHeight="false" outlineLevel="0" collapsed="false">
      <c r="E11601" s="6" t="s">
        <v>798</v>
      </c>
    </row>
    <row r="11602" customFormat="false" ht="89.25" hidden="false" customHeight="false" outlineLevel="0" collapsed="false">
      <c r="E11602" s="6" t="s">
        <v>798</v>
      </c>
    </row>
    <row r="11603" customFormat="false" ht="89.25" hidden="false" customHeight="false" outlineLevel="0" collapsed="false">
      <c r="E11603" s="6" t="s">
        <v>798</v>
      </c>
    </row>
    <row r="11604" customFormat="false" ht="89.25" hidden="false" customHeight="false" outlineLevel="0" collapsed="false">
      <c r="E11604" s="6" t="s">
        <v>798</v>
      </c>
    </row>
    <row r="11605" customFormat="false" ht="89.25" hidden="false" customHeight="false" outlineLevel="0" collapsed="false">
      <c r="E11605" s="6" t="s">
        <v>798</v>
      </c>
    </row>
    <row r="11606" customFormat="false" ht="89.25" hidden="false" customHeight="false" outlineLevel="0" collapsed="false">
      <c r="E11606" s="6" t="s">
        <v>798</v>
      </c>
    </row>
    <row r="11607" customFormat="false" ht="89.25" hidden="false" customHeight="false" outlineLevel="0" collapsed="false">
      <c r="E11607" s="6" t="s">
        <v>798</v>
      </c>
    </row>
    <row r="11608" customFormat="false" ht="89.25" hidden="false" customHeight="false" outlineLevel="0" collapsed="false">
      <c r="E11608" s="6" t="s">
        <v>798</v>
      </c>
    </row>
    <row r="11609" customFormat="false" ht="89.25" hidden="false" customHeight="false" outlineLevel="0" collapsed="false">
      <c r="E11609" s="6" t="s">
        <v>798</v>
      </c>
    </row>
    <row r="11610" customFormat="false" ht="89.25" hidden="false" customHeight="false" outlineLevel="0" collapsed="false">
      <c r="E11610" s="6" t="s">
        <v>798</v>
      </c>
    </row>
    <row r="11611" customFormat="false" ht="89.25" hidden="false" customHeight="false" outlineLevel="0" collapsed="false">
      <c r="E11611" s="6" t="s">
        <v>798</v>
      </c>
    </row>
    <row r="11612" customFormat="false" ht="89.25" hidden="false" customHeight="false" outlineLevel="0" collapsed="false">
      <c r="E11612" s="6" t="s">
        <v>798</v>
      </c>
    </row>
    <row r="11613" customFormat="false" ht="89.25" hidden="false" customHeight="false" outlineLevel="0" collapsed="false">
      <c r="E11613" s="6" t="s">
        <v>798</v>
      </c>
    </row>
    <row r="11614" customFormat="false" ht="89.25" hidden="false" customHeight="false" outlineLevel="0" collapsed="false">
      <c r="E11614" s="6" t="s">
        <v>798</v>
      </c>
    </row>
    <row r="11615" customFormat="false" ht="89.25" hidden="false" customHeight="false" outlineLevel="0" collapsed="false">
      <c r="E11615" s="6" t="s">
        <v>798</v>
      </c>
    </row>
    <row r="11616" customFormat="false" ht="89.25" hidden="false" customHeight="false" outlineLevel="0" collapsed="false">
      <c r="E11616" s="6" t="s">
        <v>798</v>
      </c>
    </row>
    <row r="11617" customFormat="false" ht="89.25" hidden="false" customHeight="false" outlineLevel="0" collapsed="false">
      <c r="E11617" s="6" t="s">
        <v>798</v>
      </c>
    </row>
    <row r="11618" customFormat="false" ht="89.25" hidden="false" customHeight="false" outlineLevel="0" collapsed="false">
      <c r="E11618" s="6" t="s">
        <v>798</v>
      </c>
    </row>
    <row r="11619" customFormat="false" ht="89.25" hidden="false" customHeight="false" outlineLevel="0" collapsed="false">
      <c r="E11619" s="6" t="s">
        <v>798</v>
      </c>
    </row>
    <row r="11620" customFormat="false" ht="89.25" hidden="false" customHeight="false" outlineLevel="0" collapsed="false">
      <c r="E11620" s="6" t="s">
        <v>798</v>
      </c>
    </row>
    <row r="11621" customFormat="false" ht="89.25" hidden="false" customHeight="false" outlineLevel="0" collapsed="false">
      <c r="E11621" s="6" t="s">
        <v>798</v>
      </c>
    </row>
    <row r="11622" customFormat="false" ht="89.25" hidden="false" customHeight="false" outlineLevel="0" collapsed="false">
      <c r="E11622" s="6" t="s">
        <v>798</v>
      </c>
    </row>
    <row r="11623" customFormat="false" ht="89.25" hidden="false" customHeight="false" outlineLevel="0" collapsed="false">
      <c r="E11623" s="6" t="s">
        <v>798</v>
      </c>
    </row>
    <row r="11624" customFormat="false" ht="89.25" hidden="false" customHeight="false" outlineLevel="0" collapsed="false">
      <c r="E11624" s="6" t="s">
        <v>798</v>
      </c>
    </row>
    <row r="11625" customFormat="false" ht="89.25" hidden="false" customHeight="false" outlineLevel="0" collapsed="false">
      <c r="E11625" s="6" t="s">
        <v>798</v>
      </c>
    </row>
    <row r="11626" customFormat="false" ht="89.25" hidden="false" customHeight="false" outlineLevel="0" collapsed="false">
      <c r="E11626" s="6" t="s">
        <v>798</v>
      </c>
    </row>
    <row r="11627" customFormat="false" ht="89.25" hidden="false" customHeight="false" outlineLevel="0" collapsed="false">
      <c r="E11627" s="6" t="s">
        <v>798</v>
      </c>
    </row>
    <row r="11628" customFormat="false" ht="89.25" hidden="false" customHeight="false" outlineLevel="0" collapsed="false">
      <c r="E11628" s="6" t="s">
        <v>798</v>
      </c>
    </row>
    <row r="11629" customFormat="false" ht="89.25" hidden="false" customHeight="false" outlineLevel="0" collapsed="false">
      <c r="E11629" s="6" t="s">
        <v>798</v>
      </c>
    </row>
    <row r="11630" customFormat="false" ht="89.25" hidden="false" customHeight="false" outlineLevel="0" collapsed="false">
      <c r="E11630" s="6" t="s">
        <v>798</v>
      </c>
    </row>
    <row r="11631" customFormat="false" ht="89.25" hidden="false" customHeight="false" outlineLevel="0" collapsed="false">
      <c r="E11631" s="6" t="s">
        <v>798</v>
      </c>
    </row>
    <row r="11632" customFormat="false" ht="89.25" hidden="false" customHeight="false" outlineLevel="0" collapsed="false">
      <c r="E11632" s="6" t="s">
        <v>798</v>
      </c>
    </row>
    <row r="11633" customFormat="false" ht="89.25" hidden="false" customHeight="false" outlineLevel="0" collapsed="false">
      <c r="E11633" s="6" t="s">
        <v>798</v>
      </c>
    </row>
    <row r="11634" customFormat="false" ht="89.25" hidden="false" customHeight="false" outlineLevel="0" collapsed="false">
      <c r="E11634" s="6" t="s">
        <v>798</v>
      </c>
    </row>
    <row r="11635" customFormat="false" ht="89.25" hidden="false" customHeight="false" outlineLevel="0" collapsed="false">
      <c r="E11635" s="6" t="s">
        <v>798</v>
      </c>
    </row>
    <row r="11636" customFormat="false" ht="89.25" hidden="false" customHeight="false" outlineLevel="0" collapsed="false">
      <c r="E11636" s="6" t="s">
        <v>798</v>
      </c>
    </row>
    <row r="11637" customFormat="false" ht="89.25" hidden="false" customHeight="false" outlineLevel="0" collapsed="false">
      <c r="E11637" s="6" t="s">
        <v>798</v>
      </c>
    </row>
    <row r="11638" customFormat="false" ht="89.25" hidden="false" customHeight="false" outlineLevel="0" collapsed="false">
      <c r="E11638" s="6" t="s">
        <v>798</v>
      </c>
    </row>
    <row r="11639" customFormat="false" ht="89.25" hidden="false" customHeight="false" outlineLevel="0" collapsed="false">
      <c r="E11639" s="6" t="s">
        <v>798</v>
      </c>
    </row>
    <row r="11640" customFormat="false" ht="89.25" hidden="false" customHeight="false" outlineLevel="0" collapsed="false">
      <c r="E11640" s="6" t="s">
        <v>798</v>
      </c>
    </row>
    <row r="11641" customFormat="false" ht="89.25" hidden="false" customHeight="false" outlineLevel="0" collapsed="false">
      <c r="E11641" s="6" t="s">
        <v>798</v>
      </c>
    </row>
    <row r="11642" customFormat="false" ht="89.25" hidden="false" customHeight="false" outlineLevel="0" collapsed="false">
      <c r="E11642" s="6" t="s">
        <v>798</v>
      </c>
    </row>
    <row r="11643" customFormat="false" ht="89.25" hidden="false" customHeight="false" outlineLevel="0" collapsed="false">
      <c r="E11643" s="6" t="s">
        <v>798</v>
      </c>
    </row>
    <row r="11644" customFormat="false" ht="89.25" hidden="false" customHeight="false" outlineLevel="0" collapsed="false">
      <c r="E11644" s="6" t="s">
        <v>798</v>
      </c>
    </row>
    <row r="11645" customFormat="false" ht="89.25" hidden="false" customHeight="false" outlineLevel="0" collapsed="false">
      <c r="E11645" s="6" t="s">
        <v>798</v>
      </c>
    </row>
    <row r="11646" customFormat="false" ht="89.25" hidden="false" customHeight="false" outlineLevel="0" collapsed="false">
      <c r="E11646" s="6" t="s">
        <v>798</v>
      </c>
    </row>
    <row r="11647" customFormat="false" ht="89.25" hidden="false" customHeight="false" outlineLevel="0" collapsed="false">
      <c r="E11647" s="6" t="s">
        <v>798</v>
      </c>
    </row>
    <row r="11648" customFormat="false" ht="89.25" hidden="false" customHeight="false" outlineLevel="0" collapsed="false">
      <c r="E11648" s="6" t="s">
        <v>798</v>
      </c>
    </row>
    <row r="11649" customFormat="false" ht="89.25" hidden="false" customHeight="false" outlineLevel="0" collapsed="false">
      <c r="E11649" s="6" t="s">
        <v>798</v>
      </c>
    </row>
    <row r="11650" customFormat="false" ht="89.25" hidden="false" customHeight="false" outlineLevel="0" collapsed="false">
      <c r="E11650" s="6" t="s">
        <v>798</v>
      </c>
    </row>
    <row r="11651" customFormat="false" ht="89.25" hidden="false" customHeight="false" outlineLevel="0" collapsed="false">
      <c r="E11651" s="6" t="s">
        <v>798</v>
      </c>
    </row>
    <row r="11652" customFormat="false" ht="89.25" hidden="false" customHeight="false" outlineLevel="0" collapsed="false">
      <c r="E11652" s="6" t="s">
        <v>798</v>
      </c>
    </row>
    <row r="11653" customFormat="false" ht="89.25" hidden="false" customHeight="false" outlineLevel="0" collapsed="false">
      <c r="E11653" s="6" t="s">
        <v>798</v>
      </c>
    </row>
    <row r="11654" customFormat="false" ht="89.25" hidden="false" customHeight="false" outlineLevel="0" collapsed="false">
      <c r="E11654" s="6" t="s">
        <v>798</v>
      </c>
    </row>
    <row r="11655" customFormat="false" ht="89.25" hidden="false" customHeight="false" outlineLevel="0" collapsed="false">
      <c r="E11655" s="6" t="s">
        <v>798</v>
      </c>
    </row>
    <row r="11656" customFormat="false" ht="89.25" hidden="false" customHeight="false" outlineLevel="0" collapsed="false">
      <c r="E11656" s="6" t="s">
        <v>798</v>
      </c>
    </row>
    <row r="11657" customFormat="false" ht="89.25" hidden="false" customHeight="false" outlineLevel="0" collapsed="false">
      <c r="E11657" s="6" t="s">
        <v>798</v>
      </c>
    </row>
    <row r="11658" customFormat="false" ht="89.25" hidden="false" customHeight="false" outlineLevel="0" collapsed="false">
      <c r="E11658" s="6" t="s">
        <v>798</v>
      </c>
    </row>
    <row r="11659" customFormat="false" ht="89.25" hidden="false" customHeight="false" outlineLevel="0" collapsed="false">
      <c r="E11659" s="6" t="s">
        <v>798</v>
      </c>
    </row>
    <row r="11660" customFormat="false" ht="89.25" hidden="false" customHeight="false" outlineLevel="0" collapsed="false">
      <c r="E11660" s="6" t="s">
        <v>798</v>
      </c>
    </row>
    <row r="11661" customFormat="false" ht="89.25" hidden="false" customHeight="false" outlineLevel="0" collapsed="false">
      <c r="E11661" s="6" t="s">
        <v>798</v>
      </c>
    </row>
    <row r="11662" customFormat="false" ht="89.25" hidden="false" customHeight="false" outlineLevel="0" collapsed="false">
      <c r="E11662" s="6" t="s">
        <v>798</v>
      </c>
    </row>
    <row r="11663" customFormat="false" ht="89.25" hidden="false" customHeight="false" outlineLevel="0" collapsed="false">
      <c r="E11663" s="6" t="s">
        <v>798</v>
      </c>
    </row>
    <row r="11664" customFormat="false" ht="89.25" hidden="false" customHeight="false" outlineLevel="0" collapsed="false">
      <c r="E11664" s="6" t="s">
        <v>798</v>
      </c>
    </row>
    <row r="11665" customFormat="false" ht="89.25" hidden="false" customHeight="false" outlineLevel="0" collapsed="false">
      <c r="E11665" s="6" t="s">
        <v>798</v>
      </c>
    </row>
    <row r="11666" customFormat="false" ht="89.25" hidden="false" customHeight="false" outlineLevel="0" collapsed="false">
      <c r="E11666" s="6" t="s">
        <v>798</v>
      </c>
    </row>
    <row r="11667" customFormat="false" ht="89.25" hidden="false" customHeight="false" outlineLevel="0" collapsed="false">
      <c r="E11667" s="6" t="s">
        <v>798</v>
      </c>
    </row>
    <row r="11668" customFormat="false" ht="89.25" hidden="false" customHeight="false" outlineLevel="0" collapsed="false">
      <c r="E11668" s="6" t="s">
        <v>798</v>
      </c>
    </row>
    <row r="11669" customFormat="false" ht="89.25" hidden="false" customHeight="false" outlineLevel="0" collapsed="false">
      <c r="E11669" s="6" t="s">
        <v>798</v>
      </c>
    </row>
    <row r="11670" customFormat="false" ht="89.25" hidden="false" customHeight="false" outlineLevel="0" collapsed="false">
      <c r="E11670" s="6" t="s">
        <v>798</v>
      </c>
    </row>
    <row r="11671" customFormat="false" ht="89.25" hidden="false" customHeight="false" outlineLevel="0" collapsed="false">
      <c r="E11671" s="6" t="s">
        <v>798</v>
      </c>
    </row>
    <row r="11672" customFormat="false" ht="89.25" hidden="false" customHeight="false" outlineLevel="0" collapsed="false">
      <c r="E11672" s="6" t="s">
        <v>798</v>
      </c>
    </row>
    <row r="11673" customFormat="false" ht="89.25" hidden="false" customHeight="false" outlineLevel="0" collapsed="false">
      <c r="E11673" s="6" t="s">
        <v>798</v>
      </c>
    </row>
    <row r="11674" customFormat="false" ht="89.25" hidden="false" customHeight="false" outlineLevel="0" collapsed="false">
      <c r="E11674" s="6" t="s">
        <v>798</v>
      </c>
    </row>
    <row r="11675" customFormat="false" ht="89.25" hidden="false" customHeight="false" outlineLevel="0" collapsed="false">
      <c r="E11675" s="6" t="s">
        <v>798</v>
      </c>
    </row>
    <row r="11676" customFormat="false" ht="89.25" hidden="false" customHeight="false" outlineLevel="0" collapsed="false">
      <c r="E11676" s="6" t="s">
        <v>798</v>
      </c>
    </row>
    <row r="11677" customFormat="false" ht="89.25" hidden="false" customHeight="false" outlineLevel="0" collapsed="false">
      <c r="E11677" s="6" t="s">
        <v>798</v>
      </c>
    </row>
    <row r="11678" customFormat="false" ht="89.25" hidden="false" customHeight="false" outlineLevel="0" collapsed="false">
      <c r="E11678" s="6" t="s">
        <v>798</v>
      </c>
    </row>
    <row r="11679" customFormat="false" ht="89.25" hidden="false" customHeight="false" outlineLevel="0" collapsed="false">
      <c r="E11679" s="6" t="s">
        <v>798</v>
      </c>
    </row>
    <row r="11680" customFormat="false" ht="89.25" hidden="false" customHeight="false" outlineLevel="0" collapsed="false">
      <c r="E11680" s="6" t="s">
        <v>798</v>
      </c>
    </row>
    <row r="11681" customFormat="false" ht="89.25" hidden="false" customHeight="false" outlineLevel="0" collapsed="false">
      <c r="E11681" s="6" t="s">
        <v>798</v>
      </c>
    </row>
    <row r="11682" customFormat="false" ht="89.25" hidden="false" customHeight="false" outlineLevel="0" collapsed="false">
      <c r="E11682" s="6" t="s">
        <v>798</v>
      </c>
    </row>
    <row r="11683" customFormat="false" ht="89.25" hidden="false" customHeight="false" outlineLevel="0" collapsed="false">
      <c r="E11683" s="6" t="s">
        <v>798</v>
      </c>
    </row>
    <row r="11684" customFormat="false" ht="89.25" hidden="false" customHeight="false" outlineLevel="0" collapsed="false">
      <c r="E11684" s="6" t="s">
        <v>798</v>
      </c>
    </row>
    <row r="11685" customFormat="false" ht="89.25" hidden="false" customHeight="false" outlineLevel="0" collapsed="false">
      <c r="E11685" s="6" t="s">
        <v>798</v>
      </c>
    </row>
    <row r="11686" customFormat="false" ht="89.25" hidden="false" customHeight="false" outlineLevel="0" collapsed="false">
      <c r="E11686" s="6" t="s">
        <v>798</v>
      </c>
    </row>
    <row r="11687" customFormat="false" ht="89.25" hidden="false" customHeight="false" outlineLevel="0" collapsed="false">
      <c r="E11687" s="6" t="s">
        <v>798</v>
      </c>
    </row>
    <row r="11688" customFormat="false" ht="89.25" hidden="false" customHeight="false" outlineLevel="0" collapsed="false">
      <c r="E11688" s="6" t="s">
        <v>798</v>
      </c>
    </row>
    <row r="11689" customFormat="false" ht="89.25" hidden="false" customHeight="false" outlineLevel="0" collapsed="false">
      <c r="E11689" s="6" t="s">
        <v>798</v>
      </c>
    </row>
    <row r="11690" customFormat="false" ht="89.25" hidden="false" customHeight="false" outlineLevel="0" collapsed="false">
      <c r="E11690" s="6" t="s">
        <v>798</v>
      </c>
    </row>
    <row r="11691" customFormat="false" ht="89.25" hidden="false" customHeight="false" outlineLevel="0" collapsed="false">
      <c r="E11691" s="6" t="s">
        <v>798</v>
      </c>
    </row>
    <row r="11692" customFormat="false" ht="89.25" hidden="false" customHeight="false" outlineLevel="0" collapsed="false">
      <c r="E11692" s="6" t="s">
        <v>798</v>
      </c>
    </row>
    <row r="11693" customFormat="false" ht="89.25" hidden="false" customHeight="false" outlineLevel="0" collapsed="false">
      <c r="E11693" s="6" t="s">
        <v>798</v>
      </c>
    </row>
    <row r="11694" customFormat="false" ht="89.25" hidden="false" customHeight="false" outlineLevel="0" collapsed="false">
      <c r="E11694" s="6" t="s">
        <v>798</v>
      </c>
    </row>
    <row r="11695" customFormat="false" ht="89.25" hidden="false" customHeight="false" outlineLevel="0" collapsed="false">
      <c r="E11695" s="6" t="s">
        <v>798</v>
      </c>
    </row>
    <row r="11696" customFormat="false" ht="89.25" hidden="false" customHeight="false" outlineLevel="0" collapsed="false">
      <c r="E11696" s="6" t="s">
        <v>798</v>
      </c>
    </row>
    <row r="11697" customFormat="false" ht="89.25" hidden="false" customHeight="false" outlineLevel="0" collapsed="false">
      <c r="E11697" s="6" t="s">
        <v>798</v>
      </c>
    </row>
    <row r="11698" customFormat="false" ht="89.25" hidden="false" customHeight="false" outlineLevel="0" collapsed="false">
      <c r="E11698" s="6" t="s">
        <v>798</v>
      </c>
    </row>
    <row r="11699" customFormat="false" ht="89.25" hidden="false" customHeight="false" outlineLevel="0" collapsed="false">
      <c r="E11699" s="6" t="s">
        <v>798</v>
      </c>
    </row>
    <row r="11700" customFormat="false" ht="89.25" hidden="false" customHeight="false" outlineLevel="0" collapsed="false">
      <c r="E11700" s="6" t="s">
        <v>798</v>
      </c>
    </row>
    <row r="11701" customFormat="false" ht="89.25" hidden="false" customHeight="false" outlineLevel="0" collapsed="false">
      <c r="E11701" s="6" t="s">
        <v>798</v>
      </c>
    </row>
    <row r="11702" customFormat="false" ht="89.25" hidden="false" customHeight="false" outlineLevel="0" collapsed="false">
      <c r="E11702" s="6" t="s">
        <v>798</v>
      </c>
    </row>
    <row r="11703" customFormat="false" ht="89.25" hidden="false" customHeight="false" outlineLevel="0" collapsed="false">
      <c r="E11703" s="6" t="s">
        <v>798</v>
      </c>
    </row>
    <row r="11704" customFormat="false" ht="89.25" hidden="false" customHeight="false" outlineLevel="0" collapsed="false">
      <c r="E11704" s="6" t="s">
        <v>798</v>
      </c>
    </row>
    <row r="11705" customFormat="false" ht="89.25" hidden="false" customHeight="false" outlineLevel="0" collapsed="false">
      <c r="E11705" s="6" t="s">
        <v>798</v>
      </c>
    </row>
    <row r="11706" customFormat="false" ht="89.25" hidden="false" customHeight="false" outlineLevel="0" collapsed="false">
      <c r="E11706" s="6" t="s">
        <v>798</v>
      </c>
    </row>
    <row r="11707" customFormat="false" ht="89.25" hidden="false" customHeight="false" outlineLevel="0" collapsed="false">
      <c r="E11707" s="6" t="s">
        <v>798</v>
      </c>
    </row>
    <row r="11708" customFormat="false" ht="89.25" hidden="false" customHeight="false" outlineLevel="0" collapsed="false">
      <c r="E11708" s="6" t="s">
        <v>798</v>
      </c>
    </row>
    <row r="11709" customFormat="false" ht="89.25" hidden="false" customHeight="false" outlineLevel="0" collapsed="false">
      <c r="E11709" s="6" t="s">
        <v>798</v>
      </c>
    </row>
    <row r="11710" customFormat="false" ht="89.25" hidden="false" customHeight="false" outlineLevel="0" collapsed="false">
      <c r="E11710" s="6" t="s">
        <v>798</v>
      </c>
    </row>
    <row r="11711" customFormat="false" ht="89.25" hidden="false" customHeight="false" outlineLevel="0" collapsed="false">
      <c r="E11711" s="6" t="s">
        <v>798</v>
      </c>
    </row>
    <row r="11712" customFormat="false" ht="89.25" hidden="false" customHeight="false" outlineLevel="0" collapsed="false">
      <c r="E11712" s="6" t="s">
        <v>798</v>
      </c>
    </row>
    <row r="11713" customFormat="false" ht="89.25" hidden="false" customHeight="false" outlineLevel="0" collapsed="false">
      <c r="E11713" s="6" t="s">
        <v>798</v>
      </c>
    </row>
    <row r="11714" customFormat="false" ht="89.25" hidden="false" customHeight="false" outlineLevel="0" collapsed="false">
      <c r="E11714" s="6" t="s">
        <v>798</v>
      </c>
    </row>
    <row r="11715" customFormat="false" ht="89.25" hidden="false" customHeight="false" outlineLevel="0" collapsed="false">
      <c r="E11715" s="6" t="s">
        <v>798</v>
      </c>
    </row>
    <row r="11716" customFormat="false" ht="89.25" hidden="false" customHeight="false" outlineLevel="0" collapsed="false">
      <c r="E11716" s="6" t="s">
        <v>798</v>
      </c>
    </row>
    <row r="11717" customFormat="false" ht="89.25" hidden="false" customHeight="false" outlineLevel="0" collapsed="false">
      <c r="E11717" s="6" t="s">
        <v>798</v>
      </c>
    </row>
    <row r="11718" customFormat="false" ht="89.25" hidden="false" customHeight="false" outlineLevel="0" collapsed="false">
      <c r="E11718" s="6" t="s">
        <v>798</v>
      </c>
    </row>
    <row r="11719" customFormat="false" ht="89.25" hidden="false" customHeight="false" outlineLevel="0" collapsed="false">
      <c r="E11719" s="6" t="s">
        <v>798</v>
      </c>
    </row>
    <row r="11720" customFormat="false" ht="89.25" hidden="false" customHeight="false" outlineLevel="0" collapsed="false">
      <c r="E11720" s="6" t="s">
        <v>798</v>
      </c>
    </row>
    <row r="11721" customFormat="false" ht="89.25" hidden="false" customHeight="false" outlineLevel="0" collapsed="false">
      <c r="E11721" s="6" t="s">
        <v>798</v>
      </c>
    </row>
    <row r="11722" customFormat="false" ht="89.25" hidden="false" customHeight="false" outlineLevel="0" collapsed="false">
      <c r="E11722" s="6" t="s">
        <v>798</v>
      </c>
    </row>
    <row r="11723" customFormat="false" ht="89.25" hidden="false" customHeight="false" outlineLevel="0" collapsed="false">
      <c r="E11723" s="6" t="s">
        <v>798</v>
      </c>
    </row>
    <row r="11724" customFormat="false" ht="89.25" hidden="false" customHeight="false" outlineLevel="0" collapsed="false">
      <c r="E11724" s="6" t="s">
        <v>798</v>
      </c>
    </row>
    <row r="11725" customFormat="false" ht="89.25" hidden="false" customHeight="false" outlineLevel="0" collapsed="false">
      <c r="E11725" s="6" t="s">
        <v>798</v>
      </c>
    </row>
    <row r="11726" customFormat="false" ht="89.25" hidden="false" customHeight="false" outlineLevel="0" collapsed="false">
      <c r="E11726" s="6" t="s">
        <v>798</v>
      </c>
    </row>
    <row r="11727" customFormat="false" ht="89.25" hidden="false" customHeight="false" outlineLevel="0" collapsed="false">
      <c r="E11727" s="6" t="s">
        <v>798</v>
      </c>
    </row>
    <row r="11728" customFormat="false" ht="89.25" hidden="false" customHeight="false" outlineLevel="0" collapsed="false">
      <c r="E11728" s="6" t="s">
        <v>798</v>
      </c>
    </row>
    <row r="11729" customFormat="false" ht="89.25" hidden="false" customHeight="false" outlineLevel="0" collapsed="false">
      <c r="E11729" s="6" t="s">
        <v>798</v>
      </c>
    </row>
    <row r="11730" customFormat="false" ht="89.25" hidden="false" customHeight="false" outlineLevel="0" collapsed="false">
      <c r="E11730" s="6" t="s">
        <v>798</v>
      </c>
    </row>
    <row r="11731" customFormat="false" ht="89.25" hidden="false" customHeight="false" outlineLevel="0" collapsed="false">
      <c r="E11731" s="6" t="s">
        <v>798</v>
      </c>
    </row>
    <row r="11732" customFormat="false" ht="89.25" hidden="false" customHeight="false" outlineLevel="0" collapsed="false">
      <c r="E11732" s="6" t="s">
        <v>798</v>
      </c>
    </row>
    <row r="11733" customFormat="false" ht="89.25" hidden="false" customHeight="false" outlineLevel="0" collapsed="false">
      <c r="E11733" s="6" t="s">
        <v>798</v>
      </c>
    </row>
    <row r="11734" customFormat="false" ht="89.25" hidden="false" customHeight="false" outlineLevel="0" collapsed="false">
      <c r="E11734" s="6" t="s">
        <v>798</v>
      </c>
    </row>
    <row r="11735" customFormat="false" ht="89.25" hidden="false" customHeight="false" outlineLevel="0" collapsed="false">
      <c r="E11735" s="6" t="s">
        <v>798</v>
      </c>
    </row>
    <row r="11736" customFormat="false" ht="89.25" hidden="false" customHeight="false" outlineLevel="0" collapsed="false">
      <c r="E11736" s="6" t="s">
        <v>798</v>
      </c>
    </row>
    <row r="11737" customFormat="false" ht="89.25" hidden="false" customHeight="false" outlineLevel="0" collapsed="false">
      <c r="E11737" s="6" t="s">
        <v>798</v>
      </c>
    </row>
    <row r="11738" customFormat="false" ht="89.25" hidden="false" customHeight="false" outlineLevel="0" collapsed="false">
      <c r="E11738" s="6" t="s">
        <v>798</v>
      </c>
    </row>
    <row r="11739" customFormat="false" ht="89.25" hidden="false" customHeight="false" outlineLevel="0" collapsed="false">
      <c r="E11739" s="6" t="s">
        <v>798</v>
      </c>
    </row>
    <row r="11740" customFormat="false" ht="89.25" hidden="false" customHeight="false" outlineLevel="0" collapsed="false">
      <c r="E11740" s="6" t="s">
        <v>798</v>
      </c>
    </row>
    <row r="11741" customFormat="false" ht="89.25" hidden="false" customHeight="false" outlineLevel="0" collapsed="false">
      <c r="E11741" s="6" t="s">
        <v>798</v>
      </c>
    </row>
    <row r="11742" customFormat="false" ht="89.25" hidden="false" customHeight="false" outlineLevel="0" collapsed="false">
      <c r="E11742" s="6" t="s">
        <v>798</v>
      </c>
    </row>
    <row r="11743" customFormat="false" ht="89.25" hidden="false" customHeight="false" outlineLevel="0" collapsed="false">
      <c r="E11743" s="6" t="s">
        <v>798</v>
      </c>
    </row>
    <row r="11744" customFormat="false" ht="89.25" hidden="false" customHeight="false" outlineLevel="0" collapsed="false">
      <c r="E11744" s="6" t="s">
        <v>798</v>
      </c>
    </row>
    <row r="11745" customFormat="false" ht="89.25" hidden="false" customHeight="false" outlineLevel="0" collapsed="false">
      <c r="E11745" s="6" t="s">
        <v>798</v>
      </c>
    </row>
    <row r="11746" customFormat="false" ht="89.25" hidden="false" customHeight="false" outlineLevel="0" collapsed="false">
      <c r="E11746" s="6" t="s">
        <v>798</v>
      </c>
    </row>
    <row r="11747" customFormat="false" ht="89.25" hidden="false" customHeight="false" outlineLevel="0" collapsed="false">
      <c r="E11747" s="6" t="s">
        <v>798</v>
      </c>
    </row>
    <row r="11748" customFormat="false" ht="89.25" hidden="false" customHeight="false" outlineLevel="0" collapsed="false">
      <c r="E11748" s="6" t="s">
        <v>798</v>
      </c>
    </row>
    <row r="11749" customFormat="false" ht="89.25" hidden="false" customHeight="false" outlineLevel="0" collapsed="false">
      <c r="E11749" s="6" t="s">
        <v>798</v>
      </c>
    </row>
    <row r="11750" customFormat="false" ht="89.25" hidden="false" customHeight="false" outlineLevel="0" collapsed="false">
      <c r="E11750" s="6" t="s">
        <v>798</v>
      </c>
    </row>
    <row r="11751" customFormat="false" ht="89.25" hidden="false" customHeight="false" outlineLevel="0" collapsed="false">
      <c r="E11751" s="6" t="s">
        <v>798</v>
      </c>
    </row>
    <row r="11752" customFormat="false" ht="89.25" hidden="false" customHeight="false" outlineLevel="0" collapsed="false">
      <c r="E11752" s="6" t="s">
        <v>798</v>
      </c>
    </row>
    <row r="11753" customFormat="false" ht="89.25" hidden="false" customHeight="false" outlineLevel="0" collapsed="false">
      <c r="E11753" s="6" t="s">
        <v>798</v>
      </c>
    </row>
    <row r="11754" customFormat="false" ht="89.25" hidden="false" customHeight="false" outlineLevel="0" collapsed="false">
      <c r="E11754" s="6" t="s">
        <v>798</v>
      </c>
    </row>
    <row r="11755" customFormat="false" ht="89.25" hidden="false" customHeight="false" outlineLevel="0" collapsed="false">
      <c r="E11755" s="6" t="s">
        <v>798</v>
      </c>
    </row>
    <row r="11756" customFormat="false" ht="89.25" hidden="false" customHeight="false" outlineLevel="0" collapsed="false">
      <c r="E11756" s="6" t="s">
        <v>798</v>
      </c>
    </row>
    <row r="11757" customFormat="false" ht="89.25" hidden="false" customHeight="false" outlineLevel="0" collapsed="false">
      <c r="E11757" s="6" t="s">
        <v>798</v>
      </c>
    </row>
    <row r="11758" customFormat="false" ht="89.25" hidden="false" customHeight="false" outlineLevel="0" collapsed="false">
      <c r="E11758" s="6" t="s">
        <v>798</v>
      </c>
    </row>
    <row r="11759" customFormat="false" ht="89.25" hidden="false" customHeight="false" outlineLevel="0" collapsed="false">
      <c r="E11759" s="6" t="s">
        <v>798</v>
      </c>
    </row>
    <row r="11760" customFormat="false" ht="89.25" hidden="false" customHeight="false" outlineLevel="0" collapsed="false">
      <c r="E11760" s="6" t="s">
        <v>798</v>
      </c>
    </row>
    <row r="11761" customFormat="false" ht="89.25" hidden="false" customHeight="false" outlineLevel="0" collapsed="false">
      <c r="E11761" s="6" t="s">
        <v>798</v>
      </c>
    </row>
    <row r="11762" customFormat="false" ht="89.25" hidden="false" customHeight="false" outlineLevel="0" collapsed="false">
      <c r="E11762" s="6" t="s">
        <v>798</v>
      </c>
    </row>
    <row r="11763" customFormat="false" ht="89.25" hidden="false" customHeight="false" outlineLevel="0" collapsed="false">
      <c r="E11763" s="6" t="s">
        <v>798</v>
      </c>
    </row>
    <row r="11764" customFormat="false" ht="89.25" hidden="false" customHeight="false" outlineLevel="0" collapsed="false">
      <c r="E11764" s="6" t="s">
        <v>798</v>
      </c>
    </row>
    <row r="11765" customFormat="false" ht="89.25" hidden="false" customHeight="false" outlineLevel="0" collapsed="false">
      <c r="E11765" s="6" t="s">
        <v>798</v>
      </c>
    </row>
    <row r="11766" customFormat="false" ht="89.25" hidden="false" customHeight="false" outlineLevel="0" collapsed="false">
      <c r="E11766" s="6" t="s">
        <v>798</v>
      </c>
    </row>
    <row r="11767" customFormat="false" ht="89.25" hidden="false" customHeight="false" outlineLevel="0" collapsed="false">
      <c r="E11767" s="6" t="s">
        <v>798</v>
      </c>
    </row>
    <row r="11768" customFormat="false" ht="89.25" hidden="false" customHeight="false" outlineLevel="0" collapsed="false">
      <c r="E11768" s="6" t="s">
        <v>798</v>
      </c>
    </row>
    <row r="11769" customFormat="false" ht="89.25" hidden="false" customHeight="false" outlineLevel="0" collapsed="false">
      <c r="E11769" s="6" t="s">
        <v>798</v>
      </c>
    </row>
    <row r="11770" customFormat="false" ht="89.25" hidden="false" customHeight="false" outlineLevel="0" collapsed="false">
      <c r="E11770" s="6" t="s">
        <v>798</v>
      </c>
    </row>
    <row r="11771" customFormat="false" ht="89.25" hidden="false" customHeight="false" outlineLevel="0" collapsed="false">
      <c r="E11771" s="6" t="s">
        <v>798</v>
      </c>
    </row>
    <row r="11772" customFormat="false" ht="89.25" hidden="false" customHeight="false" outlineLevel="0" collapsed="false">
      <c r="E11772" s="6" t="s">
        <v>798</v>
      </c>
    </row>
    <row r="11773" customFormat="false" ht="89.25" hidden="false" customHeight="false" outlineLevel="0" collapsed="false">
      <c r="E11773" s="6" t="s">
        <v>798</v>
      </c>
    </row>
    <row r="11774" customFormat="false" ht="89.25" hidden="false" customHeight="false" outlineLevel="0" collapsed="false">
      <c r="E11774" s="6" t="s">
        <v>798</v>
      </c>
    </row>
    <row r="11775" customFormat="false" ht="89.25" hidden="false" customHeight="false" outlineLevel="0" collapsed="false">
      <c r="E11775" s="6" t="s">
        <v>798</v>
      </c>
    </row>
    <row r="11776" customFormat="false" ht="89.25" hidden="false" customHeight="false" outlineLevel="0" collapsed="false">
      <c r="E11776" s="6" t="s">
        <v>798</v>
      </c>
    </row>
    <row r="11777" customFormat="false" ht="89.25" hidden="false" customHeight="false" outlineLevel="0" collapsed="false">
      <c r="E11777" s="6" t="s">
        <v>798</v>
      </c>
    </row>
    <row r="11778" customFormat="false" ht="89.25" hidden="false" customHeight="false" outlineLevel="0" collapsed="false">
      <c r="E11778" s="6" t="s">
        <v>798</v>
      </c>
    </row>
    <row r="11779" customFormat="false" ht="89.25" hidden="false" customHeight="false" outlineLevel="0" collapsed="false">
      <c r="E11779" s="6" t="s">
        <v>798</v>
      </c>
    </row>
    <row r="11780" customFormat="false" ht="89.25" hidden="false" customHeight="false" outlineLevel="0" collapsed="false">
      <c r="E11780" s="6" t="s">
        <v>798</v>
      </c>
    </row>
    <row r="11781" customFormat="false" ht="89.25" hidden="false" customHeight="false" outlineLevel="0" collapsed="false">
      <c r="E11781" s="6" t="s">
        <v>798</v>
      </c>
    </row>
    <row r="11782" customFormat="false" ht="89.25" hidden="false" customHeight="false" outlineLevel="0" collapsed="false">
      <c r="E11782" s="6" t="s">
        <v>798</v>
      </c>
    </row>
    <row r="11783" customFormat="false" ht="89.25" hidden="false" customHeight="false" outlineLevel="0" collapsed="false">
      <c r="E11783" s="6" t="s">
        <v>798</v>
      </c>
    </row>
    <row r="11784" customFormat="false" ht="89.25" hidden="false" customHeight="false" outlineLevel="0" collapsed="false">
      <c r="E11784" s="6" t="s">
        <v>798</v>
      </c>
    </row>
    <row r="11785" customFormat="false" ht="89.25" hidden="false" customHeight="false" outlineLevel="0" collapsed="false">
      <c r="E11785" s="6" t="s">
        <v>798</v>
      </c>
    </row>
    <row r="11786" customFormat="false" ht="89.25" hidden="false" customHeight="false" outlineLevel="0" collapsed="false">
      <c r="E11786" s="6" t="s">
        <v>798</v>
      </c>
    </row>
    <row r="11787" customFormat="false" ht="89.25" hidden="false" customHeight="false" outlineLevel="0" collapsed="false">
      <c r="E11787" s="6" t="s">
        <v>798</v>
      </c>
    </row>
    <row r="11788" customFormat="false" ht="89.25" hidden="false" customHeight="false" outlineLevel="0" collapsed="false">
      <c r="E11788" s="6" t="s">
        <v>798</v>
      </c>
    </row>
    <row r="11789" customFormat="false" ht="89.25" hidden="false" customHeight="false" outlineLevel="0" collapsed="false">
      <c r="E11789" s="6" t="s">
        <v>798</v>
      </c>
    </row>
    <row r="11790" customFormat="false" ht="89.25" hidden="false" customHeight="false" outlineLevel="0" collapsed="false">
      <c r="E11790" s="6" t="s">
        <v>798</v>
      </c>
    </row>
    <row r="11791" customFormat="false" ht="89.25" hidden="false" customHeight="false" outlineLevel="0" collapsed="false">
      <c r="E11791" s="6" t="s">
        <v>798</v>
      </c>
    </row>
    <row r="11792" customFormat="false" ht="89.25" hidden="false" customHeight="false" outlineLevel="0" collapsed="false">
      <c r="E11792" s="6" t="s">
        <v>798</v>
      </c>
    </row>
    <row r="11793" customFormat="false" ht="89.25" hidden="false" customHeight="false" outlineLevel="0" collapsed="false">
      <c r="E11793" s="6" t="s">
        <v>798</v>
      </c>
    </row>
    <row r="11794" customFormat="false" ht="89.25" hidden="false" customHeight="false" outlineLevel="0" collapsed="false">
      <c r="E11794" s="6" t="s">
        <v>798</v>
      </c>
    </row>
    <row r="11795" customFormat="false" ht="89.25" hidden="false" customHeight="false" outlineLevel="0" collapsed="false">
      <c r="E11795" s="6" t="s">
        <v>798</v>
      </c>
    </row>
    <row r="11796" customFormat="false" ht="89.25" hidden="false" customHeight="false" outlineLevel="0" collapsed="false">
      <c r="E11796" s="6" t="s">
        <v>798</v>
      </c>
    </row>
    <row r="11797" customFormat="false" ht="89.25" hidden="false" customHeight="false" outlineLevel="0" collapsed="false">
      <c r="E11797" s="6" t="s">
        <v>798</v>
      </c>
    </row>
    <row r="11798" customFormat="false" ht="89.25" hidden="false" customHeight="false" outlineLevel="0" collapsed="false">
      <c r="E11798" s="6" t="s">
        <v>798</v>
      </c>
    </row>
    <row r="11799" customFormat="false" ht="89.25" hidden="false" customHeight="false" outlineLevel="0" collapsed="false">
      <c r="E11799" s="6" t="s">
        <v>798</v>
      </c>
    </row>
    <row r="11800" customFormat="false" ht="89.25" hidden="false" customHeight="false" outlineLevel="0" collapsed="false">
      <c r="E11800" s="6" t="s">
        <v>798</v>
      </c>
    </row>
    <row r="11801" customFormat="false" ht="89.25" hidden="false" customHeight="false" outlineLevel="0" collapsed="false">
      <c r="E11801" s="6" t="s">
        <v>798</v>
      </c>
    </row>
    <row r="11802" customFormat="false" ht="89.25" hidden="false" customHeight="false" outlineLevel="0" collapsed="false">
      <c r="E11802" s="6" t="s">
        <v>798</v>
      </c>
    </row>
    <row r="11803" customFormat="false" ht="89.25" hidden="false" customHeight="false" outlineLevel="0" collapsed="false">
      <c r="E11803" s="6" t="s">
        <v>798</v>
      </c>
    </row>
    <row r="11804" customFormat="false" ht="89.25" hidden="false" customHeight="false" outlineLevel="0" collapsed="false">
      <c r="E11804" s="6" t="s">
        <v>798</v>
      </c>
    </row>
    <row r="11805" customFormat="false" ht="89.25" hidden="false" customHeight="false" outlineLevel="0" collapsed="false">
      <c r="E11805" s="6" t="s">
        <v>798</v>
      </c>
    </row>
    <row r="11806" customFormat="false" ht="89.25" hidden="false" customHeight="false" outlineLevel="0" collapsed="false">
      <c r="E11806" s="6" t="s">
        <v>798</v>
      </c>
    </row>
    <row r="11807" customFormat="false" ht="89.25" hidden="false" customHeight="false" outlineLevel="0" collapsed="false">
      <c r="E11807" s="6" t="s">
        <v>798</v>
      </c>
    </row>
    <row r="11808" customFormat="false" ht="89.25" hidden="false" customHeight="false" outlineLevel="0" collapsed="false">
      <c r="E11808" s="6" t="s">
        <v>798</v>
      </c>
    </row>
    <row r="11809" customFormat="false" ht="89.25" hidden="false" customHeight="false" outlineLevel="0" collapsed="false">
      <c r="E11809" s="6" t="s">
        <v>798</v>
      </c>
    </row>
    <row r="11810" customFormat="false" ht="89.25" hidden="false" customHeight="false" outlineLevel="0" collapsed="false">
      <c r="E11810" s="6" t="s">
        <v>798</v>
      </c>
    </row>
    <row r="11811" customFormat="false" ht="89.25" hidden="false" customHeight="false" outlineLevel="0" collapsed="false">
      <c r="E11811" s="6" t="s">
        <v>798</v>
      </c>
    </row>
    <row r="11812" customFormat="false" ht="89.25" hidden="false" customHeight="false" outlineLevel="0" collapsed="false">
      <c r="E11812" s="6" t="s">
        <v>798</v>
      </c>
    </row>
    <row r="11813" customFormat="false" ht="89.25" hidden="false" customHeight="false" outlineLevel="0" collapsed="false">
      <c r="E11813" s="6" t="s">
        <v>798</v>
      </c>
    </row>
    <row r="11814" customFormat="false" ht="89.25" hidden="false" customHeight="false" outlineLevel="0" collapsed="false">
      <c r="E11814" s="6" t="s">
        <v>798</v>
      </c>
    </row>
    <row r="11815" customFormat="false" ht="89.25" hidden="false" customHeight="false" outlineLevel="0" collapsed="false">
      <c r="E11815" s="6" t="s">
        <v>798</v>
      </c>
    </row>
    <row r="11816" customFormat="false" ht="89.25" hidden="false" customHeight="false" outlineLevel="0" collapsed="false">
      <c r="E11816" s="6" t="s">
        <v>798</v>
      </c>
    </row>
    <row r="11817" customFormat="false" ht="89.25" hidden="false" customHeight="false" outlineLevel="0" collapsed="false">
      <c r="E11817" s="6" t="s">
        <v>798</v>
      </c>
    </row>
    <row r="11818" customFormat="false" ht="89.25" hidden="false" customHeight="false" outlineLevel="0" collapsed="false">
      <c r="E11818" s="6" t="s">
        <v>798</v>
      </c>
    </row>
    <row r="11819" customFormat="false" ht="89.25" hidden="false" customHeight="false" outlineLevel="0" collapsed="false">
      <c r="E11819" s="6" t="s">
        <v>798</v>
      </c>
    </row>
    <row r="11820" customFormat="false" ht="89.25" hidden="false" customHeight="false" outlineLevel="0" collapsed="false">
      <c r="E11820" s="6" t="s">
        <v>798</v>
      </c>
    </row>
    <row r="11821" customFormat="false" ht="89.25" hidden="false" customHeight="false" outlineLevel="0" collapsed="false">
      <c r="E11821" s="6" t="s">
        <v>798</v>
      </c>
    </row>
    <row r="11822" customFormat="false" ht="89.25" hidden="false" customHeight="false" outlineLevel="0" collapsed="false">
      <c r="E11822" s="6" t="s">
        <v>798</v>
      </c>
    </row>
    <row r="11823" customFormat="false" ht="89.25" hidden="false" customHeight="false" outlineLevel="0" collapsed="false">
      <c r="E11823" s="6" t="s">
        <v>798</v>
      </c>
    </row>
    <row r="11824" customFormat="false" ht="89.25" hidden="false" customHeight="false" outlineLevel="0" collapsed="false">
      <c r="E11824" s="6" t="s">
        <v>798</v>
      </c>
    </row>
    <row r="11825" customFormat="false" ht="89.25" hidden="false" customHeight="false" outlineLevel="0" collapsed="false">
      <c r="E11825" s="6" t="s">
        <v>798</v>
      </c>
    </row>
    <row r="11826" customFormat="false" ht="89.25" hidden="false" customHeight="false" outlineLevel="0" collapsed="false">
      <c r="E11826" s="6" t="s">
        <v>798</v>
      </c>
    </row>
    <row r="11827" customFormat="false" ht="89.25" hidden="false" customHeight="false" outlineLevel="0" collapsed="false">
      <c r="E11827" s="6" t="s">
        <v>798</v>
      </c>
    </row>
    <row r="11828" customFormat="false" ht="89.25" hidden="false" customHeight="false" outlineLevel="0" collapsed="false">
      <c r="E11828" s="6" t="s">
        <v>798</v>
      </c>
    </row>
    <row r="11829" customFormat="false" ht="89.25" hidden="false" customHeight="false" outlineLevel="0" collapsed="false">
      <c r="E11829" s="6" t="s">
        <v>798</v>
      </c>
    </row>
    <row r="11830" customFormat="false" ht="89.25" hidden="false" customHeight="false" outlineLevel="0" collapsed="false">
      <c r="E11830" s="6" t="s">
        <v>798</v>
      </c>
    </row>
    <row r="11831" customFormat="false" ht="89.25" hidden="false" customHeight="false" outlineLevel="0" collapsed="false">
      <c r="E11831" s="6" t="s">
        <v>798</v>
      </c>
    </row>
    <row r="11832" customFormat="false" ht="89.25" hidden="false" customHeight="false" outlineLevel="0" collapsed="false">
      <c r="E11832" s="6" t="s">
        <v>798</v>
      </c>
    </row>
    <row r="11833" customFormat="false" ht="89.25" hidden="false" customHeight="false" outlineLevel="0" collapsed="false">
      <c r="E11833" s="6" t="s">
        <v>798</v>
      </c>
    </row>
    <row r="11834" customFormat="false" ht="89.25" hidden="false" customHeight="false" outlineLevel="0" collapsed="false">
      <c r="E11834" s="6" t="s">
        <v>798</v>
      </c>
    </row>
    <row r="11835" customFormat="false" ht="89.25" hidden="false" customHeight="false" outlineLevel="0" collapsed="false">
      <c r="E11835" s="6" t="s">
        <v>798</v>
      </c>
    </row>
    <row r="11836" customFormat="false" ht="89.25" hidden="false" customHeight="false" outlineLevel="0" collapsed="false">
      <c r="E11836" s="6" t="s">
        <v>798</v>
      </c>
    </row>
    <row r="11837" customFormat="false" ht="89.25" hidden="false" customHeight="false" outlineLevel="0" collapsed="false">
      <c r="E11837" s="6" t="s">
        <v>798</v>
      </c>
    </row>
    <row r="11838" customFormat="false" ht="89.25" hidden="false" customHeight="false" outlineLevel="0" collapsed="false">
      <c r="E11838" s="6" t="s">
        <v>798</v>
      </c>
    </row>
    <row r="11839" customFormat="false" ht="89.25" hidden="false" customHeight="false" outlineLevel="0" collapsed="false">
      <c r="E11839" s="6" t="s">
        <v>798</v>
      </c>
    </row>
    <row r="11840" customFormat="false" ht="89.25" hidden="false" customHeight="false" outlineLevel="0" collapsed="false">
      <c r="E11840" s="6" t="s">
        <v>798</v>
      </c>
    </row>
    <row r="11841" customFormat="false" ht="89.25" hidden="false" customHeight="false" outlineLevel="0" collapsed="false">
      <c r="E11841" s="6" t="s">
        <v>798</v>
      </c>
    </row>
    <row r="11842" customFormat="false" ht="89.25" hidden="false" customHeight="false" outlineLevel="0" collapsed="false">
      <c r="E11842" s="6" t="s">
        <v>798</v>
      </c>
    </row>
    <row r="11843" customFormat="false" ht="89.25" hidden="false" customHeight="false" outlineLevel="0" collapsed="false">
      <c r="E11843" s="6" t="s">
        <v>798</v>
      </c>
    </row>
    <row r="11844" customFormat="false" ht="89.25" hidden="false" customHeight="false" outlineLevel="0" collapsed="false">
      <c r="E11844" s="6" t="s">
        <v>798</v>
      </c>
    </row>
    <row r="11845" customFormat="false" ht="89.25" hidden="false" customHeight="false" outlineLevel="0" collapsed="false">
      <c r="E11845" s="6" t="s">
        <v>798</v>
      </c>
    </row>
    <row r="11846" customFormat="false" ht="89.25" hidden="false" customHeight="false" outlineLevel="0" collapsed="false">
      <c r="E11846" s="6" t="s">
        <v>798</v>
      </c>
    </row>
    <row r="11847" customFormat="false" ht="89.25" hidden="false" customHeight="false" outlineLevel="0" collapsed="false">
      <c r="E11847" s="6" t="s">
        <v>798</v>
      </c>
    </row>
    <row r="11848" customFormat="false" ht="89.25" hidden="false" customHeight="false" outlineLevel="0" collapsed="false">
      <c r="E11848" s="6" t="s">
        <v>798</v>
      </c>
    </row>
    <row r="11849" customFormat="false" ht="89.25" hidden="false" customHeight="false" outlineLevel="0" collapsed="false">
      <c r="E11849" s="6" t="s">
        <v>798</v>
      </c>
    </row>
    <row r="11850" customFormat="false" ht="89.25" hidden="false" customHeight="false" outlineLevel="0" collapsed="false">
      <c r="E11850" s="6" t="s">
        <v>798</v>
      </c>
    </row>
    <row r="11851" customFormat="false" ht="89.25" hidden="false" customHeight="false" outlineLevel="0" collapsed="false">
      <c r="E11851" s="6" t="s">
        <v>798</v>
      </c>
    </row>
    <row r="11852" customFormat="false" ht="89.25" hidden="false" customHeight="false" outlineLevel="0" collapsed="false">
      <c r="E11852" s="6" t="s">
        <v>798</v>
      </c>
    </row>
    <row r="11853" customFormat="false" ht="89.25" hidden="false" customHeight="false" outlineLevel="0" collapsed="false">
      <c r="E11853" s="6" t="s">
        <v>798</v>
      </c>
    </row>
    <row r="11854" customFormat="false" ht="89.25" hidden="false" customHeight="false" outlineLevel="0" collapsed="false">
      <c r="E11854" s="6" t="s">
        <v>798</v>
      </c>
    </row>
    <row r="11855" customFormat="false" ht="89.25" hidden="false" customHeight="false" outlineLevel="0" collapsed="false">
      <c r="E11855" s="6" t="s">
        <v>798</v>
      </c>
    </row>
    <row r="11856" customFormat="false" ht="89.25" hidden="false" customHeight="false" outlineLevel="0" collapsed="false">
      <c r="E11856" s="6" t="s">
        <v>798</v>
      </c>
    </row>
    <row r="11857" customFormat="false" ht="89.25" hidden="false" customHeight="false" outlineLevel="0" collapsed="false">
      <c r="E11857" s="6" t="s">
        <v>798</v>
      </c>
    </row>
    <row r="11858" customFormat="false" ht="89.25" hidden="false" customHeight="false" outlineLevel="0" collapsed="false">
      <c r="E11858" s="6" t="s">
        <v>798</v>
      </c>
    </row>
    <row r="11859" customFormat="false" ht="89.25" hidden="false" customHeight="false" outlineLevel="0" collapsed="false">
      <c r="E11859" s="6" t="s">
        <v>798</v>
      </c>
    </row>
    <row r="11860" customFormat="false" ht="89.25" hidden="false" customHeight="false" outlineLevel="0" collapsed="false">
      <c r="E11860" s="6" t="s">
        <v>798</v>
      </c>
    </row>
    <row r="11861" customFormat="false" ht="89.25" hidden="false" customHeight="false" outlineLevel="0" collapsed="false">
      <c r="E11861" s="6" t="s">
        <v>798</v>
      </c>
    </row>
    <row r="11862" customFormat="false" ht="89.25" hidden="false" customHeight="false" outlineLevel="0" collapsed="false">
      <c r="E11862" s="6" t="s">
        <v>798</v>
      </c>
    </row>
    <row r="11863" customFormat="false" ht="89.25" hidden="false" customHeight="false" outlineLevel="0" collapsed="false">
      <c r="E11863" s="6" t="s">
        <v>798</v>
      </c>
    </row>
    <row r="11864" customFormat="false" ht="89.25" hidden="false" customHeight="false" outlineLevel="0" collapsed="false">
      <c r="E11864" s="6" t="s">
        <v>798</v>
      </c>
    </row>
    <row r="11865" customFormat="false" ht="89.25" hidden="false" customHeight="false" outlineLevel="0" collapsed="false">
      <c r="E11865" s="6" t="s">
        <v>798</v>
      </c>
    </row>
    <row r="11866" customFormat="false" ht="89.25" hidden="false" customHeight="false" outlineLevel="0" collapsed="false">
      <c r="E11866" s="6" t="s">
        <v>798</v>
      </c>
    </row>
    <row r="11867" customFormat="false" ht="89.25" hidden="false" customHeight="false" outlineLevel="0" collapsed="false">
      <c r="E11867" s="6" t="s">
        <v>798</v>
      </c>
    </row>
    <row r="11868" customFormat="false" ht="89.25" hidden="false" customHeight="false" outlineLevel="0" collapsed="false">
      <c r="E11868" s="6" t="s">
        <v>798</v>
      </c>
    </row>
    <row r="11869" customFormat="false" ht="89.25" hidden="false" customHeight="false" outlineLevel="0" collapsed="false">
      <c r="E11869" s="6" t="s">
        <v>798</v>
      </c>
    </row>
    <row r="11870" customFormat="false" ht="89.25" hidden="false" customHeight="false" outlineLevel="0" collapsed="false">
      <c r="E11870" s="6" t="s">
        <v>798</v>
      </c>
    </row>
    <row r="11871" customFormat="false" ht="89.25" hidden="false" customHeight="false" outlineLevel="0" collapsed="false">
      <c r="E11871" s="6" t="s">
        <v>798</v>
      </c>
    </row>
    <row r="11872" customFormat="false" ht="89.25" hidden="false" customHeight="false" outlineLevel="0" collapsed="false">
      <c r="E11872" s="6" t="s">
        <v>798</v>
      </c>
    </row>
    <row r="11873" customFormat="false" ht="89.25" hidden="false" customHeight="false" outlineLevel="0" collapsed="false">
      <c r="E11873" s="6" t="s">
        <v>798</v>
      </c>
    </row>
    <row r="11874" customFormat="false" ht="89.25" hidden="false" customHeight="false" outlineLevel="0" collapsed="false">
      <c r="E11874" s="6" t="s">
        <v>798</v>
      </c>
    </row>
    <row r="11875" customFormat="false" ht="89.25" hidden="false" customHeight="false" outlineLevel="0" collapsed="false">
      <c r="E11875" s="6" t="s">
        <v>798</v>
      </c>
    </row>
    <row r="11876" customFormat="false" ht="89.25" hidden="false" customHeight="false" outlineLevel="0" collapsed="false">
      <c r="E11876" s="6" t="s">
        <v>798</v>
      </c>
    </row>
    <row r="11877" customFormat="false" ht="89.25" hidden="false" customHeight="false" outlineLevel="0" collapsed="false">
      <c r="E11877" s="6" t="s">
        <v>798</v>
      </c>
    </row>
    <row r="11878" customFormat="false" ht="89.25" hidden="false" customHeight="false" outlineLevel="0" collapsed="false">
      <c r="E11878" s="6" t="s">
        <v>798</v>
      </c>
    </row>
    <row r="11879" customFormat="false" ht="89.25" hidden="false" customHeight="false" outlineLevel="0" collapsed="false">
      <c r="E11879" s="6" t="s">
        <v>798</v>
      </c>
    </row>
    <row r="11880" customFormat="false" ht="89.25" hidden="false" customHeight="false" outlineLevel="0" collapsed="false">
      <c r="E11880" s="6" t="s">
        <v>798</v>
      </c>
    </row>
    <row r="11881" customFormat="false" ht="89.25" hidden="false" customHeight="false" outlineLevel="0" collapsed="false">
      <c r="E11881" s="6" t="s">
        <v>798</v>
      </c>
    </row>
    <row r="11882" customFormat="false" ht="89.25" hidden="false" customHeight="false" outlineLevel="0" collapsed="false">
      <c r="E11882" s="6" t="s">
        <v>798</v>
      </c>
    </row>
    <row r="11883" customFormat="false" ht="89.25" hidden="false" customHeight="false" outlineLevel="0" collapsed="false">
      <c r="E11883" s="6" t="s">
        <v>798</v>
      </c>
    </row>
    <row r="11884" customFormat="false" ht="89.25" hidden="false" customHeight="false" outlineLevel="0" collapsed="false">
      <c r="E11884" s="6" t="s">
        <v>798</v>
      </c>
    </row>
    <row r="11885" customFormat="false" ht="89.25" hidden="false" customHeight="false" outlineLevel="0" collapsed="false">
      <c r="E11885" s="6" t="s">
        <v>798</v>
      </c>
    </row>
    <row r="11886" customFormat="false" ht="89.25" hidden="false" customHeight="false" outlineLevel="0" collapsed="false">
      <c r="E11886" s="6" t="s">
        <v>798</v>
      </c>
    </row>
    <row r="11887" customFormat="false" ht="89.25" hidden="false" customHeight="false" outlineLevel="0" collapsed="false">
      <c r="E11887" s="6" t="s">
        <v>798</v>
      </c>
    </row>
    <row r="11888" customFormat="false" ht="89.25" hidden="false" customHeight="false" outlineLevel="0" collapsed="false">
      <c r="E11888" s="6" t="s">
        <v>798</v>
      </c>
    </row>
    <row r="11889" customFormat="false" ht="89.25" hidden="false" customHeight="false" outlineLevel="0" collapsed="false">
      <c r="E11889" s="6" t="s">
        <v>798</v>
      </c>
    </row>
    <row r="11890" customFormat="false" ht="89.25" hidden="false" customHeight="false" outlineLevel="0" collapsed="false">
      <c r="E11890" s="6" t="s">
        <v>798</v>
      </c>
    </row>
    <row r="11891" customFormat="false" ht="89.25" hidden="false" customHeight="false" outlineLevel="0" collapsed="false">
      <c r="E11891" s="6" t="s">
        <v>798</v>
      </c>
    </row>
    <row r="11892" customFormat="false" ht="89.25" hidden="false" customHeight="false" outlineLevel="0" collapsed="false">
      <c r="E11892" s="6" t="s">
        <v>798</v>
      </c>
    </row>
    <row r="11893" customFormat="false" ht="89.25" hidden="false" customHeight="false" outlineLevel="0" collapsed="false">
      <c r="E11893" s="6" t="s">
        <v>798</v>
      </c>
    </row>
    <row r="11894" customFormat="false" ht="89.25" hidden="false" customHeight="false" outlineLevel="0" collapsed="false">
      <c r="E11894" s="6" t="s">
        <v>798</v>
      </c>
    </row>
    <row r="11895" customFormat="false" ht="89.25" hidden="false" customHeight="false" outlineLevel="0" collapsed="false">
      <c r="E11895" s="6" t="s">
        <v>798</v>
      </c>
    </row>
    <row r="11896" customFormat="false" ht="89.25" hidden="false" customHeight="false" outlineLevel="0" collapsed="false">
      <c r="E11896" s="6" t="s">
        <v>798</v>
      </c>
    </row>
    <row r="11897" customFormat="false" ht="89.25" hidden="false" customHeight="false" outlineLevel="0" collapsed="false">
      <c r="E11897" s="6" t="s">
        <v>798</v>
      </c>
    </row>
    <row r="11898" customFormat="false" ht="89.25" hidden="false" customHeight="false" outlineLevel="0" collapsed="false">
      <c r="E11898" s="6" t="s">
        <v>798</v>
      </c>
    </row>
    <row r="11899" customFormat="false" ht="89.25" hidden="false" customHeight="false" outlineLevel="0" collapsed="false">
      <c r="E11899" s="6" t="s">
        <v>798</v>
      </c>
    </row>
    <row r="11900" customFormat="false" ht="89.25" hidden="false" customHeight="false" outlineLevel="0" collapsed="false">
      <c r="E11900" s="6" t="s">
        <v>798</v>
      </c>
    </row>
    <row r="11901" customFormat="false" ht="89.25" hidden="false" customHeight="false" outlineLevel="0" collapsed="false">
      <c r="E11901" s="6" t="s">
        <v>798</v>
      </c>
    </row>
    <row r="11902" customFormat="false" ht="89.25" hidden="false" customHeight="false" outlineLevel="0" collapsed="false">
      <c r="E11902" s="6" t="s">
        <v>798</v>
      </c>
    </row>
    <row r="11903" customFormat="false" ht="89.25" hidden="false" customHeight="false" outlineLevel="0" collapsed="false">
      <c r="E11903" s="6" t="s">
        <v>798</v>
      </c>
    </row>
    <row r="11904" customFormat="false" ht="89.25" hidden="false" customHeight="false" outlineLevel="0" collapsed="false">
      <c r="E11904" s="6" t="s">
        <v>798</v>
      </c>
    </row>
    <row r="11905" customFormat="false" ht="89.25" hidden="false" customHeight="false" outlineLevel="0" collapsed="false">
      <c r="E11905" s="6" t="s">
        <v>798</v>
      </c>
    </row>
    <row r="11906" customFormat="false" ht="89.25" hidden="false" customHeight="false" outlineLevel="0" collapsed="false">
      <c r="E11906" s="6" t="s">
        <v>798</v>
      </c>
    </row>
    <row r="11907" customFormat="false" ht="89.25" hidden="false" customHeight="false" outlineLevel="0" collapsed="false">
      <c r="E11907" s="6" t="s">
        <v>798</v>
      </c>
    </row>
    <row r="11908" customFormat="false" ht="89.25" hidden="false" customHeight="false" outlineLevel="0" collapsed="false">
      <c r="E11908" s="6" t="s">
        <v>798</v>
      </c>
    </row>
    <row r="11909" customFormat="false" ht="89.25" hidden="false" customHeight="false" outlineLevel="0" collapsed="false">
      <c r="E11909" s="6" t="s">
        <v>798</v>
      </c>
    </row>
    <row r="11910" customFormat="false" ht="89.25" hidden="false" customHeight="false" outlineLevel="0" collapsed="false">
      <c r="E11910" s="6" t="s">
        <v>798</v>
      </c>
    </row>
    <row r="11911" customFormat="false" ht="89.25" hidden="false" customHeight="false" outlineLevel="0" collapsed="false">
      <c r="E11911" s="6" t="s">
        <v>798</v>
      </c>
    </row>
    <row r="11912" customFormat="false" ht="89.25" hidden="false" customHeight="false" outlineLevel="0" collapsed="false">
      <c r="E11912" s="6" t="s">
        <v>798</v>
      </c>
    </row>
    <row r="11913" customFormat="false" ht="89.25" hidden="false" customHeight="false" outlineLevel="0" collapsed="false">
      <c r="E11913" s="6" t="s">
        <v>798</v>
      </c>
    </row>
    <row r="11914" customFormat="false" ht="89.25" hidden="false" customHeight="false" outlineLevel="0" collapsed="false">
      <c r="E11914" s="6" t="s">
        <v>798</v>
      </c>
    </row>
    <row r="11915" customFormat="false" ht="89.25" hidden="false" customHeight="false" outlineLevel="0" collapsed="false">
      <c r="E11915" s="6" t="s">
        <v>798</v>
      </c>
    </row>
    <row r="11916" customFormat="false" ht="89.25" hidden="false" customHeight="false" outlineLevel="0" collapsed="false">
      <c r="E11916" s="6" t="s">
        <v>798</v>
      </c>
    </row>
    <row r="11917" customFormat="false" ht="89.25" hidden="false" customHeight="false" outlineLevel="0" collapsed="false">
      <c r="E11917" s="6" t="s">
        <v>798</v>
      </c>
    </row>
    <row r="11918" customFormat="false" ht="89.25" hidden="false" customHeight="false" outlineLevel="0" collapsed="false">
      <c r="E11918" s="6" t="s">
        <v>798</v>
      </c>
    </row>
    <row r="11919" customFormat="false" ht="89.25" hidden="false" customHeight="false" outlineLevel="0" collapsed="false">
      <c r="E11919" s="6" t="s">
        <v>798</v>
      </c>
    </row>
    <row r="11920" customFormat="false" ht="89.25" hidden="false" customHeight="false" outlineLevel="0" collapsed="false">
      <c r="E11920" s="6" t="s">
        <v>798</v>
      </c>
    </row>
    <row r="11921" customFormat="false" ht="89.25" hidden="false" customHeight="false" outlineLevel="0" collapsed="false">
      <c r="E11921" s="6" t="s">
        <v>798</v>
      </c>
    </row>
    <row r="11922" customFormat="false" ht="89.25" hidden="false" customHeight="false" outlineLevel="0" collapsed="false">
      <c r="E11922" s="6" t="s">
        <v>798</v>
      </c>
    </row>
    <row r="11923" customFormat="false" ht="89.25" hidden="false" customHeight="false" outlineLevel="0" collapsed="false">
      <c r="E11923" s="6" t="s">
        <v>798</v>
      </c>
    </row>
    <row r="11924" customFormat="false" ht="89.25" hidden="false" customHeight="false" outlineLevel="0" collapsed="false">
      <c r="E11924" s="6" t="s">
        <v>798</v>
      </c>
    </row>
    <row r="11925" customFormat="false" ht="89.25" hidden="false" customHeight="false" outlineLevel="0" collapsed="false">
      <c r="E11925" s="6" t="s">
        <v>798</v>
      </c>
    </row>
    <row r="11926" customFormat="false" ht="89.25" hidden="false" customHeight="false" outlineLevel="0" collapsed="false">
      <c r="E11926" s="6" t="s">
        <v>798</v>
      </c>
    </row>
    <row r="11927" customFormat="false" ht="89.25" hidden="false" customHeight="false" outlineLevel="0" collapsed="false">
      <c r="E11927" s="6" t="s">
        <v>798</v>
      </c>
    </row>
    <row r="11928" customFormat="false" ht="89.25" hidden="false" customHeight="false" outlineLevel="0" collapsed="false">
      <c r="E11928" s="6" t="s">
        <v>798</v>
      </c>
    </row>
    <row r="11929" customFormat="false" ht="89.25" hidden="false" customHeight="false" outlineLevel="0" collapsed="false">
      <c r="E11929" s="6" t="s">
        <v>798</v>
      </c>
    </row>
    <row r="11930" customFormat="false" ht="89.25" hidden="false" customHeight="false" outlineLevel="0" collapsed="false">
      <c r="E11930" s="6" t="s">
        <v>798</v>
      </c>
    </row>
    <row r="11931" customFormat="false" ht="89.25" hidden="false" customHeight="false" outlineLevel="0" collapsed="false">
      <c r="E11931" s="6" t="s">
        <v>798</v>
      </c>
    </row>
    <row r="11932" customFormat="false" ht="89.25" hidden="false" customHeight="false" outlineLevel="0" collapsed="false">
      <c r="E11932" s="6" t="s">
        <v>798</v>
      </c>
    </row>
    <row r="11933" customFormat="false" ht="89.25" hidden="false" customHeight="false" outlineLevel="0" collapsed="false">
      <c r="E11933" s="6" t="s">
        <v>798</v>
      </c>
    </row>
    <row r="11934" customFormat="false" ht="89.25" hidden="false" customHeight="false" outlineLevel="0" collapsed="false">
      <c r="E11934" s="6" t="s">
        <v>798</v>
      </c>
    </row>
    <row r="11935" customFormat="false" ht="89.25" hidden="false" customHeight="false" outlineLevel="0" collapsed="false">
      <c r="E11935" s="6" t="s">
        <v>798</v>
      </c>
    </row>
    <row r="11936" customFormat="false" ht="89.25" hidden="false" customHeight="false" outlineLevel="0" collapsed="false">
      <c r="E11936" s="6" t="s">
        <v>798</v>
      </c>
    </row>
    <row r="11937" customFormat="false" ht="89.25" hidden="false" customHeight="false" outlineLevel="0" collapsed="false">
      <c r="E11937" s="6" t="s">
        <v>798</v>
      </c>
    </row>
    <row r="11938" customFormat="false" ht="89.25" hidden="false" customHeight="false" outlineLevel="0" collapsed="false">
      <c r="E11938" s="6" t="s">
        <v>798</v>
      </c>
    </row>
    <row r="11939" customFormat="false" ht="89.25" hidden="false" customHeight="false" outlineLevel="0" collapsed="false">
      <c r="E11939" s="6" t="s">
        <v>798</v>
      </c>
    </row>
    <row r="11940" customFormat="false" ht="89.25" hidden="false" customHeight="false" outlineLevel="0" collapsed="false">
      <c r="E11940" s="6" t="s">
        <v>798</v>
      </c>
    </row>
    <row r="11941" customFormat="false" ht="89.25" hidden="false" customHeight="false" outlineLevel="0" collapsed="false">
      <c r="E11941" s="6" t="s">
        <v>798</v>
      </c>
    </row>
    <row r="11942" customFormat="false" ht="89.25" hidden="false" customHeight="false" outlineLevel="0" collapsed="false">
      <c r="E11942" s="6" t="s">
        <v>798</v>
      </c>
    </row>
    <row r="11943" customFormat="false" ht="89.25" hidden="false" customHeight="false" outlineLevel="0" collapsed="false">
      <c r="E11943" s="6" t="s">
        <v>798</v>
      </c>
    </row>
    <row r="11944" customFormat="false" ht="89.25" hidden="false" customHeight="false" outlineLevel="0" collapsed="false">
      <c r="E11944" s="6" t="s">
        <v>798</v>
      </c>
    </row>
    <row r="11945" customFormat="false" ht="89.25" hidden="false" customHeight="false" outlineLevel="0" collapsed="false">
      <c r="E11945" s="6" t="s">
        <v>798</v>
      </c>
    </row>
    <row r="11946" customFormat="false" ht="89.25" hidden="false" customHeight="false" outlineLevel="0" collapsed="false">
      <c r="E11946" s="6" t="s">
        <v>798</v>
      </c>
    </row>
    <row r="11947" customFormat="false" ht="89.25" hidden="false" customHeight="false" outlineLevel="0" collapsed="false">
      <c r="E11947" s="6" t="s">
        <v>798</v>
      </c>
    </row>
    <row r="11948" customFormat="false" ht="89.25" hidden="false" customHeight="false" outlineLevel="0" collapsed="false">
      <c r="E11948" s="6" t="s">
        <v>798</v>
      </c>
    </row>
    <row r="11949" customFormat="false" ht="89.25" hidden="false" customHeight="false" outlineLevel="0" collapsed="false">
      <c r="E11949" s="6" t="s">
        <v>798</v>
      </c>
    </row>
    <row r="11950" customFormat="false" ht="89.25" hidden="false" customHeight="false" outlineLevel="0" collapsed="false">
      <c r="E11950" s="6" t="s">
        <v>798</v>
      </c>
    </row>
    <row r="11951" customFormat="false" ht="89.25" hidden="false" customHeight="false" outlineLevel="0" collapsed="false">
      <c r="E11951" s="6" t="s">
        <v>798</v>
      </c>
    </row>
    <row r="11952" customFormat="false" ht="89.25" hidden="false" customHeight="false" outlineLevel="0" collapsed="false">
      <c r="E11952" s="6" t="s">
        <v>798</v>
      </c>
    </row>
    <row r="11953" customFormat="false" ht="89.25" hidden="false" customHeight="false" outlineLevel="0" collapsed="false">
      <c r="E11953" s="6" t="s">
        <v>798</v>
      </c>
    </row>
    <row r="11954" customFormat="false" ht="89.25" hidden="false" customHeight="false" outlineLevel="0" collapsed="false">
      <c r="E11954" s="6" t="s">
        <v>798</v>
      </c>
    </row>
    <row r="11955" customFormat="false" ht="89.25" hidden="false" customHeight="false" outlineLevel="0" collapsed="false">
      <c r="E11955" s="6" t="s">
        <v>798</v>
      </c>
    </row>
    <row r="11956" customFormat="false" ht="89.25" hidden="false" customHeight="false" outlineLevel="0" collapsed="false">
      <c r="E11956" s="6" t="s">
        <v>798</v>
      </c>
    </row>
    <row r="11957" customFormat="false" ht="89.25" hidden="false" customHeight="false" outlineLevel="0" collapsed="false">
      <c r="E11957" s="6" t="s">
        <v>798</v>
      </c>
    </row>
    <row r="11958" customFormat="false" ht="89.25" hidden="false" customHeight="false" outlineLevel="0" collapsed="false">
      <c r="E11958" s="6" t="s">
        <v>798</v>
      </c>
    </row>
    <row r="11959" customFormat="false" ht="89.25" hidden="false" customHeight="false" outlineLevel="0" collapsed="false">
      <c r="E11959" s="6" t="s">
        <v>798</v>
      </c>
    </row>
    <row r="11960" customFormat="false" ht="89.25" hidden="false" customHeight="false" outlineLevel="0" collapsed="false">
      <c r="E11960" s="6" t="s">
        <v>798</v>
      </c>
    </row>
    <row r="11961" customFormat="false" ht="89.25" hidden="false" customHeight="false" outlineLevel="0" collapsed="false">
      <c r="E11961" s="6" t="s">
        <v>798</v>
      </c>
    </row>
    <row r="11962" customFormat="false" ht="89.25" hidden="false" customHeight="false" outlineLevel="0" collapsed="false">
      <c r="E11962" s="6" t="s">
        <v>798</v>
      </c>
    </row>
    <row r="11963" customFormat="false" ht="89.25" hidden="false" customHeight="false" outlineLevel="0" collapsed="false">
      <c r="E11963" s="6" t="s">
        <v>798</v>
      </c>
    </row>
    <row r="11964" customFormat="false" ht="89.25" hidden="false" customHeight="false" outlineLevel="0" collapsed="false">
      <c r="E11964" s="6" t="s">
        <v>798</v>
      </c>
    </row>
    <row r="11965" customFormat="false" ht="89.25" hidden="false" customHeight="false" outlineLevel="0" collapsed="false">
      <c r="E11965" s="6" t="s">
        <v>798</v>
      </c>
    </row>
    <row r="11966" customFormat="false" ht="89.25" hidden="false" customHeight="false" outlineLevel="0" collapsed="false">
      <c r="E11966" s="6" t="s">
        <v>798</v>
      </c>
    </row>
    <row r="11967" customFormat="false" ht="89.25" hidden="false" customHeight="false" outlineLevel="0" collapsed="false">
      <c r="E11967" s="6" t="s">
        <v>798</v>
      </c>
    </row>
    <row r="11968" customFormat="false" ht="89.25" hidden="false" customHeight="false" outlineLevel="0" collapsed="false">
      <c r="E11968" s="6" t="s">
        <v>798</v>
      </c>
    </row>
    <row r="11969" customFormat="false" ht="89.25" hidden="false" customHeight="false" outlineLevel="0" collapsed="false">
      <c r="E11969" s="6" t="s">
        <v>798</v>
      </c>
    </row>
    <row r="11970" customFormat="false" ht="89.25" hidden="false" customHeight="false" outlineLevel="0" collapsed="false">
      <c r="E11970" s="6" t="s">
        <v>798</v>
      </c>
    </row>
    <row r="11971" customFormat="false" ht="89.25" hidden="false" customHeight="false" outlineLevel="0" collapsed="false">
      <c r="E11971" s="6" t="s">
        <v>798</v>
      </c>
    </row>
    <row r="11972" customFormat="false" ht="89.25" hidden="false" customHeight="false" outlineLevel="0" collapsed="false">
      <c r="E11972" s="6" t="s">
        <v>798</v>
      </c>
    </row>
    <row r="11973" customFormat="false" ht="89.25" hidden="false" customHeight="false" outlineLevel="0" collapsed="false">
      <c r="E11973" s="6" t="s">
        <v>798</v>
      </c>
    </row>
    <row r="11974" customFormat="false" ht="89.25" hidden="false" customHeight="false" outlineLevel="0" collapsed="false">
      <c r="E11974" s="6" t="s">
        <v>798</v>
      </c>
    </row>
    <row r="11975" customFormat="false" ht="89.25" hidden="false" customHeight="false" outlineLevel="0" collapsed="false">
      <c r="E11975" s="6" t="s">
        <v>798</v>
      </c>
    </row>
    <row r="11976" customFormat="false" ht="89.25" hidden="false" customHeight="false" outlineLevel="0" collapsed="false">
      <c r="E11976" s="6" t="s">
        <v>798</v>
      </c>
    </row>
    <row r="11977" customFormat="false" ht="89.25" hidden="false" customHeight="false" outlineLevel="0" collapsed="false">
      <c r="E11977" s="6" t="s">
        <v>798</v>
      </c>
    </row>
    <row r="11978" customFormat="false" ht="89.25" hidden="false" customHeight="false" outlineLevel="0" collapsed="false">
      <c r="E11978" s="6" t="s">
        <v>798</v>
      </c>
    </row>
    <row r="11979" customFormat="false" ht="89.25" hidden="false" customHeight="false" outlineLevel="0" collapsed="false">
      <c r="E11979" s="6" t="s">
        <v>798</v>
      </c>
    </row>
    <row r="11980" customFormat="false" ht="89.25" hidden="false" customHeight="false" outlineLevel="0" collapsed="false">
      <c r="E11980" s="6" t="s">
        <v>798</v>
      </c>
    </row>
    <row r="11981" customFormat="false" ht="89.25" hidden="false" customHeight="false" outlineLevel="0" collapsed="false">
      <c r="E11981" s="6" t="s">
        <v>798</v>
      </c>
    </row>
    <row r="11982" customFormat="false" ht="89.25" hidden="false" customHeight="false" outlineLevel="0" collapsed="false">
      <c r="E11982" s="6" t="s">
        <v>798</v>
      </c>
    </row>
    <row r="11983" customFormat="false" ht="89.25" hidden="false" customHeight="false" outlineLevel="0" collapsed="false">
      <c r="E11983" s="6" t="s">
        <v>798</v>
      </c>
    </row>
    <row r="11984" customFormat="false" ht="89.25" hidden="false" customHeight="false" outlineLevel="0" collapsed="false">
      <c r="E11984" s="6" t="s">
        <v>798</v>
      </c>
    </row>
    <row r="11985" customFormat="false" ht="89.25" hidden="false" customHeight="false" outlineLevel="0" collapsed="false">
      <c r="E11985" s="6" t="s">
        <v>798</v>
      </c>
    </row>
    <row r="11986" customFormat="false" ht="89.25" hidden="false" customHeight="false" outlineLevel="0" collapsed="false">
      <c r="E11986" s="6" t="s">
        <v>798</v>
      </c>
    </row>
    <row r="11987" customFormat="false" ht="89.25" hidden="false" customHeight="false" outlineLevel="0" collapsed="false">
      <c r="E11987" s="6" t="s">
        <v>798</v>
      </c>
    </row>
    <row r="11988" customFormat="false" ht="89.25" hidden="false" customHeight="false" outlineLevel="0" collapsed="false">
      <c r="E11988" s="6" t="s">
        <v>798</v>
      </c>
    </row>
    <row r="11989" customFormat="false" ht="89.25" hidden="false" customHeight="false" outlineLevel="0" collapsed="false">
      <c r="E11989" s="6" t="s">
        <v>798</v>
      </c>
    </row>
    <row r="11990" customFormat="false" ht="89.25" hidden="false" customHeight="false" outlineLevel="0" collapsed="false">
      <c r="E11990" s="6" t="s">
        <v>798</v>
      </c>
    </row>
    <row r="11991" customFormat="false" ht="89.25" hidden="false" customHeight="false" outlineLevel="0" collapsed="false">
      <c r="E11991" s="6" t="s">
        <v>798</v>
      </c>
    </row>
    <row r="11992" customFormat="false" ht="89.25" hidden="false" customHeight="false" outlineLevel="0" collapsed="false">
      <c r="E11992" s="6" t="s">
        <v>798</v>
      </c>
    </row>
    <row r="11993" customFormat="false" ht="89.25" hidden="false" customHeight="false" outlineLevel="0" collapsed="false">
      <c r="E11993" s="6" t="s">
        <v>798</v>
      </c>
    </row>
    <row r="11994" customFormat="false" ht="89.25" hidden="false" customHeight="false" outlineLevel="0" collapsed="false">
      <c r="E11994" s="6" t="s">
        <v>798</v>
      </c>
    </row>
    <row r="11995" customFormat="false" ht="89.25" hidden="false" customHeight="false" outlineLevel="0" collapsed="false">
      <c r="E11995" s="6" t="s">
        <v>798</v>
      </c>
    </row>
    <row r="11996" customFormat="false" ht="89.25" hidden="false" customHeight="false" outlineLevel="0" collapsed="false">
      <c r="E11996" s="6" t="s">
        <v>798</v>
      </c>
    </row>
    <row r="11997" customFormat="false" ht="89.25" hidden="false" customHeight="false" outlineLevel="0" collapsed="false">
      <c r="E11997" s="6" t="s">
        <v>798</v>
      </c>
    </row>
    <row r="11998" customFormat="false" ht="89.25" hidden="false" customHeight="false" outlineLevel="0" collapsed="false">
      <c r="E11998" s="6" t="s">
        <v>798</v>
      </c>
    </row>
    <row r="11999" customFormat="false" ht="89.25" hidden="false" customHeight="false" outlineLevel="0" collapsed="false">
      <c r="E11999" s="6" t="s">
        <v>798</v>
      </c>
    </row>
    <row r="12000" customFormat="false" ht="89.25" hidden="false" customHeight="false" outlineLevel="0" collapsed="false">
      <c r="E12000" s="6" t="s">
        <v>798</v>
      </c>
    </row>
    <row r="12001" customFormat="false" ht="89.25" hidden="false" customHeight="false" outlineLevel="0" collapsed="false">
      <c r="E12001" s="6" t="s">
        <v>798</v>
      </c>
    </row>
    <row r="12002" customFormat="false" ht="89.25" hidden="false" customHeight="false" outlineLevel="0" collapsed="false">
      <c r="E12002" s="6" t="s">
        <v>798</v>
      </c>
    </row>
    <row r="12003" customFormat="false" ht="89.25" hidden="false" customHeight="false" outlineLevel="0" collapsed="false">
      <c r="E12003" s="6" t="s">
        <v>798</v>
      </c>
    </row>
    <row r="12004" customFormat="false" ht="89.25" hidden="false" customHeight="false" outlineLevel="0" collapsed="false">
      <c r="E12004" s="6" t="s">
        <v>798</v>
      </c>
    </row>
    <row r="12005" customFormat="false" ht="89.25" hidden="false" customHeight="false" outlineLevel="0" collapsed="false">
      <c r="E12005" s="6" t="s">
        <v>798</v>
      </c>
    </row>
    <row r="12006" customFormat="false" ht="89.25" hidden="false" customHeight="false" outlineLevel="0" collapsed="false">
      <c r="E12006" s="6" t="s">
        <v>798</v>
      </c>
    </row>
    <row r="12007" customFormat="false" ht="89.25" hidden="false" customHeight="false" outlineLevel="0" collapsed="false">
      <c r="E12007" s="6" t="s">
        <v>798</v>
      </c>
    </row>
    <row r="12008" customFormat="false" ht="89.25" hidden="false" customHeight="false" outlineLevel="0" collapsed="false">
      <c r="E12008" s="6" t="s">
        <v>798</v>
      </c>
    </row>
    <row r="12009" customFormat="false" ht="89.25" hidden="false" customHeight="false" outlineLevel="0" collapsed="false">
      <c r="E12009" s="6" t="s">
        <v>798</v>
      </c>
    </row>
    <row r="12010" customFormat="false" ht="89.25" hidden="false" customHeight="false" outlineLevel="0" collapsed="false">
      <c r="E12010" s="6" t="s">
        <v>798</v>
      </c>
    </row>
    <row r="12011" customFormat="false" ht="89.25" hidden="false" customHeight="false" outlineLevel="0" collapsed="false">
      <c r="E12011" s="6" t="s">
        <v>798</v>
      </c>
    </row>
    <row r="12012" customFormat="false" ht="89.25" hidden="false" customHeight="false" outlineLevel="0" collapsed="false">
      <c r="E12012" s="6" t="s">
        <v>798</v>
      </c>
    </row>
    <row r="12013" customFormat="false" ht="89.25" hidden="false" customHeight="false" outlineLevel="0" collapsed="false">
      <c r="E12013" s="6" t="s">
        <v>798</v>
      </c>
    </row>
    <row r="12014" customFormat="false" ht="89.25" hidden="false" customHeight="false" outlineLevel="0" collapsed="false">
      <c r="E12014" s="6" t="s">
        <v>798</v>
      </c>
    </row>
    <row r="12015" customFormat="false" ht="89.25" hidden="false" customHeight="false" outlineLevel="0" collapsed="false">
      <c r="E12015" s="6" t="s">
        <v>798</v>
      </c>
    </row>
    <row r="12016" customFormat="false" ht="89.25" hidden="false" customHeight="false" outlineLevel="0" collapsed="false">
      <c r="E12016" s="6" t="s">
        <v>798</v>
      </c>
    </row>
    <row r="12017" customFormat="false" ht="89.25" hidden="false" customHeight="false" outlineLevel="0" collapsed="false">
      <c r="E12017" s="6" t="s">
        <v>798</v>
      </c>
    </row>
    <row r="12018" customFormat="false" ht="89.25" hidden="false" customHeight="false" outlineLevel="0" collapsed="false">
      <c r="E12018" s="6" t="s">
        <v>798</v>
      </c>
    </row>
    <row r="12019" customFormat="false" ht="89.25" hidden="false" customHeight="false" outlineLevel="0" collapsed="false">
      <c r="E12019" s="6" t="s">
        <v>798</v>
      </c>
    </row>
    <row r="12020" customFormat="false" ht="89.25" hidden="false" customHeight="false" outlineLevel="0" collapsed="false">
      <c r="E12020" s="6" t="s">
        <v>798</v>
      </c>
    </row>
    <row r="12021" customFormat="false" ht="89.25" hidden="false" customHeight="false" outlineLevel="0" collapsed="false">
      <c r="E12021" s="6" t="s">
        <v>798</v>
      </c>
    </row>
    <row r="12022" customFormat="false" ht="89.25" hidden="false" customHeight="false" outlineLevel="0" collapsed="false">
      <c r="E12022" s="6" t="s">
        <v>798</v>
      </c>
    </row>
    <row r="12023" customFormat="false" ht="89.25" hidden="false" customHeight="false" outlineLevel="0" collapsed="false">
      <c r="E12023" s="6" t="s">
        <v>798</v>
      </c>
    </row>
    <row r="12024" customFormat="false" ht="89.25" hidden="false" customHeight="false" outlineLevel="0" collapsed="false">
      <c r="E12024" s="6" t="s">
        <v>798</v>
      </c>
    </row>
    <row r="12025" customFormat="false" ht="89.25" hidden="false" customHeight="false" outlineLevel="0" collapsed="false">
      <c r="E12025" s="6" t="s">
        <v>798</v>
      </c>
    </row>
    <row r="12026" customFormat="false" ht="89.25" hidden="false" customHeight="false" outlineLevel="0" collapsed="false">
      <c r="E12026" s="6" t="s">
        <v>798</v>
      </c>
    </row>
    <row r="12027" customFormat="false" ht="89.25" hidden="false" customHeight="false" outlineLevel="0" collapsed="false">
      <c r="E12027" s="6" t="s">
        <v>798</v>
      </c>
    </row>
    <row r="12028" customFormat="false" ht="89.25" hidden="false" customHeight="false" outlineLevel="0" collapsed="false">
      <c r="E12028" s="6" t="s">
        <v>798</v>
      </c>
    </row>
    <row r="12029" customFormat="false" ht="89.25" hidden="false" customHeight="false" outlineLevel="0" collapsed="false">
      <c r="E12029" s="6" t="s">
        <v>798</v>
      </c>
    </row>
    <row r="12030" customFormat="false" ht="89.25" hidden="false" customHeight="false" outlineLevel="0" collapsed="false">
      <c r="E12030" s="6" t="s">
        <v>798</v>
      </c>
    </row>
    <row r="12031" customFormat="false" ht="89.25" hidden="false" customHeight="false" outlineLevel="0" collapsed="false">
      <c r="E12031" s="6" t="s">
        <v>798</v>
      </c>
    </row>
    <row r="12032" customFormat="false" ht="89.25" hidden="false" customHeight="false" outlineLevel="0" collapsed="false">
      <c r="E12032" s="6" t="s">
        <v>798</v>
      </c>
    </row>
    <row r="12033" customFormat="false" ht="89.25" hidden="false" customHeight="false" outlineLevel="0" collapsed="false">
      <c r="E12033" s="6" t="s">
        <v>798</v>
      </c>
    </row>
    <row r="12034" customFormat="false" ht="89.25" hidden="false" customHeight="false" outlineLevel="0" collapsed="false">
      <c r="E12034" s="6" t="s">
        <v>798</v>
      </c>
    </row>
    <row r="12035" customFormat="false" ht="89.25" hidden="false" customHeight="false" outlineLevel="0" collapsed="false">
      <c r="E12035" s="6" t="s">
        <v>798</v>
      </c>
    </row>
    <row r="12036" customFormat="false" ht="89.25" hidden="false" customHeight="false" outlineLevel="0" collapsed="false">
      <c r="E12036" s="6" t="s">
        <v>798</v>
      </c>
    </row>
    <row r="12037" customFormat="false" ht="89.25" hidden="false" customHeight="false" outlineLevel="0" collapsed="false">
      <c r="E12037" s="6" t="s">
        <v>798</v>
      </c>
    </row>
    <row r="12038" customFormat="false" ht="89.25" hidden="false" customHeight="false" outlineLevel="0" collapsed="false">
      <c r="E12038" s="6" t="s">
        <v>798</v>
      </c>
    </row>
    <row r="12039" customFormat="false" ht="89.25" hidden="false" customHeight="false" outlineLevel="0" collapsed="false">
      <c r="E12039" s="6" t="s">
        <v>798</v>
      </c>
    </row>
    <row r="12040" customFormat="false" ht="89.25" hidden="false" customHeight="false" outlineLevel="0" collapsed="false">
      <c r="E12040" s="6" t="s">
        <v>798</v>
      </c>
    </row>
    <row r="12041" customFormat="false" ht="89.25" hidden="false" customHeight="false" outlineLevel="0" collapsed="false">
      <c r="E12041" s="6" t="s">
        <v>798</v>
      </c>
    </row>
    <row r="12042" customFormat="false" ht="89.25" hidden="false" customHeight="false" outlineLevel="0" collapsed="false">
      <c r="E12042" s="6" t="s">
        <v>798</v>
      </c>
    </row>
    <row r="12043" customFormat="false" ht="89.25" hidden="false" customHeight="false" outlineLevel="0" collapsed="false">
      <c r="E12043" s="6" t="s">
        <v>798</v>
      </c>
    </row>
    <row r="12044" customFormat="false" ht="89.25" hidden="false" customHeight="false" outlineLevel="0" collapsed="false">
      <c r="E12044" s="6" t="s">
        <v>798</v>
      </c>
    </row>
    <row r="12045" customFormat="false" ht="89.25" hidden="false" customHeight="false" outlineLevel="0" collapsed="false">
      <c r="E12045" s="6" t="s">
        <v>798</v>
      </c>
    </row>
    <row r="12046" customFormat="false" ht="89.25" hidden="false" customHeight="false" outlineLevel="0" collapsed="false">
      <c r="E12046" s="6" t="s">
        <v>798</v>
      </c>
    </row>
    <row r="12047" customFormat="false" ht="89.25" hidden="false" customHeight="false" outlineLevel="0" collapsed="false">
      <c r="E12047" s="6" t="s">
        <v>798</v>
      </c>
    </row>
    <row r="12048" customFormat="false" ht="89.25" hidden="false" customHeight="false" outlineLevel="0" collapsed="false">
      <c r="E12048" s="6" t="s">
        <v>798</v>
      </c>
    </row>
    <row r="12049" customFormat="false" ht="89.25" hidden="false" customHeight="false" outlineLevel="0" collapsed="false">
      <c r="E12049" s="6" t="s">
        <v>798</v>
      </c>
    </row>
    <row r="12050" customFormat="false" ht="89.25" hidden="false" customHeight="false" outlineLevel="0" collapsed="false">
      <c r="E12050" s="6" t="s">
        <v>798</v>
      </c>
    </row>
    <row r="12051" customFormat="false" ht="89.25" hidden="false" customHeight="false" outlineLevel="0" collapsed="false">
      <c r="E12051" s="6" t="s">
        <v>798</v>
      </c>
    </row>
    <row r="12052" customFormat="false" ht="89.25" hidden="false" customHeight="false" outlineLevel="0" collapsed="false">
      <c r="E12052" s="6" t="s">
        <v>798</v>
      </c>
    </row>
    <row r="12053" customFormat="false" ht="89.25" hidden="false" customHeight="false" outlineLevel="0" collapsed="false">
      <c r="E12053" s="6" t="s">
        <v>798</v>
      </c>
    </row>
    <row r="12054" customFormat="false" ht="89.25" hidden="false" customHeight="false" outlineLevel="0" collapsed="false">
      <c r="E12054" s="6" t="s">
        <v>798</v>
      </c>
    </row>
    <row r="12055" customFormat="false" ht="89.25" hidden="false" customHeight="false" outlineLevel="0" collapsed="false">
      <c r="E12055" s="6" t="s">
        <v>798</v>
      </c>
    </row>
    <row r="12056" customFormat="false" ht="89.25" hidden="false" customHeight="false" outlineLevel="0" collapsed="false">
      <c r="E12056" s="6" t="s">
        <v>798</v>
      </c>
    </row>
    <row r="12057" customFormat="false" ht="89.25" hidden="false" customHeight="false" outlineLevel="0" collapsed="false">
      <c r="E12057" s="6" t="s">
        <v>798</v>
      </c>
    </row>
    <row r="12058" customFormat="false" ht="89.25" hidden="false" customHeight="false" outlineLevel="0" collapsed="false">
      <c r="E12058" s="6" t="s">
        <v>798</v>
      </c>
    </row>
    <row r="12059" customFormat="false" ht="89.25" hidden="false" customHeight="false" outlineLevel="0" collapsed="false">
      <c r="E12059" s="6" t="s">
        <v>798</v>
      </c>
    </row>
    <row r="12060" customFormat="false" ht="89.25" hidden="false" customHeight="false" outlineLevel="0" collapsed="false">
      <c r="E12060" s="6" t="s">
        <v>798</v>
      </c>
    </row>
    <row r="12061" customFormat="false" ht="89.25" hidden="false" customHeight="false" outlineLevel="0" collapsed="false">
      <c r="E12061" s="6" t="s">
        <v>798</v>
      </c>
    </row>
    <row r="12062" customFormat="false" ht="89.25" hidden="false" customHeight="false" outlineLevel="0" collapsed="false">
      <c r="E12062" s="6" t="s">
        <v>798</v>
      </c>
    </row>
    <row r="12063" customFormat="false" ht="89.25" hidden="false" customHeight="false" outlineLevel="0" collapsed="false">
      <c r="E12063" s="6" t="s">
        <v>798</v>
      </c>
    </row>
    <row r="12064" customFormat="false" ht="89.25" hidden="false" customHeight="false" outlineLevel="0" collapsed="false">
      <c r="E12064" s="6" t="s">
        <v>798</v>
      </c>
    </row>
    <row r="12065" customFormat="false" ht="89.25" hidden="false" customHeight="false" outlineLevel="0" collapsed="false">
      <c r="E12065" s="6" t="s">
        <v>798</v>
      </c>
    </row>
    <row r="12066" customFormat="false" ht="89.25" hidden="false" customHeight="false" outlineLevel="0" collapsed="false">
      <c r="E12066" s="6" t="s">
        <v>798</v>
      </c>
    </row>
    <row r="12067" customFormat="false" ht="89.25" hidden="false" customHeight="false" outlineLevel="0" collapsed="false">
      <c r="E12067" s="6" t="s">
        <v>798</v>
      </c>
    </row>
    <row r="12068" customFormat="false" ht="89.25" hidden="false" customHeight="false" outlineLevel="0" collapsed="false">
      <c r="E12068" s="6" t="s">
        <v>798</v>
      </c>
    </row>
    <row r="12069" customFormat="false" ht="89.25" hidden="false" customHeight="false" outlineLevel="0" collapsed="false">
      <c r="E12069" s="6" t="s">
        <v>798</v>
      </c>
    </row>
    <row r="12070" customFormat="false" ht="89.25" hidden="false" customHeight="false" outlineLevel="0" collapsed="false">
      <c r="E12070" s="6" t="s">
        <v>798</v>
      </c>
    </row>
    <row r="12071" customFormat="false" ht="89.25" hidden="false" customHeight="false" outlineLevel="0" collapsed="false">
      <c r="E12071" s="6" t="s">
        <v>798</v>
      </c>
    </row>
    <row r="12072" customFormat="false" ht="89.25" hidden="false" customHeight="false" outlineLevel="0" collapsed="false">
      <c r="E12072" s="6" t="s">
        <v>798</v>
      </c>
    </row>
    <row r="12073" customFormat="false" ht="89.25" hidden="false" customHeight="false" outlineLevel="0" collapsed="false">
      <c r="E12073" s="6" t="s">
        <v>798</v>
      </c>
    </row>
    <row r="12074" customFormat="false" ht="89.25" hidden="false" customHeight="false" outlineLevel="0" collapsed="false">
      <c r="E12074" s="6" t="s">
        <v>798</v>
      </c>
    </row>
    <row r="12075" customFormat="false" ht="89.25" hidden="false" customHeight="false" outlineLevel="0" collapsed="false">
      <c r="E12075" s="6" t="s">
        <v>798</v>
      </c>
    </row>
    <row r="12076" customFormat="false" ht="89.25" hidden="false" customHeight="false" outlineLevel="0" collapsed="false">
      <c r="E12076" s="6" t="s">
        <v>798</v>
      </c>
    </row>
    <row r="12077" customFormat="false" ht="89.25" hidden="false" customHeight="false" outlineLevel="0" collapsed="false">
      <c r="E12077" s="6" t="s">
        <v>798</v>
      </c>
    </row>
    <row r="12078" customFormat="false" ht="89.25" hidden="false" customHeight="false" outlineLevel="0" collapsed="false">
      <c r="E12078" s="6" t="s">
        <v>798</v>
      </c>
    </row>
    <row r="12079" customFormat="false" ht="89.25" hidden="false" customHeight="false" outlineLevel="0" collapsed="false">
      <c r="E12079" s="6" t="s">
        <v>798</v>
      </c>
    </row>
    <row r="12080" customFormat="false" ht="89.25" hidden="false" customHeight="false" outlineLevel="0" collapsed="false">
      <c r="E12080" s="6" t="s">
        <v>798</v>
      </c>
    </row>
    <row r="12081" customFormat="false" ht="89.25" hidden="false" customHeight="false" outlineLevel="0" collapsed="false">
      <c r="E12081" s="6" t="s">
        <v>798</v>
      </c>
    </row>
    <row r="12082" customFormat="false" ht="89.25" hidden="false" customHeight="false" outlineLevel="0" collapsed="false">
      <c r="E12082" s="6" t="s">
        <v>798</v>
      </c>
    </row>
    <row r="12083" customFormat="false" ht="89.25" hidden="false" customHeight="false" outlineLevel="0" collapsed="false">
      <c r="E12083" s="6" t="s">
        <v>798</v>
      </c>
    </row>
    <row r="12084" customFormat="false" ht="89.25" hidden="false" customHeight="false" outlineLevel="0" collapsed="false">
      <c r="E12084" s="6" t="s">
        <v>798</v>
      </c>
    </row>
    <row r="12085" customFormat="false" ht="89.25" hidden="false" customHeight="false" outlineLevel="0" collapsed="false">
      <c r="E12085" s="6" t="s">
        <v>798</v>
      </c>
    </row>
    <row r="12086" customFormat="false" ht="89.25" hidden="false" customHeight="false" outlineLevel="0" collapsed="false">
      <c r="E12086" s="6" t="s">
        <v>798</v>
      </c>
    </row>
    <row r="12087" customFormat="false" ht="89.25" hidden="false" customHeight="false" outlineLevel="0" collapsed="false">
      <c r="E12087" s="6" t="s">
        <v>798</v>
      </c>
    </row>
    <row r="12088" customFormat="false" ht="89.25" hidden="false" customHeight="false" outlineLevel="0" collapsed="false">
      <c r="E12088" s="6" t="s">
        <v>798</v>
      </c>
    </row>
    <row r="12089" customFormat="false" ht="89.25" hidden="false" customHeight="false" outlineLevel="0" collapsed="false">
      <c r="E12089" s="6" t="s">
        <v>798</v>
      </c>
    </row>
    <row r="12090" customFormat="false" ht="89.25" hidden="false" customHeight="false" outlineLevel="0" collapsed="false">
      <c r="E12090" s="6" t="s">
        <v>798</v>
      </c>
    </row>
    <row r="12091" customFormat="false" ht="89.25" hidden="false" customHeight="false" outlineLevel="0" collapsed="false">
      <c r="E12091" s="6" t="s">
        <v>798</v>
      </c>
    </row>
    <row r="12092" customFormat="false" ht="89.25" hidden="false" customHeight="false" outlineLevel="0" collapsed="false">
      <c r="E12092" s="6" t="s">
        <v>798</v>
      </c>
    </row>
    <row r="12093" customFormat="false" ht="89.25" hidden="false" customHeight="false" outlineLevel="0" collapsed="false">
      <c r="E12093" s="6" t="s">
        <v>798</v>
      </c>
    </row>
    <row r="12094" customFormat="false" ht="89.25" hidden="false" customHeight="false" outlineLevel="0" collapsed="false">
      <c r="E12094" s="6" t="s">
        <v>798</v>
      </c>
    </row>
    <row r="12095" customFormat="false" ht="89.25" hidden="false" customHeight="false" outlineLevel="0" collapsed="false">
      <c r="E12095" s="6" t="s">
        <v>798</v>
      </c>
    </row>
    <row r="12096" customFormat="false" ht="89.25" hidden="false" customHeight="false" outlineLevel="0" collapsed="false">
      <c r="E12096" s="6" t="s">
        <v>798</v>
      </c>
    </row>
    <row r="12097" customFormat="false" ht="89.25" hidden="false" customHeight="false" outlineLevel="0" collapsed="false">
      <c r="E12097" s="6" t="s">
        <v>798</v>
      </c>
    </row>
    <row r="12098" customFormat="false" ht="89.25" hidden="false" customHeight="false" outlineLevel="0" collapsed="false">
      <c r="E12098" s="6" t="s">
        <v>798</v>
      </c>
    </row>
    <row r="12099" customFormat="false" ht="89.25" hidden="false" customHeight="false" outlineLevel="0" collapsed="false">
      <c r="E12099" s="6" t="s">
        <v>798</v>
      </c>
    </row>
    <row r="12100" customFormat="false" ht="89.25" hidden="false" customHeight="false" outlineLevel="0" collapsed="false">
      <c r="E12100" s="6" t="s">
        <v>798</v>
      </c>
    </row>
    <row r="12101" customFormat="false" ht="89.25" hidden="false" customHeight="false" outlineLevel="0" collapsed="false">
      <c r="E12101" s="6" t="s">
        <v>798</v>
      </c>
    </row>
    <row r="12102" customFormat="false" ht="89.25" hidden="false" customHeight="false" outlineLevel="0" collapsed="false">
      <c r="E12102" s="6" t="s">
        <v>798</v>
      </c>
    </row>
    <row r="12103" customFormat="false" ht="89.25" hidden="false" customHeight="false" outlineLevel="0" collapsed="false">
      <c r="E12103" s="6" t="s">
        <v>798</v>
      </c>
    </row>
    <row r="12104" customFormat="false" ht="89.25" hidden="false" customHeight="false" outlineLevel="0" collapsed="false">
      <c r="E12104" s="6" t="s">
        <v>798</v>
      </c>
    </row>
    <row r="12105" customFormat="false" ht="89.25" hidden="false" customHeight="false" outlineLevel="0" collapsed="false">
      <c r="E12105" s="6" t="s">
        <v>798</v>
      </c>
    </row>
    <row r="12106" customFormat="false" ht="89.25" hidden="false" customHeight="false" outlineLevel="0" collapsed="false">
      <c r="E12106" s="6" t="s">
        <v>798</v>
      </c>
    </row>
    <row r="12107" customFormat="false" ht="89.25" hidden="false" customHeight="false" outlineLevel="0" collapsed="false">
      <c r="E12107" s="6" t="s">
        <v>798</v>
      </c>
    </row>
    <row r="12108" customFormat="false" ht="89.25" hidden="false" customHeight="false" outlineLevel="0" collapsed="false">
      <c r="E12108" s="6" t="s">
        <v>798</v>
      </c>
    </row>
    <row r="12109" customFormat="false" ht="89.25" hidden="false" customHeight="false" outlineLevel="0" collapsed="false">
      <c r="E12109" s="6" t="s">
        <v>798</v>
      </c>
    </row>
    <row r="12110" customFormat="false" ht="89.25" hidden="false" customHeight="false" outlineLevel="0" collapsed="false">
      <c r="E12110" s="6" t="s">
        <v>798</v>
      </c>
    </row>
    <row r="12111" customFormat="false" ht="89.25" hidden="false" customHeight="false" outlineLevel="0" collapsed="false">
      <c r="E12111" s="6" t="s">
        <v>798</v>
      </c>
    </row>
    <row r="12112" customFormat="false" ht="89.25" hidden="false" customHeight="false" outlineLevel="0" collapsed="false">
      <c r="E12112" s="6" t="s">
        <v>798</v>
      </c>
    </row>
    <row r="12113" customFormat="false" ht="89.25" hidden="false" customHeight="false" outlineLevel="0" collapsed="false">
      <c r="E12113" s="6" t="s">
        <v>798</v>
      </c>
    </row>
    <row r="12114" customFormat="false" ht="89.25" hidden="false" customHeight="false" outlineLevel="0" collapsed="false">
      <c r="E12114" s="6" t="s">
        <v>798</v>
      </c>
    </row>
    <row r="12115" customFormat="false" ht="89.25" hidden="false" customHeight="false" outlineLevel="0" collapsed="false">
      <c r="E12115" s="6" t="s">
        <v>798</v>
      </c>
    </row>
    <row r="12116" customFormat="false" ht="89.25" hidden="false" customHeight="false" outlineLevel="0" collapsed="false">
      <c r="E12116" s="6" t="s">
        <v>798</v>
      </c>
    </row>
    <row r="12117" customFormat="false" ht="89.25" hidden="false" customHeight="false" outlineLevel="0" collapsed="false">
      <c r="E12117" s="6" t="s">
        <v>798</v>
      </c>
    </row>
    <row r="12118" customFormat="false" ht="89.25" hidden="false" customHeight="false" outlineLevel="0" collapsed="false">
      <c r="E12118" s="6" t="s">
        <v>798</v>
      </c>
    </row>
    <row r="12119" customFormat="false" ht="89.25" hidden="false" customHeight="false" outlineLevel="0" collapsed="false">
      <c r="E12119" s="6" t="s">
        <v>798</v>
      </c>
    </row>
    <row r="12120" customFormat="false" ht="89.25" hidden="false" customHeight="false" outlineLevel="0" collapsed="false">
      <c r="E12120" s="6" t="s">
        <v>798</v>
      </c>
    </row>
    <row r="12121" customFormat="false" ht="89.25" hidden="false" customHeight="false" outlineLevel="0" collapsed="false">
      <c r="E12121" s="6" t="s">
        <v>798</v>
      </c>
    </row>
    <row r="12122" customFormat="false" ht="89.25" hidden="false" customHeight="false" outlineLevel="0" collapsed="false">
      <c r="E12122" s="6" t="s">
        <v>798</v>
      </c>
    </row>
    <row r="12123" customFormat="false" ht="89.25" hidden="false" customHeight="false" outlineLevel="0" collapsed="false">
      <c r="E12123" s="6" t="s">
        <v>798</v>
      </c>
    </row>
    <row r="12124" customFormat="false" ht="89.25" hidden="false" customHeight="false" outlineLevel="0" collapsed="false">
      <c r="E12124" s="6" t="s">
        <v>798</v>
      </c>
    </row>
    <row r="12125" customFormat="false" ht="89.25" hidden="false" customHeight="false" outlineLevel="0" collapsed="false">
      <c r="E12125" s="6" t="s">
        <v>798</v>
      </c>
    </row>
    <row r="12126" customFormat="false" ht="89.25" hidden="false" customHeight="false" outlineLevel="0" collapsed="false">
      <c r="E12126" s="6" t="s">
        <v>798</v>
      </c>
    </row>
    <row r="12127" customFormat="false" ht="89.25" hidden="false" customHeight="false" outlineLevel="0" collapsed="false">
      <c r="E12127" s="6" t="s">
        <v>798</v>
      </c>
    </row>
    <row r="12128" customFormat="false" ht="89.25" hidden="false" customHeight="false" outlineLevel="0" collapsed="false">
      <c r="E12128" s="6" t="s">
        <v>798</v>
      </c>
    </row>
    <row r="12129" customFormat="false" ht="89.25" hidden="false" customHeight="false" outlineLevel="0" collapsed="false">
      <c r="E12129" s="6" t="s">
        <v>798</v>
      </c>
    </row>
    <row r="12130" customFormat="false" ht="89.25" hidden="false" customHeight="false" outlineLevel="0" collapsed="false">
      <c r="E12130" s="6" t="s">
        <v>798</v>
      </c>
    </row>
    <row r="12131" customFormat="false" ht="89.25" hidden="false" customHeight="false" outlineLevel="0" collapsed="false">
      <c r="E12131" s="6" t="s">
        <v>798</v>
      </c>
    </row>
    <row r="12132" customFormat="false" ht="89.25" hidden="false" customHeight="false" outlineLevel="0" collapsed="false">
      <c r="E12132" s="6" t="s">
        <v>798</v>
      </c>
    </row>
    <row r="12133" customFormat="false" ht="89.25" hidden="false" customHeight="false" outlineLevel="0" collapsed="false">
      <c r="E12133" s="6" t="s">
        <v>798</v>
      </c>
    </row>
    <row r="12134" customFormat="false" ht="89.25" hidden="false" customHeight="false" outlineLevel="0" collapsed="false">
      <c r="E12134" s="6" t="s">
        <v>798</v>
      </c>
    </row>
    <row r="12135" customFormat="false" ht="89.25" hidden="false" customHeight="false" outlineLevel="0" collapsed="false">
      <c r="E12135" s="6" t="s">
        <v>798</v>
      </c>
    </row>
    <row r="12136" customFormat="false" ht="89.25" hidden="false" customHeight="false" outlineLevel="0" collapsed="false">
      <c r="E12136" s="6" t="s">
        <v>798</v>
      </c>
    </row>
    <row r="12137" customFormat="false" ht="89.25" hidden="false" customHeight="false" outlineLevel="0" collapsed="false">
      <c r="E12137" s="6" t="s">
        <v>798</v>
      </c>
    </row>
    <row r="12138" customFormat="false" ht="89.25" hidden="false" customHeight="false" outlineLevel="0" collapsed="false">
      <c r="E12138" s="6" t="s">
        <v>798</v>
      </c>
    </row>
    <row r="12139" customFormat="false" ht="89.25" hidden="false" customHeight="false" outlineLevel="0" collapsed="false">
      <c r="E12139" s="6" t="s">
        <v>798</v>
      </c>
    </row>
    <row r="12140" customFormat="false" ht="89.25" hidden="false" customHeight="false" outlineLevel="0" collapsed="false">
      <c r="E12140" s="6" t="s">
        <v>798</v>
      </c>
    </row>
    <row r="12141" customFormat="false" ht="89.25" hidden="false" customHeight="false" outlineLevel="0" collapsed="false">
      <c r="E12141" s="6" t="s">
        <v>798</v>
      </c>
    </row>
    <row r="12142" customFormat="false" ht="89.25" hidden="false" customHeight="false" outlineLevel="0" collapsed="false">
      <c r="E12142" s="6" t="s">
        <v>798</v>
      </c>
    </row>
    <row r="12143" customFormat="false" ht="89.25" hidden="false" customHeight="false" outlineLevel="0" collapsed="false">
      <c r="E12143" s="6" t="s">
        <v>798</v>
      </c>
    </row>
    <row r="12144" customFormat="false" ht="89.25" hidden="false" customHeight="false" outlineLevel="0" collapsed="false">
      <c r="E12144" s="6" t="s">
        <v>798</v>
      </c>
    </row>
    <row r="12145" customFormat="false" ht="89.25" hidden="false" customHeight="false" outlineLevel="0" collapsed="false">
      <c r="E12145" s="6" t="s">
        <v>798</v>
      </c>
    </row>
    <row r="12146" customFormat="false" ht="89.25" hidden="false" customHeight="false" outlineLevel="0" collapsed="false">
      <c r="E12146" s="6" t="s">
        <v>798</v>
      </c>
    </row>
    <row r="12147" customFormat="false" ht="89.25" hidden="false" customHeight="false" outlineLevel="0" collapsed="false">
      <c r="E12147" s="6" t="s">
        <v>798</v>
      </c>
    </row>
    <row r="12148" customFormat="false" ht="89.25" hidden="false" customHeight="false" outlineLevel="0" collapsed="false">
      <c r="E12148" s="6" t="s">
        <v>798</v>
      </c>
    </row>
    <row r="12149" customFormat="false" ht="89.25" hidden="false" customHeight="false" outlineLevel="0" collapsed="false">
      <c r="E12149" s="6" t="s">
        <v>798</v>
      </c>
    </row>
    <row r="12150" customFormat="false" ht="89.25" hidden="false" customHeight="false" outlineLevel="0" collapsed="false">
      <c r="E12150" s="6" t="s">
        <v>798</v>
      </c>
    </row>
    <row r="12151" customFormat="false" ht="89.25" hidden="false" customHeight="false" outlineLevel="0" collapsed="false">
      <c r="E12151" s="6" t="s">
        <v>798</v>
      </c>
    </row>
    <row r="12152" customFormat="false" ht="89.25" hidden="false" customHeight="false" outlineLevel="0" collapsed="false">
      <c r="E12152" s="6" t="s">
        <v>798</v>
      </c>
    </row>
    <row r="12153" customFormat="false" ht="89.25" hidden="false" customHeight="false" outlineLevel="0" collapsed="false">
      <c r="E12153" s="6" t="s">
        <v>798</v>
      </c>
    </row>
    <row r="12154" customFormat="false" ht="89.25" hidden="false" customHeight="false" outlineLevel="0" collapsed="false">
      <c r="E12154" s="6" t="s">
        <v>798</v>
      </c>
    </row>
    <row r="12155" customFormat="false" ht="89.25" hidden="false" customHeight="false" outlineLevel="0" collapsed="false">
      <c r="E12155" s="6" t="s">
        <v>798</v>
      </c>
    </row>
    <row r="12156" customFormat="false" ht="89.25" hidden="false" customHeight="false" outlineLevel="0" collapsed="false">
      <c r="E12156" s="6" t="s">
        <v>798</v>
      </c>
    </row>
    <row r="12157" customFormat="false" ht="89.25" hidden="false" customHeight="false" outlineLevel="0" collapsed="false">
      <c r="E12157" s="6" t="s">
        <v>798</v>
      </c>
    </row>
    <row r="12158" customFormat="false" ht="89.25" hidden="false" customHeight="false" outlineLevel="0" collapsed="false">
      <c r="E12158" s="6" t="s">
        <v>798</v>
      </c>
    </row>
    <row r="12159" customFormat="false" ht="89.25" hidden="false" customHeight="false" outlineLevel="0" collapsed="false">
      <c r="E12159" s="6" t="s">
        <v>798</v>
      </c>
    </row>
    <row r="12160" customFormat="false" ht="89.25" hidden="false" customHeight="false" outlineLevel="0" collapsed="false">
      <c r="E12160" s="6" t="s">
        <v>798</v>
      </c>
    </row>
    <row r="12161" customFormat="false" ht="89.25" hidden="false" customHeight="false" outlineLevel="0" collapsed="false">
      <c r="E12161" s="6" t="s">
        <v>798</v>
      </c>
    </row>
    <row r="12162" customFormat="false" ht="89.25" hidden="false" customHeight="false" outlineLevel="0" collapsed="false">
      <c r="E12162" s="6" t="s">
        <v>798</v>
      </c>
    </row>
    <row r="12163" customFormat="false" ht="89.25" hidden="false" customHeight="false" outlineLevel="0" collapsed="false">
      <c r="E12163" s="6" t="s">
        <v>798</v>
      </c>
    </row>
    <row r="12164" customFormat="false" ht="89.25" hidden="false" customHeight="false" outlineLevel="0" collapsed="false">
      <c r="E12164" s="6" t="s">
        <v>798</v>
      </c>
    </row>
    <row r="12165" customFormat="false" ht="89.25" hidden="false" customHeight="false" outlineLevel="0" collapsed="false">
      <c r="E12165" s="6" t="s">
        <v>798</v>
      </c>
    </row>
    <row r="12166" customFormat="false" ht="89.25" hidden="false" customHeight="false" outlineLevel="0" collapsed="false">
      <c r="E12166" s="6" t="s">
        <v>798</v>
      </c>
    </row>
    <row r="12167" customFormat="false" ht="89.25" hidden="false" customHeight="false" outlineLevel="0" collapsed="false">
      <c r="E12167" s="6" t="s">
        <v>798</v>
      </c>
    </row>
    <row r="12168" customFormat="false" ht="89.25" hidden="false" customHeight="false" outlineLevel="0" collapsed="false">
      <c r="E12168" s="6" t="s">
        <v>798</v>
      </c>
    </row>
    <row r="12169" customFormat="false" ht="89.25" hidden="false" customHeight="false" outlineLevel="0" collapsed="false">
      <c r="E12169" s="6" t="s">
        <v>798</v>
      </c>
    </row>
    <row r="12170" customFormat="false" ht="89.25" hidden="false" customHeight="false" outlineLevel="0" collapsed="false">
      <c r="E12170" s="6" t="s">
        <v>798</v>
      </c>
    </row>
    <row r="12171" customFormat="false" ht="89.25" hidden="false" customHeight="false" outlineLevel="0" collapsed="false">
      <c r="E12171" s="6" t="s">
        <v>798</v>
      </c>
    </row>
    <row r="12172" customFormat="false" ht="89.25" hidden="false" customHeight="false" outlineLevel="0" collapsed="false">
      <c r="E12172" s="6" t="s">
        <v>798</v>
      </c>
    </row>
    <row r="12173" customFormat="false" ht="89.25" hidden="false" customHeight="false" outlineLevel="0" collapsed="false">
      <c r="E12173" s="6" t="s">
        <v>798</v>
      </c>
    </row>
    <row r="12174" customFormat="false" ht="89.25" hidden="false" customHeight="false" outlineLevel="0" collapsed="false">
      <c r="E12174" s="6" t="s">
        <v>798</v>
      </c>
    </row>
    <row r="12175" customFormat="false" ht="89.25" hidden="false" customHeight="false" outlineLevel="0" collapsed="false">
      <c r="E12175" s="6" t="s">
        <v>798</v>
      </c>
    </row>
    <row r="12176" customFormat="false" ht="89.25" hidden="false" customHeight="false" outlineLevel="0" collapsed="false">
      <c r="E12176" s="6" t="s">
        <v>798</v>
      </c>
    </row>
    <row r="12177" customFormat="false" ht="89.25" hidden="false" customHeight="false" outlineLevel="0" collapsed="false">
      <c r="E12177" s="6" t="s">
        <v>798</v>
      </c>
    </row>
    <row r="12178" customFormat="false" ht="89.25" hidden="false" customHeight="false" outlineLevel="0" collapsed="false">
      <c r="E12178" s="6" t="s">
        <v>798</v>
      </c>
    </row>
    <row r="12179" customFormat="false" ht="89.25" hidden="false" customHeight="false" outlineLevel="0" collapsed="false">
      <c r="E12179" s="6" t="s">
        <v>798</v>
      </c>
    </row>
    <row r="12180" customFormat="false" ht="89.25" hidden="false" customHeight="false" outlineLevel="0" collapsed="false">
      <c r="E12180" s="6" t="s">
        <v>798</v>
      </c>
    </row>
    <row r="12181" customFormat="false" ht="89.25" hidden="false" customHeight="false" outlineLevel="0" collapsed="false">
      <c r="E12181" s="6" t="s">
        <v>798</v>
      </c>
    </row>
    <row r="12182" customFormat="false" ht="89.25" hidden="false" customHeight="false" outlineLevel="0" collapsed="false">
      <c r="E12182" s="6" t="s">
        <v>798</v>
      </c>
    </row>
    <row r="12183" customFormat="false" ht="89.25" hidden="false" customHeight="false" outlineLevel="0" collapsed="false">
      <c r="E12183" s="6" t="s">
        <v>798</v>
      </c>
    </row>
    <row r="12184" customFormat="false" ht="89.25" hidden="false" customHeight="false" outlineLevel="0" collapsed="false">
      <c r="E12184" s="6" t="s">
        <v>798</v>
      </c>
    </row>
    <row r="12185" customFormat="false" ht="89.25" hidden="false" customHeight="false" outlineLevel="0" collapsed="false">
      <c r="E12185" s="6" t="s">
        <v>798</v>
      </c>
    </row>
    <row r="12186" customFormat="false" ht="89.25" hidden="false" customHeight="false" outlineLevel="0" collapsed="false">
      <c r="E12186" s="6" t="s">
        <v>798</v>
      </c>
    </row>
    <row r="12187" customFormat="false" ht="89.25" hidden="false" customHeight="false" outlineLevel="0" collapsed="false">
      <c r="E12187" s="6" t="s">
        <v>798</v>
      </c>
    </row>
    <row r="12188" customFormat="false" ht="89.25" hidden="false" customHeight="false" outlineLevel="0" collapsed="false">
      <c r="E12188" s="6" t="s">
        <v>798</v>
      </c>
    </row>
    <row r="12189" customFormat="false" ht="89.25" hidden="false" customHeight="false" outlineLevel="0" collapsed="false">
      <c r="E12189" s="6" t="s">
        <v>798</v>
      </c>
    </row>
    <row r="12190" customFormat="false" ht="89.25" hidden="false" customHeight="false" outlineLevel="0" collapsed="false">
      <c r="E12190" s="6" t="s">
        <v>798</v>
      </c>
    </row>
    <row r="12191" customFormat="false" ht="89.25" hidden="false" customHeight="false" outlineLevel="0" collapsed="false">
      <c r="E12191" s="6" t="s">
        <v>798</v>
      </c>
    </row>
    <row r="12192" customFormat="false" ht="89.25" hidden="false" customHeight="false" outlineLevel="0" collapsed="false">
      <c r="E12192" s="6" t="s">
        <v>798</v>
      </c>
    </row>
    <row r="12193" customFormat="false" ht="89.25" hidden="false" customHeight="false" outlineLevel="0" collapsed="false">
      <c r="E12193" s="6" t="s">
        <v>798</v>
      </c>
    </row>
    <row r="12194" customFormat="false" ht="89.25" hidden="false" customHeight="false" outlineLevel="0" collapsed="false">
      <c r="E12194" s="6" t="s">
        <v>798</v>
      </c>
    </row>
    <row r="12195" customFormat="false" ht="89.25" hidden="false" customHeight="false" outlineLevel="0" collapsed="false">
      <c r="E12195" s="6" t="s">
        <v>798</v>
      </c>
    </row>
    <row r="12196" customFormat="false" ht="89.25" hidden="false" customHeight="false" outlineLevel="0" collapsed="false">
      <c r="E12196" s="6" t="s">
        <v>798</v>
      </c>
    </row>
    <row r="12197" customFormat="false" ht="89.25" hidden="false" customHeight="false" outlineLevel="0" collapsed="false">
      <c r="E12197" s="6" t="s">
        <v>798</v>
      </c>
    </row>
    <row r="12198" customFormat="false" ht="89.25" hidden="false" customHeight="false" outlineLevel="0" collapsed="false">
      <c r="E12198" s="6" t="s">
        <v>798</v>
      </c>
    </row>
    <row r="12199" customFormat="false" ht="89.25" hidden="false" customHeight="false" outlineLevel="0" collapsed="false">
      <c r="E12199" s="6" t="s">
        <v>798</v>
      </c>
    </row>
    <row r="12200" customFormat="false" ht="89.25" hidden="false" customHeight="false" outlineLevel="0" collapsed="false">
      <c r="E12200" s="6" t="s">
        <v>798</v>
      </c>
    </row>
    <row r="12201" customFormat="false" ht="89.25" hidden="false" customHeight="false" outlineLevel="0" collapsed="false">
      <c r="E12201" s="6" t="s">
        <v>798</v>
      </c>
    </row>
    <row r="12202" customFormat="false" ht="89.25" hidden="false" customHeight="false" outlineLevel="0" collapsed="false">
      <c r="E12202" s="6" t="s">
        <v>798</v>
      </c>
    </row>
    <row r="12203" customFormat="false" ht="89.25" hidden="false" customHeight="false" outlineLevel="0" collapsed="false">
      <c r="E12203" s="6" t="s">
        <v>798</v>
      </c>
    </row>
    <row r="12204" customFormat="false" ht="89.25" hidden="false" customHeight="false" outlineLevel="0" collapsed="false">
      <c r="E12204" s="6" t="s">
        <v>798</v>
      </c>
    </row>
    <row r="12205" customFormat="false" ht="89.25" hidden="false" customHeight="false" outlineLevel="0" collapsed="false">
      <c r="E12205" s="6" t="s">
        <v>798</v>
      </c>
    </row>
    <row r="12206" customFormat="false" ht="89.25" hidden="false" customHeight="false" outlineLevel="0" collapsed="false">
      <c r="E12206" s="6" t="s">
        <v>798</v>
      </c>
    </row>
    <row r="12207" customFormat="false" ht="89.25" hidden="false" customHeight="false" outlineLevel="0" collapsed="false">
      <c r="E12207" s="6" t="s">
        <v>798</v>
      </c>
    </row>
    <row r="12208" customFormat="false" ht="89.25" hidden="false" customHeight="false" outlineLevel="0" collapsed="false">
      <c r="E12208" s="6" t="s">
        <v>798</v>
      </c>
    </row>
    <row r="12209" customFormat="false" ht="89.25" hidden="false" customHeight="false" outlineLevel="0" collapsed="false">
      <c r="E12209" s="6" t="s">
        <v>798</v>
      </c>
    </row>
    <row r="12210" customFormat="false" ht="89.25" hidden="false" customHeight="false" outlineLevel="0" collapsed="false">
      <c r="E12210" s="6" t="s">
        <v>798</v>
      </c>
    </row>
    <row r="12211" customFormat="false" ht="89.25" hidden="false" customHeight="false" outlineLevel="0" collapsed="false">
      <c r="E12211" s="6" t="s">
        <v>798</v>
      </c>
    </row>
    <row r="12212" customFormat="false" ht="89.25" hidden="false" customHeight="false" outlineLevel="0" collapsed="false">
      <c r="E12212" s="6" t="s">
        <v>798</v>
      </c>
    </row>
    <row r="12213" customFormat="false" ht="89.25" hidden="false" customHeight="false" outlineLevel="0" collapsed="false">
      <c r="E12213" s="6" t="s">
        <v>798</v>
      </c>
    </row>
    <row r="12214" customFormat="false" ht="89.25" hidden="false" customHeight="false" outlineLevel="0" collapsed="false">
      <c r="E12214" s="6" t="s">
        <v>798</v>
      </c>
    </row>
    <row r="12215" customFormat="false" ht="89.25" hidden="false" customHeight="false" outlineLevel="0" collapsed="false">
      <c r="E12215" s="6" t="s">
        <v>798</v>
      </c>
    </row>
    <row r="12216" customFormat="false" ht="89.25" hidden="false" customHeight="false" outlineLevel="0" collapsed="false">
      <c r="E12216" s="6" t="s">
        <v>798</v>
      </c>
    </row>
    <row r="12217" customFormat="false" ht="89.25" hidden="false" customHeight="false" outlineLevel="0" collapsed="false">
      <c r="E12217" s="6" t="s">
        <v>798</v>
      </c>
    </row>
    <row r="12218" customFormat="false" ht="89.25" hidden="false" customHeight="false" outlineLevel="0" collapsed="false">
      <c r="E12218" s="6" t="s">
        <v>798</v>
      </c>
    </row>
    <row r="12219" customFormat="false" ht="89.25" hidden="false" customHeight="false" outlineLevel="0" collapsed="false">
      <c r="E12219" s="6" t="s">
        <v>798</v>
      </c>
    </row>
    <row r="12220" customFormat="false" ht="89.25" hidden="false" customHeight="false" outlineLevel="0" collapsed="false">
      <c r="E12220" s="6" t="s">
        <v>798</v>
      </c>
    </row>
    <row r="12221" customFormat="false" ht="89.25" hidden="false" customHeight="false" outlineLevel="0" collapsed="false">
      <c r="E12221" s="6" t="s">
        <v>798</v>
      </c>
    </row>
    <row r="12222" customFormat="false" ht="89.25" hidden="false" customHeight="false" outlineLevel="0" collapsed="false">
      <c r="E12222" s="6" t="s">
        <v>798</v>
      </c>
    </row>
    <row r="12223" customFormat="false" ht="89.25" hidden="false" customHeight="false" outlineLevel="0" collapsed="false">
      <c r="E12223" s="6" t="s">
        <v>798</v>
      </c>
    </row>
    <row r="12224" customFormat="false" ht="89.25" hidden="false" customHeight="false" outlineLevel="0" collapsed="false">
      <c r="E12224" s="6" t="s">
        <v>798</v>
      </c>
    </row>
    <row r="12225" customFormat="false" ht="89.25" hidden="false" customHeight="false" outlineLevel="0" collapsed="false">
      <c r="E12225" s="6" t="s">
        <v>798</v>
      </c>
    </row>
    <row r="12226" customFormat="false" ht="89.25" hidden="false" customHeight="false" outlineLevel="0" collapsed="false">
      <c r="E12226" s="6" t="s">
        <v>798</v>
      </c>
    </row>
    <row r="12227" customFormat="false" ht="89.25" hidden="false" customHeight="false" outlineLevel="0" collapsed="false">
      <c r="E12227" s="6" t="s">
        <v>798</v>
      </c>
    </row>
    <row r="12228" customFormat="false" ht="89.25" hidden="false" customHeight="false" outlineLevel="0" collapsed="false">
      <c r="E12228" s="6" t="s">
        <v>798</v>
      </c>
    </row>
    <row r="12229" customFormat="false" ht="89.25" hidden="false" customHeight="false" outlineLevel="0" collapsed="false">
      <c r="E12229" s="6" t="s">
        <v>798</v>
      </c>
    </row>
    <row r="12230" customFormat="false" ht="89.25" hidden="false" customHeight="false" outlineLevel="0" collapsed="false">
      <c r="E12230" s="6" t="s">
        <v>798</v>
      </c>
    </row>
    <row r="12231" customFormat="false" ht="89.25" hidden="false" customHeight="false" outlineLevel="0" collapsed="false">
      <c r="E12231" s="6" t="s">
        <v>798</v>
      </c>
    </row>
    <row r="12232" customFormat="false" ht="89.25" hidden="false" customHeight="false" outlineLevel="0" collapsed="false">
      <c r="E12232" s="6" t="s">
        <v>798</v>
      </c>
    </row>
    <row r="12233" customFormat="false" ht="89.25" hidden="false" customHeight="false" outlineLevel="0" collapsed="false">
      <c r="E12233" s="6" t="s">
        <v>798</v>
      </c>
    </row>
    <row r="12234" customFormat="false" ht="89.25" hidden="false" customHeight="false" outlineLevel="0" collapsed="false">
      <c r="E12234" s="6" t="s">
        <v>798</v>
      </c>
    </row>
    <row r="12235" customFormat="false" ht="89.25" hidden="false" customHeight="false" outlineLevel="0" collapsed="false">
      <c r="E12235" s="6" t="s">
        <v>798</v>
      </c>
    </row>
    <row r="12236" customFormat="false" ht="89.25" hidden="false" customHeight="false" outlineLevel="0" collapsed="false">
      <c r="E12236" s="6" t="s">
        <v>798</v>
      </c>
    </row>
    <row r="12237" customFormat="false" ht="89.25" hidden="false" customHeight="false" outlineLevel="0" collapsed="false">
      <c r="E12237" s="6" t="s">
        <v>798</v>
      </c>
    </row>
    <row r="12238" customFormat="false" ht="89.25" hidden="false" customHeight="false" outlineLevel="0" collapsed="false">
      <c r="E12238" s="6" t="s">
        <v>798</v>
      </c>
    </row>
    <row r="12239" customFormat="false" ht="89.25" hidden="false" customHeight="false" outlineLevel="0" collapsed="false">
      <c r="E12239" s="6" t="s">
        <v>798</v>
      </c>
    </row>
    <row r="12240" customFormat="false" ht="89.25" hidden="false" customHeight="false" outlineLevel="0" collapsed="false">
      <c r="E12240" s="6" t="s">
        <v>798</v>
      </c>
    </row>
    <row r="12241" customFormat="false" ht="89.25" hidden="false" customHeight="false" outlineLevel="0" collapsed="false">
      <c r="E12241" s="6" t="s">
        <v>798</v>
      </c>
    </row>
    <row r="12242" customFormat="false" ht="89.25" hidden="false" customHeight="false" outlineLevel="0" collapsed="false">
      <c r="E12242" s="6" t="s">
        <v>798</v>
      </c>
    </row>
    <row r="12243" customFormat="false" ht="89.25" hidden="false" customHeight="false" outlineLevel="0" collapsed="false">
      <c r="E12243" s="6" t="s">
        <v>798</v>
      </c>
    </row>
    <row r="12244" customFormat="false" ht="89.25" hidden="false" customHeight="false" outlineLevel="0" collapsed="false">
      <c r="E12244" s="6" t="s">
        <v>798</v>
      </c>
    </row>
    <row r="12245" customFormat="false" ht="89.25" hidden="false" customHeight="false" outlineLevel="0" collapsed="false">
      <c r="E12245" s="6" t="s">
        <v>798</v>
      </c>
    </row>
    <row r="12246" customFormat="false" ht="89.25" hidden="false" customHeight="false" outlineLevel="0" collapsed="false">
      <c r="E12246" s="6" t="s">
        <v>798</v>
      </c>
    </row>
    <row r="12247" customFormat="false" ht="89.25" hidden="false" customHeight="false" outlineLevel="0" collapsed="false">
      <c r="E12247" s="6" t="s">
        <v>798</v>
      </c>
    </row>
    <row r="12248" customFormat="false" ht="89.25" hidden="false" customHeight="false" outlineLevel="0" collapsed="false">
      <c r="E12248" s="6" t="s">
        <v>798</v>
      </c>
    </row>
    <row r="12249" customFormat="false" ht="89.25" hidden="false" customHeight="false" outlineLevel="0" collapsed="false">
      <c r="E12249" s="6" t="s">
        <v>798</v>
      </c>
    </row>
    <row r="12250" customFormat="false" ht="89.25" hidden="false" customHeight="false" outlineLevel="0" collapsed="false">
      <c r="E12250" s="6" t="s">
        <v>798</v>
      </c>
    </row>
    <row r="12251" customFormat="false" ht="89.25" hidden="false" customHeight="false" outlineLevel="0" collapsed="false">
      <c r="E12251" s="6" t="s">
        <v>798</v>
      </c>
    </row>
    <row r="12252" customFormat="false" ht="89.25" hidden="false" customHeight="false" outlineLevel="0" collapsed="false">
      <c r="E12252" s="6" t="s">
        <v>798</v>
      </c>
    </row>
    <row r="12253" customFormat="false" ht="89.25" hidden="false" customHeight="false" outlineLevel="0" collapsed="false">
      <c r="E12253" s="6" t="s">
        <v>798</v>
      </c>
    </row>
    <row r="12254" customFormat="false" ht="89.25" hidden="false" customHeight="false" outlineLevel="0" collapsed="false">
      <c r="E12254" s="6" t="s">
        <v>798</v>
      </c>
    </row>
    <row r="12255" customFormat="false" ht="89.25" hidden="false" customHeight="false" outlineLevel="0" collapsed="false">
      <c r="E12255" s="6" t="s">
        <v>798</v>
      </c>
    </row>
    <row r="12256" customFormat="false" ht="89.25" hidden="false" customHeight="false" outlineLevel="0" collapsed="false">
      <c r="E12256" s="6" t="s">
        <v>798</v>
      </c>
    </row>
    <row r="12257" customFormat="false" ht="89.25" hidden="false" customHeight="false" outlineLevel="0" collapsed="false">
      <c r="E12257" s="6" t="s">
        <v>798</v>
      </c>
    </row>
    <row r="12258" customFormat="false" ht="89.25" hidden="false" customHeight="false" outlineLevel="0" collapsed="false">
      <c r="E12258" s="6" t="s">
        <v>798</v>
      </c>
    </row>
    <row r="12259" customFormat="false" ht="89.25" hidden="false" customHeight="false" outlineLevel="0" collapsed="false">
      <c r="E12259" s="6" t="s">
        <v>798</v>
      </c>
    </row>
    <row r="12260" customFormat="false" ht="89.25" hidden="false" customHeight="false" outlineLevel="0" collapsed="false">
      <c r="E12260" s="6" t="s">
        <v>798</v>
      </c>
    </row>
    <row r="12261" customFormat="false" ht="89.25" hidden="false" customHeight="false" outlineLevel="0" collapsed="false">
      <c r="E12261" s="6" t="s">
        <v>798</v>
      </c>
    </row>
    <row r="12262" customFormat="false" ht="89.25" hidden="false" customHeight="false" outlineLevel="0" collapsed="false">
      <c r="E12262" s="6" t="s">
        <v>798</v>
      </c>
    </row>
    <row r="12263" customFormat="false" ht="89.25" hidden="false" customHeight="false" outlineLevel="0" collapsed="false">
      <c r="E12263" s="6" t="s">
        <v>798</v>
      </c>
    </row>
    <row r="12264" customFormat="false" ht="89.25" hidden="false" customHeight="false" outlineLevel="0" collapsed="false">
      <c r="E12264" s="6" t="s">
        <v>798</v>
      </c>
    </row>
    <row r="12265" customFormat="false" ht="89.25" hidden="false" customHeight="false" outlineLevel="0" collapsed="false">
      <c r="E12265" s="6" t="s">
        <v>798</v>
      </c>
    </row>
    <row r="12266" customFormat="false" ht="89.25" hidden="false" customHeight="false" outlineLevel="0" collapsed="false">
      <c r="E12266" s="6" t="s">
        <v>798</v>
      </c>
    </row>
    <row r="12267" customFormat="false" ht="89.25" hidden="false" customHeight="false" outlineLevel="0" collapsed="false">
      <c r="E12267" s="6" t="s">
        <v>798</v>
      </c>
    </row>
    <row r="12268" customFormat="false" ht="89.25" hidden="false" customHeight="false" outlineLevel="0" collapsed="false">
      <c r="E12268" s="6" t="s">
        <v>798</v>
      </c>
    </row>
    <row r="12269" customFormat="false" ht="89.25" hidden="false" customHeight="false" outlineLevel="0" collapsed="false">
      <c r="E12269" s="6" t="s">
        <v>798</v>
      </c>
    </row>
    <row r="12270" customFormat="false" ht="89.25" hidden="false" customHeight="false" outlineLevel="0" collapsed="false">
      <c r="E12270" s="6" t="s">
        <v>798</v>
      </c>
    </row>
    <row r="12271" customFormat="false" ht="89.25" hidden="false" customHeight="false" outlineLevel="0" collapsed="false">
      <c r="E12271" s="6" t="s">
        <v>798</v>
      </c>
    </row>
    <row r="12272" customFormat="false" ht="89.25" hidden="false" customHeight="false" outlineLevel="0" collapsed="false">
      <c r="E12272" s="6" t="s">
        <v>798</v>
      </c>
    </row>
    <row r="12273" customFormat="false" ht="89.25" hidden="false" customHeight="false" outlineLevel="0" collapsed="false">
      <c r="E12273" s="6" t="s">
        <v>798</v>
      </c>
    </row>
    <row r="12274" customFormat="false" ht="89.25" hidden="false" customHeight="false" outlineLevel="0" collapsed="false">
      <c r="E12274" s="6" t="s">
        <v>798</v>
      </c>
    </row>
    <row r="12275" customFormat="false" ht="89.25" hidden="false" customHeight="false" outlineLevel="0" collapsed="false">
      <c r="E12275" s="6" t="s">
        <v>798</v>
      </c>
    </row>
    <row r="12276" customFormat="false" ht="89.25" hidden="false" customHeight="false" outlineLevel="0" collapsed="false">
      <c r="E12276" s="6" t="s">
        <v>798</v>
      </c>
    </row>
    <row r="12277" customFormat="false" ht="89.25" hidden="false" customHeight="false" outlineLevel="0" collapsed="false">
      <c r="E12277" s="6" t="s">
        <v>798</v>
      </c>
    </row>
    <row r="12278" customFormat="false" ht="89.25" hidden="false" customHeight="false" outlineLevel="0" collapsed="false">
      <c r="E12278" s="6" t="s">
        <v>798</v>
      </c>
    </row>
    <row r="12279" customFormat="false" ht="89.25" hidden="false" customHeight="false" outlineLevel="0" collapsed="false">
      <c r="E12279" s="6" t="s">
        <v>798</v>
      </c>
    </row>
    <row r="12280" customFormat="false" ht="89.25" hidden="false" customHeight="false" outlineLevel="0" collapsed="false">
      <c r="E12280" s="6" t="s">
        <v>798</v>
      </c>
    </row>
    <row r="12281" customFormat="false" ht="89.25" hidden="false" customHeight="false" outlineLevel="0" collapsed="false">
      <c r="E12281" s="6" t="s">
        <v>798</v>
      </c>
    </row>
    <row r="12282" customFormat="false" ht="89.25" hidden="false" customHeight="false" outlineLevel="0" collapsed="false">
      <c r="E12282" s="6" t="s">
        <v>798</v>
      </c>
    </row>
    <row r="12283" customFormat="false" ht="89.25" hidden="false" customHeight="false" outlineLevel="0" collapsed="false">
      <c r="E12283" s="6" t="s">
        <v>798</v>
      </c>
    </row>
    <row r="12284" customFormat="false" ht="89.25" hidden="false" customHeight="false" outlineLevel="0" collapsed="false">
      <c r="E12284" s="6" t="s">
        <v>798</v>
      </c>
    </row>
    <row r="12285" customFormat="false" ht="89.25" hidden="false" customHeight="false" outlineLevel="0" collapsed="false">
      <c r="E12285" s="6" t="s">
        <v>798</v>
      </c>
    </row>
    <row r="12286" customFormat="false" ht="89.25" hidden="false" customHeight="false" outlineLevel="0" collapsed="false">
      <c r="E12286" s="6" t="s">
        <v>798</v>
      </c>
    </row>
    <row r="12287" customFormat="false" ht="89.25" hidden="false" customHeight="false" outlineLevel="0" collapsed="false">
      <c r="E12287" s="6" t="s">
        <v>798</v>
      </c>
    </row>
    <row r="12288" customFormat="false" ht="89.25" hidden="false" customHeight="false" outlineLevel="0" collapsed="false">
      <c r="E12288" s="6" t="s">
        <v>798</v>
      </c>
    </row>
    <row r="12289" customFormat="false" ht="89.25" hidden="false" customHeight="false" outlineLevel="0" collapsed="false">
      <c r="E12289" s="6" t="s">
        <v>798</v>
      </c>
    </row>
    <row r="12290" customFormat="false" ht="89.25" hidden="false" customHeight="false" outlineLevel="0" collapsed="false">
      <c r="E12290" s="6" t="s">
        <v>798</v>
      </c>
    </row>
    <row r="12291" customFormat="false" ht="89.25" hidden="false" customHeight="false" outlineLevel="0" collapsed="false">
      <c r="E12291" s="6" t="s">
        <v>798</v>
      </c>
    </row>
    <row r="12292" customFormat="false" ht="89.25" hidden="false" customHeight="false" outlineLevel="0" collapsed="false">
      <c r="E12292" s="6" t="s">
        <v>798</v>
      </c>
    </row>
    <row r="12293" customFormat="false" ht="89.25" hidden="false" customHeight="false" outlineLevel="0" collapsed="false">
      <c r="E12293" s="6" t="s">
        <v>798</v>
      </c>
    </row>
    <row r="12294" customFormat="false" ht="89.25" hidden="false" customHeight="false" outlineLevel="0" collapsed="false">
      <c r="E12294" s="6" t="s">
        <v>798</v>
      </c>
    </row>
    <row r="12295" customFormat="false" ht="89.25" hidden="false" customHeight="false" outlineLevel="0" collapsed="false">
      <c r="E12295" s="6" t="s">
        <v>798</v>
      </c>
    </row>
    <row r="12296" customFormat="false" ht="89.25" hidden="false" customHeight="false" outlineLevel="0" collapsed="false">
      <c r="E12296" s="6" t="s">
        <v>798</v>
      </c>
    </row>
    <row r="12297" customFormat="false" ht="89.25" hidden="false" customHeight="false" outlineLevel="0" collapsed="false">
      <c r="E12297" s="6" t="s">
        <v>798</v>
      </c>
    </row>
    <row r="12298" customFormat="false" ht="89.25" hidden="false" customHeight="false" outlineLevel="0" collapsed="false">
      <c r="E12298" s="6" t="s">
        <v>798</v>
      </c>
    </row>
    <row r="12299" customFormat="false" ht="89.25" hidden="false" customHeight="false" outlineLevel="0" collapsed="false">
      <c r="E12299" s="6" t="s">
        <v>798</v>
      </c>
    </row>
    <row r="12300" customFormat="false" ht="89.25" hidden="false" customHeight="false" outlineLevel="0" collapsed="false">
      <c r="E12300" s="6" t="s">
        <v>798</v>
      </c>
    </row>
    <row r="12301" customFormat="false" ht="89.25" hidden="false" customHeight="false" outlineLevel="0" collapsed="false">
      <c r="E12301" s="6" t="s">
        <v>798</v>
      </c>
    </row>
    <row r="12302" customFormat="false" ht="89.25" hidden="false" customHeight="false" outlineLevel="0" collapsed="false">
      <c r="E12302" s="6" t="s">
        <v>798</v>
      </c>
    </row>
    <row r="12303" customFormat="false" ht="89.25" hidden="false" customHeight="false" outlineLevel="0" collapsed="false">
      <c r="E12303" s="6" t="s">
        <v>798</v>
      </c>
    </row>
    <row r="12304" customFormat="false" ht="89.25" hidden="false" customHeight="false" outlineLevel="0" collapsed="false">
      <c r="E12304" s="6" t="s">
        <v>798</v>
      </c>
    </row>
    <row r="12305" customFormat="false" ht="89.25" hidden="false" customHeight="false" outlineLevel="0" collapsed="false">
      <c r="E12305" s="6" t="s">
        <v>798</v>
      </c>
    </row>
    <row r="12306" customFormat="false" ht="89.25" hidden="false" customHeight="false" outlineLevel="0" collapsed="false">
      <c r="E12306" s="6" t="s">
        <v>798</v>
      </c>
    </row>
    <row r="12307" customFormat="false" ht="89.25" hidden="false" customHeight="false" outlineLevel="0" collapsed="false">
      <c r="E12307" s="6" t="s">
        <v>798</v>
      </c>
    </row>
    <row r="12308" customFormat="false" ht="89.25" hidden="false" customHeight="false" outlineLevel="0" collapsed="false">
      <c r="E12308" s="6" t="s">
        <v>798</v>
      </c>
    </row>
    <row r="12309" customFormat="false" ht="89.25" hidden="false" customHeight="false" outlineLevel="0" collapsed="false">
      <c r="E12309" s="6" t="s">
        <v>798</v>
      </c>
    </row>
    <row r="12310" customFormat="false" ht="89.25" hidden="false" customHeight="false" outlineLevel="0" collapsed="false">
      <c r="E12310" s="6" t="s">
        <v>798</v>
      </c>
    </row>
    <row r="12311" customFormat="false" ht="89.25" hidden="false" customHeight="false" outlineLevel="0" collapsed="false">
      <c r="E12311" s="6" t="s">
        <v>798</v>
      </c>
    </row>
    <row r="12312" customFormat="false" ht="89.25" hidden="false" customHeight="false" outlineLevel="0" collapsed="false">
      <c r="E12312" s="6" t="s">
        <v>798</v>
      </c>
    </row>
    <row r="12313" customFormat="false" ht="89.25" hidden="false" customHeight="false" outlineLevel="0" collapsed="false">
      <c r="E12313" s="6" t="s">
        <v>798</v>
      </c>
    </row>
    <row r="12314" customFormat="false" ht="89.25" hidden="false" customHeight="false" outlineLevel="0" collapsed="false">
      <c r="E12314" s="6" t="s">
        <v>798</v>
      </c>
    </row>
    <row r="12315" customFormat="false" ht="89.25" hidden="false" customHeight="false" outlineLevel="0" collapsed="false">
      <c r="E12315" s="6" t="s">
        <v>798</v>
      </c>
    </row>
    <row r="12316" customFormat="false" ht="89.25" hidden="false" customHeight="false" outlineLevel="0" collapsed="false">
      <c r="E12316" s="6" t="s">
        <v>798</v>
      </c>
    </row>
    <row r="12317" customFormat="false" ht="89.25" hidden="false" customHeight="false" outlineLevel="0" collapsed="false">
      <c r="E12317" s="6" t="s">
        <v>798</v>
      </c>
    </row>
    <row r="12318" customFormat="false" ht="89.25" hidden="false" customHeight="false" outlineLevel="0" collapsed="false">
      <c r="E12318" s="6" t="s">
        <v>798</v>
      </c>
    </row>
    <row r="12319" customFormat="false" ht="89.25" hidden="false" customHeight="false" outlineLevel="0" collapsed="false">
      <c r="E12319" s="6" t="s">
        <v>798</v>
      </c>
    </row>
    <row r="12320" customFormat="false" ht="89.25" hidden="false" customHeight="false" outlineLevel="0" collapsed="false">
      <c r="E12320" s="6" t="s">
        <v>798</v>
      </c>
    </row>
    <row r="12321" customFormat="false" ht="89.25" hidden="false" customHeight="false" outlineLevel="0" collapsed="false">
      <c r="E12321" s="6" t="s">
        <v>798</v>
      </c>
    </row>
    <row r="12322" customFormat="false" ht="89.25" hidden="false" customHeight="false" outlineLevel="0" collapsed="false">
      <c r="E12322" s="6" t="s">
        <v>798</v>
      </c>
    </row>
    <row r="12323" customFormat="false" ht="89.25" hidden="false" customHeight="false" outlineLevel="0" collapsed="false">
      <c r="E12323" s="6" t="s">
        <v>798</v>
      </c>
    </row>
    <row r="12324" customFormat="false" ht="89.25" hidden="false" customHeight="false" outlineLevel="0" collapsed="false">
      <c r="E12324" s="6" t="s">
        <v>798</v>
      </c>
    </row>
    <row r="12325" customFormat="false" ht="89.25" hidden="false" customHeight="false" outlineLevel="0" collapsed="false">
      <c r="E12325" s="6" t="s">
        <v>798</v>
      </c>
    </row>
    <row r="12326" customFormat="false" ht="89.25" hidden="false" customHeight="false" outlineLevel="0" collapsed="false">
      <c r="E12326" s="6" t="s">
        <v>798</v>
      </c>
    </row>
    <row r="12327" customFormat="false" ht="89.25" hidden="false" customHeight="false" outlineLevel="0" collapsed="false">
      <c r="E12327" s="6" t="s">
        <v>798</v>
      </c>
    </row>
    <row r="12328" customFormat="false" ht="89.25" hidden="false" customHeight="false" outlineLevel="0" collapsed="false">
      <c r="E12328" s="6" t="s">
        <v>798</v>
      </c>
    </row>
    <row r="12329" customFormat="false" ht="89.25" hidden="false" customHeight="false" outlineLevel="0" collapsed="false">
      <c r="E12329" s="6" t="s">
        <v>798</v>
      </c>
    </row>
    <row r="12330" customFormat="false" ht="89.25" hidden="false" customHeight="false" outlineLevel="0" collapsed="false">
      <c r="E12330" s="6" t="s">
        <v>798</v>
      </c>
    </row>
    <row r="12331" customFormat="false" ht="89.25" hidden="false" customHeight="false" outlineLevel="0" collapsed="false">
      <c r="E12331" s="6" t="s">
        <v>798</v>
      </c>
    </row>
    <row r="12332" customFormat="false" ht="89.25" hidden="false" customHeight="false" outlineLevel="0" collapsed="false">
      <c r="E12332" s="6" t="s">
        <v>798</v>
      </c>
    </row>
    <row r="12333" customFormat="false" ht="89.25" hidden="false" customHeight="false" outlineLevel="0" collapsed="false">
      <c r="E12333" s="6" t="s">
        <v>798</v>
      </c>
    </row>
    <row r="12334" customFormat="false" ht="89.25" hidden="false" customHeight="false" outlineLevel="0" collapsed="false">
      <c r="E12334" s="6" t="s">
        <v>798</v>
      </c>
    </row>
    <row r="12335" customFormat="false" ht="89.25" hidden="false" customHeight="false" outlineLevel="0" collapsed="false">
      <c r="E12335" s="6" t="s">
        <v>798</v>
      </c>
    </row>
    <row r="12336" customFormat="false" ht="89.25" hidden="false" customHeight="false" outlineLevel="0" collapsed="false">
      <c r="E12336" s="6" t="s">
        <v>798</v>
      </c>
    </row>
    <row r="12337" customFormat="false" ht="89.25" hidden="false" customHeight="false" outlineLevel="0" collapsed="false">
      <c r="E12337" s="6" t="s">
        <v>798</v>
      </c>
    </row>
    <row r="12338" customFormat="false" ht="89.25" hidden="false" customHeight="false" outlineLevel="0" collapsed="false">
      <c r="E12338" s="6" t="s">
        <v>798</v>
      </c>
    </row>
    <row r="12339" customFormat="false" ht="89.25" hidden="false" customHeight="false" outlineLevel="0" collapsed="false">
      <c r="E12339" s="6" t="s">
        <v>798</v>
      </c>
    </row>
    <row r="12340" customFormat="false" ht="89.25" hidden="false" customHeight="false" outlineLevel="0" collapsed="false">
      <c r="E12340" s="6" t="s">
        <v>798</v>
      </c>
    </row>
    <row r="12341" customFormat="false" ht="89.25" hidden="false" customHeight="false" outlineLevel="0" collapsed="false">
      <c r="E12341" s="6" t="s">
        <v>798</v>
      </c>
    </row>
    <row r="12342" customFormat="false" ht="89.25" hidden="false" customHeight="false" outlineLevel="0" collapsed="false">
      <c r="E12342" s="6" t="s">
        <v>798</v>
      </c>
    </row>
    <row r="12343" customFormat="false" ht="89.25" hidden="false" customHeight="false" outlineLevel="0" collapsed="false">
      <c r="E12343" s="6" t="s">
        <v>798</v>
      </c>
    </row>
    <row r="12344" customFormat="false" ht="89.25" hidden="false" customHeight="false" outlineLevel="0" collapsed="false">
      <c r="E12344" s="6" t="s">
        <v>798</v>
      </c>
    </row>
    <row r="12345" customFormat="false" ht="89.25" hidden="false" customHeight="false" outlineLevel="0" collapsed="false">
      <c r="E12345" s="6" t="s">
        <v>798</v>
      </c>
    </row>
    <row r="12346" customFormat="false" ht="89.25" hidden="false" customHeight="false" outlineLevel="0" collapsed="false">
      <c r="E12346" s="6" t="s">
        <v>798</v>
      </c>
    </row>
    <row r="12347" customFormat="false" ht="89.25" hidden="false" customHeight="false" outlineLevel="0" collapsed="false">
      <c r="E12347" s="6" t="s">
        <v>798</v>
      </c>
    </row>
    <row r="12348" customFormat="false" ht="89.25" hidden="false" customHeight="false" outlineLevel="0" collapsed="false">
      <c r="E12348" s="6" t="s">
        <v>798</v>
      </c>
    </row>
    <row r="12349" customFormat="false" ht="89.25" hidden="false" customHeight="false" outlineLevel="0" collapsed="false">
      <c r="E12349" s="6" t="s">
        <v>798</v>
      </c>
    </row>
    <row r="12350" customFormat="false" ht="89.25" hidden="false" customHeight="false" outlineLevel="0" collapsed="false">
      <c r="E12350" s="6" t="s">
        <v>798</v>
      </c>
    </row>
    <row r="12351" customFormat="false" ht="89.25" hidden="false" customHeight="false" outlineLevel="0" collapsed="false">
      <c r="E12351" s="6" t="s">
        <v>798</v>
      </c>
    </row>
    <row r="12352" customFormat="false" ht="89.25" hidden="false" customHeight="false" outlineLevel="0" collapsed="false">
      <c r="E12352" s="6" t="s">
        <v>798</v>
      </c>
    </row>
    <row r="12353" customFormat="false" ht="89.25" hidden="false" customHeight="false" outlineLevel="0" collapsed="false">
      <c r="E12353" s="6" t="s">
        <v>798</v>
      </c>
    </row>
    <row r="12354" customFormat="false" ht="89.25" hidden="false" customHeight="false" outlineLevel="0" collapsed="false">
      <c r="E12354" s="6" t="s">
        <v>798</v>
      </c>
    </row>
    <row r="12355" customFormat="false" ht="89.25" hidden="false" customHeight="false" outlineLevel="0" collapsed="false">
      <c r="E12355" s="6" t="s">
        <v>798</v>
      </c>
    </row>
    <row r="12356" customFormat="false" ht="89.25" hidden="false" customHeight="false" outlineLevel="0" collapsed="false">
      <c r="E12356" s="6" t="s">
        <v>798</v>
      </c>
    </row>
    <row r="12357" customFormat="false" ht="89.25" hidden="false" customHeight="false" outlineLevel="0" collapsed="false">
      <c r="E12357" s="6" t="s">
        <v>798</v>
      </c>
    </row>
    <row r="12358" customFormat="false" ht="89.25" hidden="false" customHeight="false" outlineLevel="0" collapsed="false">
      <c r="E12358" s="6" t="s">
        <v>798</v>
      </c>
    </row>
    <row r="12359" customFormat="false" ht="89.25" hidden="false" customHeight="false" outlineLevel="0" collapsed="false">
      <c r="E12359" s="6" t="s">
        <v>798</v>
      </c>
    </row>
    <row r="12360" customFormat="false" ht="89.25" hidden="false" customHeight="false" outlineLevel="0" collapsed="false">
      <c r="E12360" s="6" t="s">
        <v>798</v>
      </c>
    </row>
    <row r="12361" customFormat="false" ht="89.25" hidden="false" customHeight="false" outlineLevel="0" collapsed="false">
      <c r="E12361" s="6" t="s">
        <v>798</v>
      </c>
    </row>
    <row r="12362" customFormat="false" ht="89.25" hidden="false" customHeight="false" outlineLevel="0" collapsed="false">
      <c r="E12362" s="6" t="s">
        <v>798</v>
      </c>
    </row>
    <row r="12363" customFormat="false" ht="89.25" hidden="false" customHeight="false" outlineLevel="0" collapsed="false">
      <c r="E12363" s="6" t="s">
        <v>798</v>
      </c>
    </row>
    <row r="12364" customFormat="false" ht="89.25" hidden="false" customHeight="false" outlineLevel="0" collapsed="false">
      <c r="E12364" s="6" t="s">
        <v>798</v>
      </c>
    </row>
    <row r="12365" customFormat="false" ht="89.25" hidden="false" customHeight="false" outlineLevel="0" collapsed="false">
      <c r="E12365" s="6" t="s">
        <v>798</v>
      </c>
    </row>
    <row r="12366" customFormat="false" ht="89.25" hidden="false" customHeight="false" outlineLevel="0" collapsed="false">
      <c r="E12366" s="6" t="s">
        <v>798</v>
      </c>
    </row>
    <row r="12367" customFormat="false" ht="89.25" hidden="false" customHeight="false" outlineLevel="0" collapsed="false">
      <c r="E12367" s="6" t="s">
        <v>798</v>
      </c>
    </row>
    <row r="12368" customFormat="false" ht="89.25" hidden="false" customHeight="false" outlineLevel="0" collapsed="false">
      <c r="E12368" s="6" t="s">
        <v>798</v>
      </c>
    </row>
    <row r="12369" customFormat="false" ht="89.25" hidden="false" customHeight="false" outlineLevel="0" collapsed="false">
      <c r="E12369" s="6" t="s">
        <v>798</v>
      </c>
    </row>
    <row r="12370" customFormat="false" ht="89.25" hidden="false" customHeight="false" outlineLevel="0" collapsed="false">
      <c r="E12370" s="6" t="s">
        <v>798</v>
      </c>
    </row>
    <row r="12371" customFormat="false" ht="89.25" hidden="false" customHeight="false" outlineLevel="0" collapsed="false">
      <c r="E12371" s="6" t="s">
        <v>798</v>
      </c>
    </row>
    <row r="12372" customFormat="false" ht="89.25" hidden="false" customHeight="false" outlineLevel="0" collapsed="false">
      <c r="E12372" s="6" t="s">
        <v>798</v>
      </c>
    </row>
    <row r="12373" customFormat="false" ht="89.25" hidden="false" customHeight="false" outlineLevel="0" collapsed="false">
      <c r="E12373" s="6" t="s">
        <v>798</v>
      </c>
    </row>
    <row r="12374" customFormat="false" ht="89.25" hidden="false" customHeight="false" outlineLevel="0" collapsed="false">
      <c r="E12374" s="6" t="s">
        <v>798</v>
      </c>
    </row>
    <row r="12375" customFormat="false" ht="89.25" hidden="false" customHeight="false" outlineLevel="0" collapsed="false">
      <c r="E12375" s="6" t="s">
        <v>798</v>
      </c>
    </row>
    <row r="12376" customFormat="false" ht="89.25" hidden="false" customHeight="false" outlineLevel="0" collapsed="false">
      <c r="E12376" s="6" t="s">
        <v>798</v>
      </c>
    </row>
    <row r="12377" customFormat="false" ht="89.25" hidden="false" customHeight="false" outlineLevel="0" collapsed="false">
      <c r="E12377" s="6" t="s">
        <v>798</v>
      </c>
    </row>
    <row r="12378" customFormat="false" ht="89.25" hidden="false" customHeight="false" outlineLevel="0" collapsed="false">
      <c r="E12378" s="6" t="s">
        <v>798</v>
      </c>
    </row>
    <row r="12379" customFormat="false" ht="89.25" hidden="false" customHeight="false" outlineLevel="0" collapsed="false">
      <c r="E12379" s="6" t="s">
        <v>798</v>
      </c>
    </row>
    <row r="12380" customFormat="false" ht="89.25" hidden="false" customHeight="false" outlineLevel="0" collapsed="false">
      <c r="E12380" s="6" t="s">
        <v>798</v>
      </c>
    </row>
    <row r="12381" customFormat="false" ht="89.25" hidden="false" customHeight="false" outlineLevel="0" collapsed="false">
      <c r="E12381" s="6" t="s">
        <v>798</v>
      </c>
    </row>
    <row r="12382" customFormat="false" ht="89.25" hidden="false" customHeight="false" outlineLevel="0" collapsed="false">
      <c r="E12382" s="6" t="s">
        <v>798</v>
      </c>
    </row>
    <row r="12383" customFormat="false" ht="89.25" hidden="false" customHeight="false" outlineLevel="0" collapsed="false">
      <c r="E12383" s="6" t="s">
        <v>798</v>
      </c>
    </row>
    <row r="12384" customFormat="false" ht="89.25" hidden="false" customHeight="false" outlineLevel="0" collapsed="false">
      <c r="E12384" s="6" t="s">
        <v>798</v>
      </c>
    </row>
    <row r="12385" customFormat="false" ht="89.25" hidden="false" customHeight="false" outlineLevel="0" collapsed="false">
      <c r="E12385" s="6" t="s">
        <v>798</v>
      </c>
    </row>
    <row r="12386" customFormat="false" ht="89.25" hidden="false" customHeight="false" outlineLevel="0" collapsed="false">
      <c r="E12386" s="6" t="s">
        <v>798</v>
      </c>
    </row>
    <row r="12387" customFormat="false" ht="89.25" hidden="false" customHeight="false" outlineLevel="0" collapsed="false">
      <c r="E12387" s="6" t="s">
        <v>798</v>
      </c>
    </row>
    <row r="12388" customFormat="false" ht="89.25" hidden="false" customHeight="false" outlineLevel="0" collapsed="false">
      <c r="E12388" s="6" t="s">
        <v>798</v>
      </c>
    </row>
    <row r="12389" customFormat="false" ht="89.25" hidden="false" customHeight="false" outlineLevel="0" collapsed="false">
      <c r="E12389" s="6" t="s">
        <v>798</v>
      </c>
    </row>
    <row r="12390" customFormat="false" ht="89.25" hidden="false" customHeight="false" outlineLevel="0" collapsed="false">
      <c r="E12390" s="6" t="s">
        <v>798</v>
      </c>
    </row>
    <row r="12391" customFormat="false" ht="89.25" hidden="false" customHeight="false" outlineLevel="0" collapsed="false">
      <c r="E12391" s="6" t="s">
        <v>798</v>
      </c>
    </row>
    <row r="12392" customFormat="false" ht="89.25" hidden="false" customHeight="false" outlineLevel="0" collapsed="false">
      <c r="E12392" s="6" t="s">
        <v>798</v>
      </c>
    </row>
    <row r="12393" customFormat="false" ht="89.25" hidden="false" customHeight="false" outlineLevel="0" collapsed="false">
      <c r="E12393" s="6" t="s">
        <v>798</v>
      </c>
    </row>
    <row r="12394" customFormat="false" ht="89.25" hidden="false" customHeight="false" outlineLevel="0" collapsed="false">
      <c r="E12394" s="6" t="s">
        <v>798</v>
      </c>
    </row>
    <row r="12395" customFormat="false" ht="89.25" hidden="false" customHeight="false" outlineLevel="0" collapsed="false">
      <c r="E12395" s="6" t="s">
        <v>798</v>
      </c>
    </row>
    <row r="12396" customFormat="false" ht="89.25" hidden="false" customHeight="false" outlineLevel="0" collapsed="false">
      <c r="E12396" s="6" t="s">
        <v>798</v>
      </c>
    </row>
    <row r="12397" customFormat="false" ht="89.25" hidden="false" customHeight="false" outlineLevel="0" collapsed="false">
      <c r="E12397" s="6" t="s">
        <v>798</v>
      </c>
    </row>
    <row r="12398" customFormat="false" ht="89.25" hidden="false" customHeight="false" outlineLevel="0" collapsed="false">
      <c r="E12398" s="6" t="s">
        <v>798</v>
      </c>
    </row>
    <row r="12399" customFormat="false" ht="89.25" hidden="false" customHeight="false" outlineLevel="0" collapsed="false">
      <c r="E12399" s="6" t="s">
        <v>798</v>
      </c>
    </row>
    <row r="12400" customFormat="false" ht="89.25" hidden="false" customHeight="false" outlineLevel="0" collapsed="false">
      <c r="E12400" s="6" t="s">
        <v>798</v>
      </c>
    </row>
    <row r="12401" customFormat="false" ht="89.25" hidden="false" customHeight="false" outlineLevel="0" collapsed="false">
      <c r="E12401" s="6" t="s">
        <v>798</v>
      </c>
    </row>
    <row r="12402" customFormat="false" ht="89.25" hidden="false" customHeight="false" outlineLevel="0" collapsed="false">
      <c r="E12402" s="6" t="s">
        <v>798</v>
      </c>
    </row>
    <row r="12403" customFormat="false" ht="89.25" hidden="false" customHeight="false" outlineLevel="0" collapsed="false">
      <c r="E12403" s="6" t="s">
        <v>798</v>
      </c>
    </row>
    <row r="12404" customFormat="false" ht="89.25" hidden="false" customHeight="false" outlineLevel="0" collapsed="false">
      <c r="E12404" s="6" t="s">
        <v>798</v>
      </c>
    </row>
    <row r="12405" customFormat="false" ht="89.25" hidden="false" customHeight="false" outlineLevel="0" collapsed="false">
      <c r="E12405" s="6" t="s">
        <v>798</v>
      </c>
    </row>
    <row r="12406" customFormat="false" ht="89.25" hidden="false" customHeight="false" outlineLevel="0" collapsed="false">
      <c r="E12406" s="6" t="s">
        <v>798</v>
      </c>
    </row>
    <row r="12407" customFormat="false" ht="89.25" hidden="false" customHeight="false" outlineLevel="0" collapsed="false">
      <c r="E12407" s="6" t="s">
        <v>798</v>
      </c>
    </row>
    <row r="12408" customFormat="false" ht="89.25" hidden="false" customHeight="false" outlineLevel="0" collapsed="false">
      <c r="E12408" s="6" t="s">
        <v>798</v>
      </c>
    </row>
    <row r="12409" customFormat="false" ht="89.25" hidden="false" customHeight="false" outlineLevel="0" collapsed="false">
      <c r="E12409" s="6" t="s">
        <v>798</v>
      </c>
    </row>
    <row r="12410" customFormat="false" ht="89.25" hidden="false" customHeight="false" outlineLevel="0" collapsed="false">
      <c r="E12410" s="6" t="s">
        <v>798</v>
      </c>
    </row>
    <row r="12411" customFormat="false" ht="89.25" hidden="false" customHeight="false" outlineLevel="0" collapsed="false">
      <c r="E12411" s="6" t="s">
        <v>798</v>
      </c>
    </row>
    <row r="12412" customFormat="false" ht="89.25" hidden="false" customHeight="false" outlineLevel="0" collapsed="false">
      <c r="E12412" s="6" t="s">
        <v>798</v>
      </c>
    </row>
    <row r="12413" customFormat="false" ht="89.25" hidden="false" customHeight="false" outlineLevel="0" collapsed="false">
      <c r="E12413" s="6" t="s">
        <v>798</v>
      </c>
    </row>
    <row r="12414" customFormat="false" ht="89.25" hidden="false" customHeight="false" outlineLevel="0" collapsed="false">
      <c r="E12414" s="6" t="s">
        <v>798</v>
      </c>
    </row>
    <row r="12415" customFormat="false" ht="89.25" hidden="false" customHeight="false" outlineLevel="0" collapsed="false">
      <c r="E12415" s="6" t="s">
        <v>798</v>
      </c>
    </row>
    <row r="12416" customFormat="false" ht="89.25" hidden="false" customHeight="false" outlineLevel="0" collapsed="false">
      <c r="E12416" s="6" t="s">
        <v>798</v>
      </c>
    </row>
    <row r="12417" customFormat="false" ht="89.25" hidden="false" customHeight="false" outlineLevel="0" collapsed="false">
      <c r="E12417" s="6" t="s">
        <v>798</v>
      </c>
    </row>
    <row r="12418" customFormat="false" ht="89.25" hidden="false" customHeight="false" outlineLevel="0" collapsed="false">
      <c r="E12418" s="6" t="s">
        <v>798</v>
      </c>
    </row>
    <row r="12419" customFormat="false" ht="89.25" hidden="false" customHeight="false" outlineLevel="0" collapsed="false">
      <c r="E12419" s="6" t="s">
        <v>798</v>
      </c>
    </row>
    <row r="12420" customFormat="false" ht="89.25" hidden="false" customHeight="false" outlineLevel="0" collapsed="false">
      <c r="E12420" s="6" t="s">
        <v>798</v>
      </c>
    </row>
    <row r="12421" customFormat="false" ht="89.25" hidden="false" customHeight="false" outlineLevel="0" collapsed="false">
      <c r="E12421" s="6" t="s">
        <v>798</v>
      </c>
    </row>
    <row r="12422" customFormat="false" ht="89.25" hidden="false" customHeight="false" outlineLevel="0" collapsed="false">
      <c r="E12422" s="6" t="s">
        <v>798</v>
      </c>
    </row>
    <row r="12423" customFormat="false" ht="89.25" hidden="false" customHeight="false" outlineLevel="0" collapsed="false">
      <c r="E12423" s="6" t="s">
        <v>798</v>
      </c>
    </row>
    <row r="12424" customFormat="false" ht="89.25" hidden="false" customHeight="false" outlineLevel="0" collapsed="false">
      <c r="E12424" s="6" t="s">
        <v>798</v>
      </c>
    </row>
    <row r="12425" customFormat="false" ht="89.25" hidden="false" customHeight="false" outlineLevel="0" collapsed="false">
      <c r="E12425" s="6" t="s">
        <v>798</v>
      </c>
    </row>
    <row r="12426" customFormat="false" ht="89.25" hidden="false" customHeight="false" outlineLevel="0" collapsed="false">
      <c r="E12426" s="6" t="s">
        <v>798</v>
      </c>
    </row>
    <row r="12427" customFormat="false" ht="89.25" hidden="false" customHeight="false" outlineLevel="0" collapsed="false">
      <c r="E12427" s="6" t="s">
        <v>798</v>
      </c>
    </row>
    <row r="12428" customFormat="false" ht="89.25" hidden="false" customHeight="false" outlineLevel="0" collapsed="false">
      <c r="E12428" s="6" t="s">
        <v>798</v>
      </c>
    </row>
    <row r="12429" customFormat="false" ht="89.25" hidden="false" customHeight="false" outlineLevel="0" collapsed="false">
      <c r="E12429" s="6" t="s">
        <v>798</v>
      </c>
    </row>
    <row r="12430" customFormat="false" ht="89.25" hidden="false" customHeight="false" outlineLevel="0" collapsed="false">
      <c r="E12430" s="6" t="s">
        <v>798</v>
      </c>
    </row>
    <row r="12431" customFormat="false" ht="89.25" hidden="false" customHeight="false" outlineLevel="0" collapsed="false">
      <c r="E12431" s="6" t="s">
        <v>798</v>
      </c>
    </row>
    <row r="12432" customFormat="false" ht="89.25" hidden="false" customHeight="false" outlineLevel="0" collapsed="false">
      <c r="E12432" s="6" t="s">
        <v>798</v>
      </c>
    </row>
    <row r="12433" customFormat="false" ht="89.25" hidden="false" customHeight="false" outlineLevel="0" collapsed="false">
      <c r="E12433" s="6" t="s">
        <v>798</v>
      </c>
    </row>
    <row r="12434" customFormat="false" ht="89.25" hidden="false" customHeight="false" outlineLevel="0" collapsed="false">
      <c r="E12434" s="6" t="s">
        <v>798</v>
      </c>
    </row>
    <row r="12435" customFormat="false" ht="89.25" hidden="false" customHeight="false" outlineLevel="0" collapsed="false">
      <c r="E12435" s="6" t="s">
        <v>798</v>
      </c>
    </row>
    <row r="12436" customFormat="false" ht="89.25" hidden="false" customHeight="false" outlineLevel="0" collapsed="false">
      <c r="E12436" s="6" t="s">
        <v>798</v>
      </c>
    </row>
    <row r="12437" customFormat="false" ht="89.25" hidden="false" customHeight="false" outlineLevel="0" collapsed="false">
      <c r="E12437" s="6" t="s">
        <v>798</v>
      </c>
    </row>
    <row r="12438" customFormat="false" ht="89.25" hidden="false" customHeight="false" outlineLevel="0" collapsed="false">
      <c r="E12438" s="6" t="s">
        <v>798</v>
      </c>
    </row>
    <row r="12439" customFormat="false" ht="89.25" hidden="false" customHeight="false" outlineLevel="0" collapsed="false">
      <c r="E12439" s="6" t="s">
        <v>798</v>
      </c>
    </row>
    <row r="12440" customFormat="false" ht="89.25" hidden="false" customHeight="false" outlineLevel="0" collapsed="false">
      <c r="E12440" s="6" t="s">
        <v>798</v>
      </c>
    </row>
    <row r="12441" customFormat="false" ht="89.25" hidden="false" customHeight="false" outlineLevel="0" collapsed="false">
      <c r="E12441" s="6" t="s">
        <v>798</v>
      </c>
    </row>
    <row r="12442" customFormat="false" ht="89.25" hidden="false" customHeight="false" outlineLevel="0" collapsed="false">
      <c r="E12442" s="6" t="s">
        <v>798</v>
      </c>
    </row>
    <row r="12443" customFormat="false" ht="89.25" hidden="false" customHeight="false" outlineLevel="0" collapsed="false">
      <c r="E12443" s="6" t="s">
        <v>798</v>
      </c>
    </row>
    <row r="12444" customFormat="false" ht="89.25" hidden="false" customHeight="false" outlineLevel="0" collapsed="false">
      <c r="E12444" s="6" t="s">
        <v>798</v>
      </c>
    </row>
    <row r="12445" customFormat="false" ht="89.25" hidden="false" customHeight="false" outlineLevel="0" collapsed="false">
      <c r="E12445" s="6" t="s">
        <v>798</v>
      </c>
    </row>
    <row r="12446" customFormat="false" ht="89.25" hidden="false" customHeight="false" outlineLevel="0" collapsed="false">
      <c r="E12446" s="6" t="s">
        <v>798</v>
      </c>
    </row>
    <row r="12447" customFormat="false" ht="89.25" hidden="false" customHeight="false" outlineLevel="0" collapsed="false">
      <c r="E12447" s="6" t="s">
        <v>798</v>
      </c>
    </row>
    <row r="12448" customFormat="false" ht="89.25" hidden="false" customHeight="false" outlineLevel="0" collapsed="false">
      <c r="E12448" s="6" t="s">
        <v>798</v>
      </c>
    </row>
    <row r="12449" customFormat="false" ht="89.25" hidden="false" customHeight="false" outlineLevel="0" collapsed="false">
      <c r="E12449" s="6" t="s">
        <v>798</v>
      </c>
    </row>
    <row r="12450" customFormat="false" ht="89.25" hidden="false" customHeight="false" outlineLevel="0" collapsed="false">
      <c r="E12450" s="6" t="s">
        <v>798</v>
      </c>
    </row>
    <row r="12451" customFormat="false" ht="89.25" hidden="false" customHeight="false" outlineLevel="0" collapsed="false">
      <c r="E12451" s="6" t="s">
        <v>798</v>
      </c>
    </row>
    <row r="12452" customFormat="false" ht="89.25" hidden="false" customHeight="false" outlineLevel="0" collapsed="false">
      <c r="E12452" s="6" t="s">
        <v>798</v>
      </c>
    </row>
    <row r="12453" customFormat="false" ht="89.25" hidden="false" customHeight="false" outlineLevel="0" collapsed="false">
      <c r="E12453" s="6" t="s">
        <v>798</v>
      </c>
    </row>
    <row r="12454" customFormat="false" ht="89.25" hidden="false" customHeight="false" outlineLevel="0" collapsed="false">
      <c r="E12454" s="6" t="s">
        <v>798</v>
      </c>
    </row>
    <row r="12455" customFormat="false" ht="89.25" hidden="false" customHeight="false" outlineLevel="0" collapsed="false">
      <c r="E12455" s="6" t="s">
        <v>798</v>
      </c>
    </row>
    <row r="12456" customFormat="false" ht="89.25" hidden="false" customHeight="false" outlineLevel="0" collapsed="false">
      <c r="E12456" s="6" t="s">
        <v>798</v>
      </c>
    </row>
    <row r="12457" customFormat="false" ht="89.25" hidden="false" customHeight="false" outlineLevel="0" collapsed="false">
      <c r="E12457" s="6" t="s">
        <v>798</v>
      </c>
    </row>
    <row r="12458" customFormat="false" ht="89.25" hidden="false" customHeight="false" outlineLevel="0" collapsed="false">
      <c r="E12458" s="6" t="s">
        <v>798</v>
      </c>
    </row>
    <row r="12459" customFormat="false" ht="89.25" hidden="false" customHeight="false" outlineLevel="0" collapsed="false">
      <c r="E12459" s="6" t="s">
        <v>798</v>
      </c>
    </row>
    <row r="12460" customFormat="false" ht="89.25" hidden="false" customHeight="false" outlineLevel="0" collapsed="false">
      <c r="E12460" s="6" t="s">
        <v>798</v>
      </c>
    </row>
    <row r="12461" customFormat="false" ht="89.25" hidden="false" customHeight="false" outlineLevel="0" collapsed="false">
      <c r="E12461" s="6" t="s">
        <v>798</v>
      </c>
    </row>
    <row r="12462" customFormat="false" ht="89.25" hidden="false" customHeight="false" outlineLevel="0" collapsed="false">
      <c r="E12462" s="6" t="s">
        <v>798</v>
      </c>
    </row>
    <row r="12463" customFormat="false" ht="89.25" hidden="false" customHeight="false" outlineLevel="0" collapsed="false">
      <c r="E12463" s="6" t="s">
        <v>798</v>
      </c>
    </row>
    <row r="12464" customFormat="false" ht="89.25" hidden="false" customHeight="false" outlineLevel="0" collapsed="false">
      <c r="E12464" s="6" t="s">
        <v>798</v>
      </c>
    </row>
    <row r="12465" customFormat="false" ht="89.25" hidden="false" customHeight="false" outlineLevel="0" collapsed="false">
      <c r="E12465" s="6" t="s">
        <v>798</v>
      </c>
    </row>
    <row r="12466" customFormat="false" ht="89.25" hidden="false" customHeight="false" outlineLevel="0" collapsed="false">
      <c r="E12466" s="6" t="s">
        <v>798</v>
      </c>
    </row>
    <row r="12467" customFormat="false" ht="89.25" hidden="false" customHeight="false" outlineLevel="0" collapsed="false">
      <c r="E12467" s="6" t="s">
        <v>798</v>
      </c>
    </row>
    <row r="12468" customFormat="false" ht="89.25" hidden="false" customHeight="false" outlineLevel="0" collapsed="false">
      <c r="E12468" s="6" t="s">
        <v>798</v>
      </c>
    </row>
    <row r="12469" customFormat="false" ht="89.25" hidden="false" customHeight="false" outlineLevel="0" collapsed="false">
      <c r="E12469" s="6" t="s">
        <v>798</v>
      </c>
    </row>
    <row r="12470" customFormat="false" ht="89.25" hidden="false" customHeight="false" outlineLevel="0" collapsed="false">
      <c r="E12470" s="6" t="s">
        <v>798</v>
      </c>
    </row>
    <row r="12471" customFormat="false" ht="89.25" hidden="false" customHeight="false" outlineLevel="0" collapsed="false">
      <c r="E12471" s="6" t="s">
        <v>798</v>
      </c>
    </row>
    <row r="12472" customFormat="false" ht="89.25" hidden="false" customHeight="false" outlineLevel="0" collapsed="false">
      <c r="E12472" s="6" t="s">
        <v>798</v>
      </c>
    </row>
    <row r="12473" customFormat="false" ht="89.25" hidden="false" customHeight="false" outlineLevel="0" collapsed="false">
      <c r="E12473" s="6" t="s">
        <v>798</v>
      </c>
    </row>
    <row r="12474" customFormat="false" ht="89.25" hidden="false" customHeight="false" outlineLevel="0" collapsed="false">
      <c r="E12474" s="6" t="s">
        <v>798</v>
      </c>
    </row>
    <row r="12475" customFormat="false" ht="89.25" hidden="false" customHeight="false" outlineLevel="0" collapsed="false">
      <c r="E12475" s="6" t="s">
        <v>798</v>
      </c>
    </row>
    <row r="12476" customFormat="false" ht="89.25" hidden="false" customHeight="false" outlineLevel="0" collapsed="false">
      <c r="E12476" s="6" t="s">
        <v>798</v>
      </c>
    </row>
    <row r="12477" customFormat="false" ht="89.25" hidden="false" customHeight="false" outlineLevel="0" collapsed="false">
      <c r="E12477" s="6" t="s">
        <v>798</v>
      </c>
    </row>
    <row r="12478" customFormat="false" ht="89.25" hidden="false" customHeight="false" outlineLevel="0" collapsed="false">
      <c r="E12478" s="6" t="s">
        <v>798</v>
      </c>
    </row>
    <row r="12479" customFormat="false" ht="89.25" hidden="false" customHeight="false" outlineLevel="0" collapsed="false">
      <c r="E12479" s="6" t="s">
        <v>798</v>
      </c>
    </row>
    <row r="12480" customFormat="false" ht="89.25" hidden="false" customHeight="false" outlineLevel="0" collapsed="false">
      <c r="E12480" s="6" t="s">
        <v>798</v>
      </c>
    </row>
    <row r="12481" customFormat="false" ht="89.25" hidden="false" customHeight="false" outlineLevel="0" collapsed="false">
      <c r="E12481" s="6" t="s">
        <v>798</v>
      </c>
    </row>
    <row r="12482" customFormat="false" ht="89.25" hidden="false" customHeight="false" outlineLevel="0" collapsed="false">
      <c r="E12482" s="6" t="s">
        <v>798</v>
      </c>
    </row>
    <row r="12483" customFormat="false" ht="89.25" hidden="false" customHeight="false" outlineLevel="0" collapsed="false">
      <c r="E12483" s="6" t="s">
        <v>798</v>
      </c>
    </row>
    <row r="12484" customFormat="false" ht="89.25" hidden="false" customHeight="false" outlineLevel="0" collapsed="false">
      <c r="E12484" s="6" t="s">
        <v>798</v>
      </c>
    </row>
    <row r="12485" customFormat="false" ht="89.25" hidden="false" customHeight="false" outlineLevel="0" collapsed="false">
      <c r="E12485" s="6" t="s">
        <v>798</v>
      </c>
    </row>
    <row r="12486" customFormat="false" ht="89.25" hidden="false" customHeight="false" outlineLevel="0" collapsed="false">
      <c r="E12486" s="6" t="s">
        <v>798</v>
      </c>
    </row>
    <row r="12487" customFormat="false" ht="89.25" hidden="false" customHeight="false" outlineLevel="0" collapsed="false">
      <c r="E12487" s="6" t="s">
        <v>798</v>
      </c>
    </row>
    <row r="12488" customFormat="false" ht="89.25" hidden="false" customHeight="false" outlineLevel="0" collapsed="false">
      <c r="E12488" s="6" t="s">
        <v>798</v>
      </c>
    </row>
    <row r="12489" customFormat="false" ht="89.25" hidden="false" customHeight="false" outlineLevel="0" collapsed="false">
      <c r="E12489" s="6" t="s">
        <v>798</v>
      </c>
    </row>
    <row r="12490" customFormat="false" ht="89.25" hidden="false" customHeight="false" outlineLevel="0" collapsed="false">
      <c r="E12490" s="6" t="s">
        <v>798</v>
      </c>
    </row>
    <row r="12491" customFormat="false" ht="89.25" hidden="false" customHeight="false" outlineLevel="0" collapsed="false">
      <c r="E12491" s="6" t="s">
        <v>798</v>
      </c>
    </row>
    <row r="12492" customFormat="false" ht="89.25" hidden="false" customHeight="false" outlineLevel="0" collapsed="false">
      <c r="E12492" s="6" t="s">
        <v>798</v>
      </c>
    </row>
    <row r="12493" customFormat="false" ht="89.25" hidden="false" customHeight="false" outlineLevel="0" collapsed="false">
      <c r="E12493" s="6" t="s">
        <v>798</v>
      </c>
    </row>
    <row r="12494" customFormat="false" ht="89.25" hidden="false" customHeight="false" outlineLevel="0" collapsed="false">
      <c r="E12494" s="6" t="s">
        <v>798</v>
      </c>
    </row>
    <row r="12495" customFormat="false" ht="89.25" hidden="false" customHeight="false" outlineLevel="0" collapsed="false">
      <c r="E12495" s="6" t="s">
        <v>798</v>
      </c>
    </row>
    <row r="12496" customFormat="false" ht="89.25" hidden="false" customHeight="false" outlineLevel="0" collapsed="false">
      <c r="E12496" s="6" t="s">
        <v>798</v>
      </c>
    </row>
    <row r="12497" customFormat="false" ht="89.25" hidden="false" customHeight="false" outlineLevel="0" collapsed="false">
      <c r="E12497" s="6" t="s">
        <v>798</v>
      </c>
    </row>
    <row r="12498" customFormat="false" ht="89.25" hidden="false" customHeight="false" outlineLevel="0" collapsed="false">
      <c r="E12498" s="6" t="s">
        <v>798</v>
      </c>
    </row>
    <row r="12499" customFormat="false" ht="89.25" hidden="false" customHeight="false" outlineLevel="0" collapsed="false">
      <c r="E12499" s="6" t="s">
        <v>798</v>
      </c>
    </row>
    <row r="12500" customFormat="false" ht="89.25" hidden="false" customHeight="false" outlineLevel="0" collapsed="false">
      <c r="E12500" s="6" t="s">
        <v>798</v>
      </c>
    </row>
    <row r="12501" customFormat="false" ht="89.25" hidden="false" customHeight="false" outlineLevel="0" collapsed="false">
      <c r="E12501" s="6" t="s">
        <v>798</v>
      </c>
    </row>
    <row r="12502" customFormat="false" ht="89.25" hidden="false" customHeight="false" outlineLevel="0" collapsed="false">
      <c r="E12502" s="6" t="s">
        <v>798</v>
      </c>
    </row>
    <row r="12503" customFormat="false" ht="89.25" hidden="false" customHeight="false" outlineLevel="0" collapsed="false">
      <c r="E12503" s="6" t="s">
        <v>798</v>
      </c>
    </row>
    <row r="12504" customFormat="false" ht="89.25" hidden="false" customHeight="false" outlineLevel="0" collapsed="false">
      <c r="E12504" s="6" t="s">
        <v>798</v>
      </c>
    </row>
    <row r="12505" customFormat="false" ht="89.25" hidden="false" customHeight="false" outlineLevel="0" collapsed="false">
      <c r="E12505" s="6" t="s">
        <v>798</v>
      </c>
    </row>
    <row r="12506" customFormat="false" ht="89.25" hidden="false" customHeight="false" outlineLevel="0" collapsed="false">
      <c r="E12506" s="6" t="s">
        <v>798</v>
      </c>
    </row>
    <row r="12507" customFormat="false" ht="89.25" hidden="false" customHeight="false" outlineLevel="0" collapsed="false">
      <c r="E12507" s="6" t="s">
        <v>798</v>
      </c>
    </row>
    <row r="12508" customFormat="false" ht="89.25" hidden="false" customHeight="false" outlineLevel="0" collapsed="false">
      <c r="E12508" s="6" t="s">
        <v>798</v>
      </c>
    </row>
    <row r="12509" customFormat="false" ht="89.25" hidden="false" customHeight="false" outlineLevel="0" collapsed="false">
      <c r="E12509" s="6" t="s">
        <v>798</v>
      </c>
    </row>
    <row r="12510" customFormat="false" ht="89.25" hidden="false" customHeight="false" outlineLevel="0" collapsed="false">
      <c r="E12510" s="6" t="s">
        <v>798</v>
      </c>
    </row>
    <row r="12511" customFormat="false" ht="89.25" hidden="false" customHeight="false" outlineLevel="0" collapsed="false">
      <c r="E12511" s="6" t="s">
        <v>798</v>
      </c>
    </row>
    <row r="12512" customFormat="false" ht="89.25" hidden="false" customHeight="false" outlineLevel="0" collapsed="false">
      <c r="E12512" s="6" t="s">
        <v>798</v>
      </c>
    </row>
    <row r="12513" customFormat="false" ht="89.25" hidden="false" customHeight="false" outlineLevel="0" collapsed="false">
      <c r="E12513" s="6" t="s">
        <v>798</v>
      </c>
    </row>
    <row r="12514" customFormat="false" ht="89.25" hidden="false" customHeight="false" outlineLevel="0" collapsed="false">
      <c r="E12514" s="6" t="s">
        <v>798</v>
      </c>
    </row>
    <row r="12515" customFormat="false" ht="89.25" hidden="false" customHeight="false" outlineLevel="0" collapsed="false">
      <c r="E12515" s="6" t="s">
        <v>798</v>
      </c>
    </row>
    <row r="12516" customFormat="false" ht="89.25" hidden="false" customHeight="false" outlineLevel="0" collapsed="false">
      <c r="E12516" s="6" t="s">
        <v>798</v>
      </c>
    </row>
    <row r="12517" customFormat="false" ht="89.25" hidden="false" customHeight="false" outlineLevel="0" collapsed="false">
      <c r="E12517" s="6" t="s">
        <v>798</v>
      </c>
    </row>
    <row r="12518" customFormat="false" ht="89.25" hidden="false" customHeight="false" outlineLevel="0" collapsed="false">
      <c r="E12518" s="6" t="s">
        <v>798</v>
      </c>
    </row>
    <row r="12519" customFormat="false" ht="89.25" hidden="false" customHeight="false" outlineLevel="0" collapsed="false">
      <c r="E12519" s="6" t="s">
        <v>798</v>
      </c>
    </row>
    <row r="12520" customFormat="false" ht="89.25" hidden="false" customHeight="false" outlineLevel="0" collapsed="false">
      <c r="E12520" s="6" t="s">
        <v>798</v>
      </c>
    </row>
    <row r="12521" customFormat="false" ht="89.25" hidden="false" customHeight="false" outlineLevel="0" collapsed="false">
      <c r="E12521" s="6" t="s">
        <v>798</v>
      </c>
    </row>
    <row r="12522" customFormat="false" ht="89.25" hidden="false" customHeight="false" outlineLevel="0" collapsed="false">
      <c r="E12522" s="6" t="s">
        <v>798</v>
      </c>
    </row>
    <row r="12523" customFormat="false" ht="89.25" hidden="false" customHeight="false" outlineLevel="0" collapsed="false">
      <c r="E12523" s="6" t="s">
        <v>798</v>
      </c>
    </row>
    <row r="12524" customFormat="false" ht="89.25" hidden="false" customHeight="false" outlineLevel="0" collapsed="false">
      <c r="E12524" s="6" t="s">
        <v>798</v>
      </c>
    </row>
    <row r="12525" customFormat="false" ht="89.25" hidden="false" customHeight="false" outlineLevel="0" collapsed="false">
      <c r="E12525" s="6" t="s">
        <v>798</v>
      </c>
    </row>
    <row r="12526" customFormat="false" ht="89.25" hidden="false" customHeight="false" outlineLevel="0" collapsed="false">
      <c r="E12526" s="6" t="s">
        <v>798</v>
      </c>
    </row>
    <row r="12527" customFormat="false" ht="89.25" hidden="false" customHeight="false" outlineLevel="0" collapsed="false">
      <c r="E12527" s="6" t="s">
        <v>798</v>
      </c>
    </row>
    <row r="12528" customFormat="false" ht="89.25" hidden="false" customHeight="false" outlineLevel="0" collapsed="false">
      <c r="E12528" s="6" t="s">
        <v>798</v>
      </c>
    </row>
    <row r="12529" customFormat="false" ht="89.25" hidden="false" customHeight="false" outlineLevel="0" collapsed="false">
      <c r="E12529" s="6" t="s">
        <v>798</v>
      </c>
    </row>
    <row r="12530" customFormat="false" ht="89.25" hidden="false" customHeight="false" outlineLevel="0" collapsed="false">
      <c r="E12530" s="6" t="s">
        <v>798</v>
      </c>
    </row>
    <row r="12531" customFormat="false" ht="89.25" hidden="false" customHeight="false" outlineLevel="0" collapsed="false">
      <c r="E12531" s="6" t="s">
        <v>798</v>
      </c>
    </row>
    <row r="12532" customFormat="false" ht="89.25" hidden="false" customHeight="false" outlineLevel="0" collapsed="false">
      <c r="E12532" s="6" t="s">
        <v>798</v>
      </c>
    </row>
    <row r="12533" customFormat="false" ht="89.25" hidden="false" customHeight="false" outlineLevel="0" collapsed="false">
      <c r="E12533" s="6" t="s">
        <v>798</v>
      </c>
    </row>
    <row r="12534" customFormat="false" ht="89.25" hidden="false" customHeight="false" outlineLevel="0" collapsed="false">
      <c r="E12534" s="6" t="s">
        <v>798</v>
      </c>
    </row>
    <row r="12535" customFormat="false" ht="89.25" hidden="false" customHeight="false" outlineLevel="0" collapsed="false">
      <c r="E12535" s="6" t="s">
        <v>798</v>
      </c>
    </row>
    <row r="12536" customFormat="false" ht="89.25" hidden="false" customHeight="false" outlineLevel="0" collapsed="false">
      <c r="E12536" s="6" t="s">
        <v>798</v>
      </c>
    </row>
    <row r="12537" customFormat="false" ht="89.25" hidden="false" customHeight="false" outlineLevel="0" collapsed="false">
      <c r="E12537" s="6" t="s">
        <v>798</v>
      </c>
    </row>
    <row r="12538" customFormat="false" ht="89.25" hidden="false" customHeight="false" outlineLevel="0" collapsed="false">
      <c r="E12538" s="6" t="s">
        <v>798</v>
      </c>
    </row>
    <row r="12539" customFormat="false" ht="89.25" hidden="false" customHeight="false" outlineLevel="0" collapsed="false">
      <c r="E12539" s="6" t="s">
        <v>798</v>
      </c>
    </row>
    <row r="12540" customFormat="false" ht="89.25" hidden="false" customHeight="false" outlineLevel="0" collapsed="false">
      <c r="E12540" s="6" t="s">
        <v>798</v>
      </c>
    </row>
    <row r="12541" customFormat="false" ht="89.25" hidden="false" customHeight="false" outlineLevel="0" collapsed="false">
      <c r="E12541" s="6" t="s">
        <v>798</v>
      </c>
    </row>
    <row r="12542" customFormat="false" ht="89.25" hidden="false" customHeight="false" outlineLevel="0" collapsed="false">
      <c r="E12542" s="6" t="s">
        <v>798</v>
      </c>
    </row>
    <row r="12543" customFormat="false" ht="89.25" hidden="false" customHeight="false" outlineLevel="0" collapsed="false">
      <c r="E12543" s="6" t="s">
        <v>798</v>
      </c>
    </row>
    <row r="12544" customFormat="false" ht="89.25" hidden="false" customHeight="false" outlineLevel="0" collapsed="false">
      <c r="E12544" s="6" t="s">
        <v>798</v>
      </c>
    </row>
    <row r="12545" customFormat="false" ht="89.25" hidden="false" customHeight="false" outlineLevel="0" collapsed="false">
      <c r="E12545" s="6" t="s">
        <v>798</v>
      </c>
    </row>
    <row r="12546" customFormat="false" ht="89.25" hidden="false" customHeight="false" outlineLevel="0" collapsed="false">
      <c r="E12546" s="6" t="s">
        <v>798</v>
      </c>
    </row>
    <row r="12547" customFormat="false" ht="89.25" hidden="false" customHeight="false" outlineLevel="0" collapsed="false">
      <c r="E12547" s="6" t="s">
        <v>798</v>
      </c>
    </row>
    <row r="12548" customFormat="false" ht="89.25" hidden="false" customHeight="false" outlineLevel="0" collapsed="false">
      <c r="E12548" s="6" t="s">
        <v>798</v>
      </c>
    </row>
    <row r="12549" customFormat="false" ht="89.25" hidden="false" customHeight="false" outlineLevel="0" collapsed="false">
      <c r="E12549" s="6" t="s">
        <v>798</v>
      </c>
    </row>
    <row r="12550" customFormat="false" ht="89.25" hidden="false" customHeight="false" outlineLevel="0" collapsed="false">
      <c r="E12550" s="6" t="s">
        <v>798</v>
      </c>
    </row>
    <row r="12551" customFormat="false" ht="89.25" hidden="false" customHeight="false" outlineLevel="0" collapsed="false">
      <c r="E12551" s="6" t="s">
        <v>798</v>
      </c>
    </row>
    <row r="12552" customFormat="false" ht="89.25" hidden="false" customHeight="false" outlineLevel="0" collapsed="false">
      <c r="E12552" s="6" t="s">
        <v>798</v>
      </c>
    </row>
    <row r="12553" customFormat="false" ht="89.25" hidden="false" customHeight="false" outlineLevel="0" collapsed="false">
      <c r="E12553" s="6" t="s">
        <v>798</v>
      </c>
    </row>
    <row r="12554" customFormat="false" ht="89.25" hidden="false" customHeight="false" outlineLevel="0" collapsed="false">
      <c r="E12554" s="6" t="s">
        <v>798</v>
      </c>
    </row>
    <row r="12555" customFormat="false" ht="89.25" hidden="false" customHeight="false" outlineLevel="0" collapsed="false">
      <c r="E12555" s="6" t="s">
        <v>798</v>
      </c>
    </row>
    <row r="12556" customFormat="false" ht="89.25" hidden="false" customHeight="false" outlineLevel="0" collapsed="false">
      <c r="E12556" s="6" t="s">
        <v>798</v>
      </c>
    </row>
    <row r="12557" customFormat="false" ht="89.25" hidden="false" customHeight="false" outlineLevel="0" collapsed="false">
      <c r="E12557" s="6" t="s">
        <v>798</v>
      </c>
    </row>
    <row r="12558" customFormat="false" ht="89.25" hidden="false" customHeight="false" outlineLevel="0" collapsed="false">
      <c r="E12558" s="6" t="s">
        <v>798</v>
      </c>
    </row>
    <row r="12559" customFormat="false" ht="89.25" hidden="false" customHeight="false" outlineLevel="0" collapsed="false">
      <c r="E12559" s="6" t="s">
        <v>798</v>
      </c>
    </row>
    <row r="12560" customFormat="false" ht="89.25" hidden="false" customHeight="false" outlineLevel="0" collapsed="false">
      <c r="E12560" s="6" t="s">
        <v>798</v>
      </c>
    </row>
    <row r="12561" customFormat="false" ht="89.25" hidden="false" customHeight="false" outlineLevel="0" collapsed="false">
      <c r="E12561" s="6" t="s">
        <v>798</v>
      </c>
    </row>
    <row r="12562" customFormat="false" ht="89.25" hidden="false" customHeight="false" outlineLevel="0" collapsed="false">
      <c r="E12562" s="6" t="s">
        <v>798</v>
      </c>
    </row>
    <row r="12563" customFormat="false" ht="89.25" hidden="false" customHeight="false" outlineLevel="0" collapsed="false">
      <c r="E12563" s="6" t="s">
        <v>798</v>
      </c>
    </row>
    <row r="12564" customFormat="false" ht="89.25" hidden="false" customHeight="false" outlineLevel="0" collapsed="false">
      <c r="E12564" s="6" t="s">
        <v>798</v>
      </c>
    </row>
    <row r="12565" customFormat="false" ht="89.25" hidden="false" customHeight="false" outlineLevel="0" collapsed="false">
      <c r="E12565" s="6" t="s">
        <v>798</v>
      </c>
    </row>
    <row r="12566" customFormat="false" ht="89.25" hidden="false" customHeight="false" outlineLevel="0" collapsed="false">
      <c r="E12566" s="6" t="s">
        <v>798</v>
      </c>
    </row>
    <row r="12567" customFormat="false" ht="89.25" hidden="false" customHeight="false" outlineLevel="0" collapsed="false">
      <c r="E12567" s="6" t="s">
        <v>798</v>
      </c>
    </row>
    <row r="12568" customFormat="false" ht="89.25" hidden="false" customHeight="false" outlineLevel="0" collapsed="false">
      <c r="E12568" s="6" t="s">
        <v>798</v>
      </c>
    </row>
    <row r="12569" customFormat="false" ht="89.25" hidden="false" customHeight="false" outlineLevel="0" collapsed="false">
      <c r="E12569" s="6" t="s">
        <v>798</v>
      </c>
    </row>
    <row r="12570" customFormat="false" ht="89.25" hidden="false" customHeight="false" outlineLevel="0" collapsed="false">
      <c r="E12570" s="6" t="s">
        <v>798</v>
      </c>
    </row>
    <row r="12571" customFormat="false" ht="89.25" hidden="false" customHeight="false" outlineLevel="0" collapsed="false">
      <c r="E12571" s="6" t="s">
        <v>798</v>
      </c>
    </row>
    <row r="12572" customFormat="false" ht="89.25" hidden="false" customHeight="false" outlineLevel="0" collapsed="false">
      <c r="E12572" s="6" t="s">
        <v>798</v>
      </c>
    </row>
    <row r="12573" customFormat="false" ht="89.25" hidden="false" customHeight="false" outlineLevel="0" collapsed="false">
      <c r="E12573" s="6" t="s">
        <v>798</v>
      </c>
    </row>
    <row r="12574" customFormat="false" ht="89.25" hidden="false" customHeight="false" outlineLevel="0" collapsed="false">
      <c r="E12574" s="6" t="s">
        <v>798</v>
      </c>
    </row>
    <row r="12575" customFormat="false" ht="89.25" hidden="false" customHeight="false" outlineLevel="0" collapsed="false">
      <c r="E12575" s="6" t="s">
        <v>798</v>
      </c>
    </row>
    <row r="12576" customFormat="false" ht="89.25" hidden="false" customHeight="false" outlineLevel="0" collapsed="false">
      <c r="E12576" s="6" t="s">
        <v>798</v>
      </c>
    </row>
    <row r="12577" customFormat="false" ht="89.25" hidden="false" customHeight="false" outlineLevel="0" collapsed="false">
      <c r="E12577" s="6" t="s">
        <v>798</v>
      </c>
    </row>
    <row r="12578" customFormat="false" ht="89.25" hidden="false" customHeight="false" outlineLevel="0" collapsed="false">
      <c r="E12578" s="6" t="s">
        <v>798</v>
      </c>
    </row>
    <row r="12579" customFormat="false" ht="89.25" hidden="false" customHeight="false" outlineLevel="0" collapsed="false">
      <c r="E12579" s="6" t="s">
        <v>798</v>
      </c>
    </row>
    <row r="12580" customFormat="false" ht="89.25" hidden="false" customHeight="false" outlineLevel="0" collapsed="false">
      <c r="E12580" s="6" t="s">
        <v>798</v>
      </c>
    </row>
    <row r="12581" customFormat="false" ht="89.25" hidden="false" customHeight="false" outlineLevel="0" collapsed="false">
      <c r="E12581" s="6" t="s">
        <v>798</v>
      </c>
    </row>
    <row r="12582" customFormat="false" ht="89.25" hidden="false" customHeight="false" outlineLevel="0" collapsed="false">
      <c r="E12582" s="6" t="s">
        <v>798</v>
      </c>
    </row>
    <row r="12583" customFormat="false" ht="89.25" hidden="false" customHeight="false" outlineLevel="0" collapsed="false">
      <c r="E12583" s="6" t="s">
        <v>798</v>
      </c>
    </row>
    <row r="12584" customFormat="false" ht="89.25" hidden="false" customHeight="false" outlineLevel="0" collapsed="false">
      <c r="E12584" s="6" t="s">
        <v>798</v>
      </c>
    </row>
    <row r="12585" customFormat="false" ht="89.25" hidden="false" customHeight="false" outlineLevel="0" collapsed="false">
      <c r="E12585" s="6" t="s">
        <v>798</v>
      </c>
    </row>
    <row r="12586" customFormat="false" ht="89.25" hidden="false" customHeight="false" outlineLevel="0" collapsed="false">
      <c r="E12586" s="6" t="s">
        <v>798</v>
      </c>
    </row>
    <row r="12587" customFormat="false" ht="89.25" hidden="false" customHeight="false" outlineLevel="0" collapsed="false">
      <c r="E12587" s="6" t="s">
        <v>798</v>
      </c>
    </row>
    <row r="12588" customFormat="false" ht="89.25" hidden="false" customHeight="false" outlineLevel="0" collapsed="false">
      <c r="E12588" s="6" t="s">
        <v>798</v>
      </c>
    </row>
    <row r="12589" customFormat="false" ht="89.25" hidden="false" customHeight="false" outlineLevel="0" collapsed="false">
      <c r="E12589" s="6" t="s">
        <v>798</v>
      </c>
    </row>
    <row r="12590" customFormat="false" ht="89.25" hidden="false" customHeight="false" outlineLevel="0" collapsed="false">
      <c r="E12590" s="6" t="s">
        <v>798</v>
      </c>
    </row>
    <row r="12591" customFormat="false" ht="89.25" hidden="false" customHeight="false" outlineLevel="0" collapsed="false">
      <c r="E12591" s="6" t="s">
        <v>798</v>
      </c>
    </row>
    <row r="12592" customFormat="false" ht="89.25" hidden="false" customHeight="false" outlineLevel="0" collapsed="false">
      <c r="E12592" s="6" t="s">
        <v>798</v>
      </c>
    </row>
    <row r="12593" customFormat="false" ht="89.25" hidden="false" customHeight="false" outlineLevel="0" collapsed="false">
      <c r="E12593" s="6" t="s">
        <v>798</v>
      </c>
    </row>
    <row r="12594" customFormat="false" ht="89.25" hidden="false" customHeight="false" outlineLevel="0" collapsed="false">
      <c r="E12594" s="6" t="s">
        <v>798</v>
      </c>
    </row>
    <row r="12595" customFormat="false" ht="89.25" hidden="false" customHeight="false" outlineLevel="0" collapsed="false">
      <c r="E12595" s="6" t="s">
        <v>798</v>
      </c>
    </row>
    <row r="12596" customFormat="false" ht="89.25" hidden="false" customHeight="false" outlineLevel="0" collapsed="false">
      <c r="E12596" s="6" t="s">
        <v>798</v>
      </c>
    </row>
    <row r="12597" customFormat="false" ht="89.25" hidden="false" customHeight="false" outlineLevel="0" collapsed="false">
      <c r="E12597" s="6" t="s">
        <v>798</v>
      </c>
    </row>
    <row r="12598" customFormat="false" ht="89.25" hidden="false" customHeight="false" outlineLevel="0" collapsed="false">
      <c r="E12598" s="6" t="s">
        <v>798</v>
      </c>
    </row>
    <row r="12599" customFormat="false" ht="89.25" hidden="false" customHeight="false" outlineLevel="0" collapsed="false">
      <c r="E12599" s="6" t="s">
        <v>798</v>
      </c>
    </row>
    <row r="12600" customFormat="false" ht="89.25" hidden="false" customHeight="false" outlineLevel="0" collapsed="false">
      <c r="E12600" s="6" t="s">
        <v>798</v>
      </c>
    </row>
    <row r="12601" customFormat="false" ht="89.25" hidden="false" customHeight="false" outlineLevel="0" collapsed="false">
      <c r="E12601" s="6" t="s">
        <v>798</v>
      </c>
    </row>
    <row r="12602" customFormat="false" ht="89.25" hidden="false" customHeight="false" outlineLevel="0" collapsed="false">
      <c r="E12602" s="6" t="s">
        <v>798</v>
      </c>
    </row>
    <row r="12603" customFormat="false" ht="89.25" hidden="false" customHeight="false" outlineLevel="0" collapsed="false">
      <c r="E12603" s="6" t="s">
        <v>798</v>
      </c>
    </row>
    <row r="12604" customFormat="false" ht="89.25" hidden="false" customHeight="false" outlineLevel="0" collapsed="false">
      <c r="E12604" s="6" t="s">
        <v>798</v>
      </c>
    </row>
    <row r="12605" customFormat="false" ht="89.25" hidden="false" customHeight="false" outlineLevel="0" collapsed="false">
      <c r="E12605" s="6" t="s">
        <v>798</v>
      </c>
    </row>
    <row r="12606" customFormat="false" ht="89.25" hidden="false" customHeight="false" outlineLevel="0" collapsed="false">
      <c r="E12606" s="6" t="s">
        <v>798</v>
      </c>
    </row>
    <row r="12607" customFormat="false" ht="89.25" hidden="false" customHeight="false" outlineLevel="0" collapsed="false">
      <c r="E12607" s="6" t="s">
        <v>798</v>
      </c>
    </row>
    <row r="12608" customFormat="false" ht="89.25" hidden="false" customHeight="false" outlineLevel="0" collapsed="false">
      <c r="E12608" s="6" t="s">
        <v>798</v>
      </c>
    </row>
    <row r="12609" customFormat="false" ht="89.25" hidden="false" customHeight="false" outlineLevel="0" collapsed="false">
      <c r="E12609" s="6" t="s">
        <v>798</v>
      </c>
    </row>
    <row r="12610" customFormat="false" ht="89.25" hidden="false" customHeight="false" outlineLevel="0" collapsed="false">
      <c r="E12610" s="6" t="s">
        <v>798</v>
      </c>
    </row>
    <row r="12611" customFormat="false" ht="89.25" hidden="false" customHeight="false" outlineLevel="0" collapsed="false">
      <c r="E12611" s="6" t="s">
        <v>798</v>
      </c>
    </row>
    <row r="12612" customFormat="false" ht="89.25" hidden="false" customHeight="false" outlineLevel="0" collapsed="false">
      <c r="E12612" s="6" t="s">
        <v>798</v>
      </c>
    </row>
    <row r="12613" customFormat="false" ht="89.25" hidden="false" customHeight="false" outlineLevel="0" collapsed="false">
      <c r="E12613" s="6" t="s">
        <v>798</v>
      </c>
    </row>
    <row r="12614" customFormat="false" ht="89.25" hidden="false" customHeight="false" outlineLevel="0" collapsed="false">
      <c r="E12614" s="6" t="s">
        <v>798</v>
      </c>
    </row>
    <row r="12615" customFormat="false" ht="89.25" hidden="false" customHeight="false" outlineLevel="0" collapsed="false">
      <c r="E12615" s="6" t="s">
        <v>798</v>
      </c>
    </row>
    <row r="12616" customFormat="false" ht="89.25" hidden="false" customHeight="false" outlineLevel="0" collapsed="false">
      <c r="E12616" s="6" t="s">
        <v>798</v>
      </c>
    </row>
    <row r="12617" customFormat="false" ht="89.25" hidden="false" customHeight="false" outlineLevel="0" collapsed="false">
      <c r="E12617" s="6" t="s">
        <v>798</v>
      </c>
    </row>
    <row r="12618" customFormat="false" ht="89.25" hidden="false" customHeight="false" outlineLevel="0" collapsed="false">
      <c r="E12618" s="6" t="s">
        <v>798</v>
      </c>
    </row>
    <row r="12619" customFormat="false" ht="89.25" hidden="false" customHeight="false" outlineLevel="0" collapsed="false">
      <c r="E12619" s="6" t="s">
        <v>798</v>
      </c>
    </row>
    <row r="12620" customFormat="false" ht="89.25" hidden="false" customHeight="false" outlineLevel="0" collapsed="false">
      <c r="E12620" s="6" t="s">
        <v>798</v>
      </c>
    </row>
    <row r="12621" customFormat="false" ht="89.25" hidden="false" customHeight="false" outlineLevel="0" collapsed="false">
      <c r="E12621" s="6" t="s">
        <v>798</v>
      </c>
    </row>
    <row r="12622" customFormat="false" ht="89.25" hidden="false" customHeight="false" outlineLevel="0" collapsed="false">
      <c r="E12622" s="6" t="s">
        <v>798</v>
      </c>
    </row>
    <row r="12623" customFormat="false" ht="89.25" hidden="false" customHeight="false" outlineLevel="0" collapsed="false">
      <c r="E12623" s="6" t="s">
        <v>798</v>
      </c>
    </row>
    <row r="12624" customFormat="false" ht="89.25" hidden="false" customHeight="false" outlineLevel="0" collapsed="false">
      <c r="E12624" s="6" t="s">
        <v>798</v>
      </c>
    </row>
    <row r="12625" customFormat="false" ht="89.25" hidden="false" customHeight="false" outlineLevel="0" collapsed="false">
      <c r="E12625" s="6" t="s">
        <v>798</v>
      </c>
    </row>
    <row r="12626" customFormat="false" ht="89.25" hidden="false" customHeight="false" outlineLevel="0" collapsed="false">
      <c r="E12626" s="6" t="s">
        <v>798</v>
      </c>
    </row>
    <row r="12627" customFormat="false" ht="89.25" hidden="false" customHeight="false" outlineLevel="0" collapsed="false">
      <c r="E12627" s="6" t="s">
        <v>798</v>
      </c>
    </row>
    <row r="12628" customFormat="false" ht="89.25" hidden="false" customHeight="false" outlineLevel="0" collapsed="false">
      <c r="E12628" s="6" t="s">
        <v>798</v>
      </c>
    </row>
    <row r="12629" customFormat="false" ht="89.25" hidden="false" customHeight="false" outlineLevel="0" collapsed="false">
      <c r="E12629" s="6" t="s">
        <v>798</v>
      </c>
    </row>
    <row r="12630" customFormat="false" ht="89.25" hidden="false" customHeight="false" outlineLevel="0" collapsed="false">
      <c r="E12630" s="6" t="s">
        <v>798</v>
      </c>
    </row>
    <row r="12631" customFormat="false" ht="89.25" hidden="false" customHeight="false" outlineLevel="0" collapsed="false">
      <c r="E12631" s="6" t="s">
        <v>798</v>
      </c>
    </row>
    <row r="12632" customFormat="false" ht="89.25" hidden="false" customHeight="false" outlineLevel="0" collapsed="false">
      <c r="E12632" s="6" t="s">
        <v>798</v>
      </c>
    </row>
    <row r="12633" customFormat="false" ht="89.25" hidden="false" customHeight="false" outlineLevel="0" collapsed="false">
      <c r="E12633" s="6" t="s">
        <v>798</v>
      </c>
    </row>
    <row r="12634" customFormat="false" ht="89.25" hidden="false" customHeight="false" outlineLevel="0" collapsed="false">
      <c r="E12634" s="6" t="s">
        <v>798</v>
      </c>
    </row>
    <row r="12635" customFormat="false" ht="89.25" hidden="false" customHeight="false" outlineLevel="0" collapsed="false">
      <c r="E12635" s="6" t="s">
        <v>798</v>
      </c>
    </row>
    <row r="12636" customFormat="false" ht="89.25" hidden="false" customHeight="false" outlineLevel="0" collapsed="false">
      <c r="E12636" s="6" t="s">
        <v>798</v>
      </c>
    </row>
    <row r="12637" customFormat="false" ht="89.25" hidden="false" customHeight="false" outlineLevel="0" collapsed="false">
      <c r="E12637" s="6" t="s">
        <v>798</v>
      </c>
    </row>
    <row r="12638" customFormat="false" ht="89.25" hidden="false" customHeight="false" outlineLevel="0" collapsed="false">
      <c r="E12638" s="6" t="s">
        <v>798</v>
      </c>
    </row>
    <row r="12639" customFormat="false" ht="89.25" hidden="false" customHeight="false" outlineLevel="0" collapsed="false">
      <c r="E12639" s="6" t="s">
        <v>798</v>
      </c>
    </row>
    <row r="12640" customFormat="false" ht="89.25" hidden="false" customHeight="false" outlineLevel="0" collapsed="false">
      <c r="E12640" s="6" t="s">
        <v>798</v>
      </c>
    </row>
    <row r="12641" customFormat="false" ht="89.25" hidden="false" customHeight="false" outlineLevel="0" collapsed="false">
      <c r="E12641" s="6" t="s">
        <v>798</v>
      </c>
    </row>
    <row r="12642" customFormat="false" ht="89.25" hidden="false" customHeight="false" outlineLevel="0" collapsed="false">
      <c r="E12642" s="6" t="s">
        <v>798</v>
      </c>
    </row>
    <row r="12643" customFormat="false" ht="89.25" hidden="false" customHeight="false" outlineLevel="0" collapsed="false">
      <c r="E12643" s="6" t="s">
        <v>798</v>
      </c>
    </row>
    <row r="12644" customFormat="false" ht="89.25" hidden="false" customHeight="false" outlineLevel="0" collapsed="false">
      <c r="E12644" s="6" t="s">
        <v>798</v>
      </c>
    </row>
    <row r="12645" customFormat="false" ht="89.25" hidden="false" customHeight="false" outlineLevel="0" collapsed="false">
      <c r="E12645" s="6" t="s">
        <v>798</v>
      </c>
    </row>
    <row r="12646" customFormat="false" ht="89.25" hidden="false" customHeight="false" outlineLevel="0" collapsed="false">
      <c r="E12646" s="6" t="s">
        <v>798</v>
      </c>
    </row>
    <row r="12647" customFormat="false" ht="89.25" hidden="false" customHeight="false" outlineLevel="0" collapsed="false">
      <c r="E12647" s="6" t="s">
        <v>798</v>
      </c>
    </row>
    <row r="12648" customFormat="false" ht="89.25" hidden="false" customHeight="false" outlineLevel="0" collapsed="false">
      <c r="E12648" s="6" t="s">
        <v>798</v>
      </c>
    </row>
    <row r="12649" customFormat="false" ht="89.25" hidden="false" customHeight="false" outlineLevel="0" collapsed="false">
      <c r="E12649" s="6" t="s">
        <v>798</v>
      </c>
    </row>
    <row r="12650" customFormat="false" ht="89.25" hidden="false" customHeight="false" outlineLevel="0" collapsed="false">
      <c r="E12650" s="6" t="s">
        <v>798</v>
      </c>
    </row>
    <row r="12651" customFormat="false" ht="89.25" hidden="false" customHeight="false" outlineLevel="0" collapsed="false">
      <c r="E12651" s="6" t="s">
        <v>798</v>
      </c>
    </row>
    <row r="12652" customFormat="false" ht="89.25" hidden="false" customHeight="false" outlineLevel="0" collapsed="false">
      <c r="E12652" s="6" t="s">
        <v>798</v>
      </c>
    </row>
    <row r="12653" customFormat="false" ht="89.25" hidden="false" customHeight="false" outlineLevel="0" collapsed="false">
      <c r="E12653" s="6" t="s">
        <v>798</v>
      </c>
    </row>
    <row r="12654" customFormat="false" ht="89.25" hidden="false" customHeight="false" outlineLevel="0" collapsed="false">
      <c r="E12654" s="6" t="s">
        <v>798</v>
      </c>
    </row>
    <row r="12655" customFormat="false" ht="89.25" hidden="false" customHeight="false" outlineLevel="0" collapsed="false">
      <c r="E12655" s="6" t="s">
        <v>798</v>
      </c>
    </row>
    <row r="12656" customFormat="false" ht="89.25" hidden="false" customHeight="false" outlineLevel="0" collapsed="false">
      <c r="E12656" s="6" t="s">
        <v>798</v>
      </c>
    </row>
    <row r="12657" customFormat="false" ht="89.25" hidden="false" customHeight="false" outlineLevel="0" collapsed="false">
      <c r="E12657" s="6" t="s">
        <v>798</v>
      </c>
    </row>
    <row r="12658" customFormat="false" ht="89.25" hidden="false" customHeight="false" outlineLevel="0" collapsed="false">
      <c r="E12658" s="6" t="s">
        <v>798</v>
      </c>
    </row>
    <row r="12659" customFormat="false" ht="89.25" hidden="false" customHeight="false" outlineLevel="0" collapsed="false">
      <c r="E12659" s="6" t="s">
        <v>798</v>
      </c>
    </row>
    <row r="12660" customFormat="false" ht="89.25" hidden="false" customHeight="false" outlineLevel="0" collapsed="false">
      <c r="E12660" s="6" t="s">
        <v>798</v>
      </c>
    </row>
    <row r="12661" customFormat="false" ht="89.25" hidden="false" customHeight="false" outlineLevel="0" collapsed="false">
      <c r="E12661" s="6" t="s">
        <v>798</v>
      </c>
    </row>
    <row r="12662" customFormat="false" ht="89.25" hidden="false" customHeight="false" outlineLevel="0" collapsed="false">
      <c r="E12662" s="6" t="s">
        <v>798</v>
      </c>
    </row>
    <row r="12663" customFormat="false" ht="89.25" hidden="false" customHeight="false" outlineLevel="0" collapsed="false">
      <c r="E12663" s="6" t="s">
        <v>798</v>
      </c>
    </row>
    <row r="12664" customFormat="false" ht="89.25" hidden="false" customHeight="false" outlineLevel="0" collapsed="false">
      <c r="E12664" s="6" t="s">
        <v>798</v>
      </c>
    </row>
    <row r="12665" customFormat="false" ht="89.25" hidden="false" customHeight="false" outlineLevel="0" collapsed="false">
      <c r="E12665" s="6" t="s">
        <v>798</v>
      </c>
    </row>
    <row r="12666" customFormat="false" ht="89.25" hidden="false" customHeight="false" outlineLevel="0" collapsed="false">
      <c r="E12666" s="6" t="s">
        <v>798</v>
      </c>
    </row>
    <row r="12667" customFormat="false" ht="89.25" hidden="false" customHeight="false" outlineLevel="0" collapsed="false">
      <c r="E12667" s="6" t="s">
        <v>798</v>
      </c>
    </row>
    <row r="12668" customFormat="false" ht="89.25" hidden="false" customHeight="false" outlineLevel="0" collapsed="false">
      <c r="E12668" s="6" t="s">
        <v>798</v>
      </c>
    </row>
    <row r="12669" customFormat="false" ht="89.25" hidden="false" customHeight="false" outlineLevel="0" collapsed="false">
      <c r="E12669" s="6" t="s">
        <v>798</v>
      </c>
    </row>
    <row r="12670" customFormat="false" ht="89.25" hidden="false" customHeight="false" outlineLevel="0" collapsed="false">
      <c r="E12670" s="6" t="s">
        <v>798</v>
      </c>
    </row>
    <row r="12671" customFormat="false" ht="89.25" hidden="false" customHeight="false" outlineLevel="0" collapsed="false">
      <c r="E12671" s="6" t="s">
        <v>798</v>
      </c>
    </row>
    <row r="12672" customFormat="false" ht="89.25" hidden="false" customHeight="false" outlineLevel="0" collapsed="false">
      <c r="E12672" s="6" t="s">
        <v>798</v>
      </c>
    </row>
    <row r="12673" customFormat="false" ht="89.25" hidden="false" customHeight="false" outlineLevel="0" collapsed="false">
      <c r="E12673" s="6" t="s">
        <v>798</v>
      </c>
    </row>
    <row r="12674" customFormat="false" ht="89.25" hidden="false" customHeight="false" outlineLevel="0" collapsed="false">
      <c r="E12674" s="6" t="s">
        <v>798</v>
      </c>
    </row>
    <row r="12675" customFormat="false" ht="89.25" hidden="false" customHeight="false" outlineLevel="0" collapsed="false">
      <c r="E12675" s="6" t="s">
        <v>798</v>
      </c>
    </row>
    <row r="12676" customFormat="false" ht="89.25" hidden="false" customHeight="false" outlineLevel="0" collapsed="false">
      <c r="E12676" s="6" t="s">
        <v>798</v>
      </c>
    </row>
    <row r="12677" customFormat="false" ht="89.25" hidden="false" customHeight="false" outlineLevel="0" collapsed="false">
      <c r="E12677" s="6" t="s">
        <v>798</v>
      </c>
    </row>
    <row r="12678" customFormat="false" ht="89.25" hidden="false" customHeight="false" outlineLevel="0" collapsed="false">
      <c r="E12678" s="6" t="s">
        <v>798</v>
      </c>
    </row>
    <row r="12679" customFormat="false" ht="89.25" hidden="false" customHeight="false" outlineLevel="0" collapsed="false">
      <c r="E12679" s="6" t="s">
        <v>798</v>
      </c>
    </row>
    <row r="12680" customFormat="false" ht="89.25" hidden="false" customHeight="false" outlineLevel="0" collapsed="false">
      <c r="E12680" s="6" t="s">
        <v>798</v>
      </c>
    </row>
    <row r="12681" customFormat="false" ht="89.25" hidden="false" customHeight="false" outlineLevel="0" collapsed="false">
      <c r="E12681" s="6" t="s">
        <v>798</v>
      </c>
    </row>
    <row r="12682" customFormat="false" ht="89.25" hidden="false" customHeight="false" outlineLevel="0" collapsed="false">
      <c r="E12682" s="6" t="s">
        <v>798</v>
      </c>
    </row>
    <row r="12683" customFormat="false" ht="89.25" hidden="false" customHeight="false" outlineLevel="0" collapsed="false">
      <c r="E12683" s="6" t="s">
        <v>798</v>
      </c>
    </row>
    <row r="12684" customFormat="false" ht="89.25" hidden="false" customHeight="false" outlineLevel="0" collapsed="false">
      <c r="E12684" s="6" t="s">
        <v>798</v>
      </c>
    </row>
    <row r="12685" customFormat="false" ht="89.25" hidden="false" customHeight="false" outlineLevel="0" collapsed="false">
      <c r="E12685" s="6" t="s">
        <v>798</v>
      </c>
    </row>
    <row r="12686" customFormat="false" ht="89.25" hidden="false" customHeight="false" outlineLevel="0" collapsed="false">
      <c r="E12686" s="6" t="s">
        <v>798</v>
      </c>
    </row>
    <row r="12687" customFormat="false" ht="89.25" hidden="false" customHeight="false" outlineLevel="0" collapsed="false">
      <c r="E12687" s="6" t="s">
        <v>798</v>
      </c>
    </row>
    <row r="12688" customFormat="false" ht="89.25" hidden="false" customHeight="false" outlineLevel="0" collapsed="false">
      <c r="E12688" s="6" t="s">
        <v>798</v>
      </c>
    </row>
    <row r="12689" customFormat="false" ht="89.25" hidden="false" customHeight="false" outlineLevel="0" collapsed="false">
      <c r="E12689" s="6" t="s">
        <v>798</v>
      </c>
    </row>
    <row r="12690" customFormat="false" ht="89.25" hidden="false" customHeight="false" outlineLevel="0" collapsed="false">
      <c r="E12690" s="6" t="s">
        <v>798</v>
      </c>
    </row>
    <row r="12691" customFormat="false" ht="89.25" hidden="false" customHeight="false" outlineLevel="0" collapsed="false">
      <c r="E12691" s="6" t="s">
        <v>798</v>
      </c>
    </row>
    <row r="12692" customFormat="false" ht="89.25" hidden="false" customHeight="false" outlineLevel="0" collapsed="false">
      <c r="E12692" s="6" t="s">
        <v>798</v>
      </c>
    </row>
    <row r="12693" customFormat="false" ht="89.25" hidden="false" customHeight="false" outlineLevel="0" collapsed="false">
      <c r="E12693" s="6" t="s">
        <v>798</v>
      </c>
    </row>
    <row r="12694" customFormat="false" ht="89.25" hidden="false" customHeight="false" outlineLevel="0" collapsed="false">
      <c r="E12694" s="6" t="s">
        <v>798</v>
      </c>
    </row>
    <row r="12695" customFormat="false" ht="89.25" hidden="false" customHeight="false" outlineLevel="0" collapsed="false">
      <c r="E12695" s="6" t="s">
        <v>798</v>
      </c>
    </row>
    <row r="12696" customFormat="false" ht="89.25" hidden="false" customHeight="false" outlineLevel="0" collapsed="false">
      <c r="E12696" s="6" t="s">
        <v>798</v>
      </c>
    </row>
    <row r="12697" customFormat="false" ht="89.25" hidden="false" customHeight="false" outlineLevel="0" collapsed="false">
      <c r="E12697" s="6" t="s">
        <v>798</v>
      </c>
    </row>
    <row r="12698" customFormat="false" ht="89.25" hidden="false" customHeight="false" outlineLevel="0" collapsed="false">
      <c r="E12698" s="6" t="s">
        <v>798</v>
      </c>
    </row>
    <row r="12699" customFormat="false" ht="89.25" hidden="false" customHeight="false" outlineLevel="0" collapsed="false">
      <c r="E12699" s="6" t="s">
        <v>798</v>
      </c>
    </row>
    <row r="12700" customFormat="false" ht="89.25" hidden="false" customHeight="false" outlineLevel="0" collapsed="false">
      <c r="E12700" s="6" t="s">
        <v>798</v>
      </c>
    </row>
    <row r="12701" customFormat="false" ht="89.25" hidden="false" customHeight="false" outlineLevel="0" collapsed="false">
      <c r="E12701" s="6" t="s">
        <v>798</v>
      </c>
    </row>
    <row r="12702" customFormat="false" ht="89.25" hidden="false" customHeight="false" outlineLevel="0" collapsed="false">
      <c r="E12702" s="6" t="s">
        <v>798</v>
      </c>
    </row>
    <row r="12703" customFormat="false" ht="89.25" hidden="false" customHeight="false" outlineLevel="0" collapsed="false">
      <c r="E12703" s="6" t="s">
        <v>798</v>
      </c>
    </row>
    <row r="12704" customFormat="false" ht="89.25" hidden="false" customHeight="false" outlineLevel="0" collapsed="false">
      <c r="E12704" s="6" t="s">
        <v>798</v>
      </c>
    </row>
    <row r="12705" customFormat="false" ht="89.25" hidden="false" customHeight="false" outlineLevel="0" collapsed="false">
      <c r="E12705" s="6" t="s">
        <v>798</v>
      </c>
    </row>
    <row r="12706" customFormat="false" ht="89.25" hidden="false" customHeight="false" outlineLevel="0" collapsed="false">
      <c r="E12706" s="6" t="s">
        <v>798</v>
      </c>
    </row>
    <row r="12707" customFormat="false" ht="89.25" hidden="false" customHeight="false" outlineLevel="0" collapsed="false">
      <c r="E12707" s="6" t="s">
        <v>798</v>
      </c>
    </row>
    <row r="12708" customFormat="false" ht="89.25" hidden="false" customHeight="false" outlineLevel="0" collapsed="false">
      <c r="E12708" s="6" t="s">
        <v>798</v>
      </c>
    </row>
    <row r="12709" customFormat="false" ht="89.25" hidden="false" customHeight="false" outlineLevel="0" collapsed="false">
      <c r="E12709" s="6" t="s">
        <v>798</v>
      </c>
    </row>
    <row r="12710" customFormat="false" ht="89.25" hidden="false" customHeight="false" outlineLevel="0" collapsed="false">
      <c r="E12710" s="6" t="s">
        <v>798</v>
      </c>
    </row>
    <row r="12711" customFormat="false" ht="89.25" hidden="false" customHeight="false" outlineLevel="0" collapsed="false">
      <c r="E12711" s="6" t="s">
        <v>798</v>
      </c>
    </row>
    <row r="12712" customFormat="false" ht="89.25" hidden="false" customHeight="false" outlineLevel="0" collapsed="false">
      <c r="E12712" s="6" t="s">
        <v>798</v>
      </c>
    </row>
    <row r="12713" customFormat="false" ht="89.25" hidden="false" customHeight="false" outlineLevel="0" collapsed="false">
      <c r="E12713" s="6" t="s">
        <v>798</v>
      </c>
    </row>
    <row r="12714" customFormat="false" ht="89.25" hidden="false" customHeight="false" outlineLevel="0" collapsed="false">
      <c r="E12714" s="6" t="s">
        <v>798</v>
      </c>
    </row>
    <row r="12715" customFormat="false" ht="89.25" hidden="false" customHeight="false" outlineLevel="0" collapsed="false">
      <c r="E12715" s="6" t="s">
        <v>798</v>
      </c>
    </row>
    <row r="12716" customFormat="false" ht="89.25" hidden="false" customHeight="false" outlineLevel="0" collapsed="false">
      <c r="E12716" s="6" t="s">
        <v>798</v>
      </c>
    </row>
    <row r="12717" customFormat="false" ht="89.25" hidden="false" customHeight="false" outlineLevel="0" collapsed="false">
      <c r="E12717" s="6" t="s">
        <v>798</v>
      </c>
    </row>
    <row r="12718" customFormat="false" ht="89.25" hidden="false" customHeight="false" outlineLevel="0" collapsed="false">
      <c r="E12718" s="6" t="s">
        <v>798</v>
      </c>
    </row>
    <row r="12719" customFormat="false" ht="89.25" hidden="false" customHeight="false" outlineLevel="0" collapsed="false">
      <c r="E12719" s="6" t="s">
        <v>798</v>
      </c>
    </row>
    <row r="12720" customFormat="false" ht="89.25" hidden="false" customHeight="false" outlineLevel="0" collapsed="false">
      <c r="E12720" s="6" t="s">
        <v>798</v>
      </c>
    </row>
    <row r="12721" customFormat="false" ht="89.25" hidden="false" customHeight="false" outlineLevel="0" collapsed="false">
      <c r="E12721" s="6" t="s">
        <v>798</v>
      </c>
    </row>
    <row r="12722" customFormat="false" ht="89.25" hidden="false" customHeight="false" outlineLevel="0" collapsed="false">
      <c r="E12722" s="6" t="s">
        <v>798</v>
      </c>
    </row>
    <row r="12723" customFormat="false" ht="89.25" hidden="false" customHeight="false" outlineLevel="0" collapsed="false">
      <c r="E12723" s="6" t="s">
        <v>798</v>
      </c>
    </row>
    <row r="12724" customFormat="false" ht="89.25" hidden="false" customHeight="false" outlineLevel="0" collapsed="false">
      <c r="E12724" s="6" t="s">
        <v>798</v>
      </c>
    </row>
    <row r="12725" customFormat="false" ht="89.25" hidden="false" customHeight="false" outlineLevel="0" collapsed="false">
      <c r="E12725" s="6" t="s">
        <v>798</v>
      </c>
    </row>
    <row r="12726" customFormat="false" ht="89.25" hidden="false" customHeight="false" outlineLevel="0" collapsed="false">
      <c r="E12726" s="6" t="s">
        <v>798</v>
      </c>
    </row>
    <row r="12727" customFormat="false" ht="89.25" hidden="false" customHeight="false" outlineLevel="0" collapsed="false">
      <c r="E12727" s="6" t="s">
        <v>798</v>
      </c>
    </row>
    <row r="12728" customFormat="false" ht="89.25" hidden="false" customHeight="false" outlineLevel="0" collapsed="false">
      <c r="E12728" s="6" t="s">
        <v>798</v>
      </c>
    </row>
    <row r="12729" customFormat="false" ht="89.25" hidden="false" customHeight="false" outlineLevel="0" collapsed="false">
      <c r="E12729" s="6" t="s">
        <v>798</v>
      </c>
    </row>
    <row r="12730" customFormat="false" ht="89.25" hidden="false" customHeight="false" outlineLevel="0" collapsed="false">
      <c r="E12730" s="6" t="s">
        <v>798</v>
      </c>
    </row>
    <row r="12731" customFormat="false" ht="89.25" hidden="false" customHeight="false" outlineLevel="0" collapsed="false">
      <c r="E12731" s="6" t="s">
        <v>798</v>
      </c>
    </row>
    <row r="12732" customFormat="false" ht="89.25" hidden="false" customHeight="false" outlineLevel="0" collapsed="false">
      <c r="E12732" s="6" t="s">
        <v>798</v>
      </c>
    </row>
    <row r="12733" customFormat="false" ht="89.25" hidden="false" customHeight="false" outlineLevel="0" collapsed="false">
      <c r="E12733" s="6" t="s">
        <v>798</v>
      </c>
    </row>
    <row r="12734" customFormat="false" ht="89.25" hidden="false" customHeight="false" outlineLevel="0" collapsed="false">
      <c r="E12734" s="6" t="s">
        <v>798</v>
      </c>
    </row>
    <row r="12735" customFormat="false" ht="89.25" hidden="false" customHeight="false" outlineLevel="0" collapsed="false">
      <c r="E12735" s="6" t="s">
        <v>798</v>
      </c>
    </row>
    <row r="12736" customFormat="false" ht="89.25" hidden="false" customHeight="false" outlineLevel="0" collapsed="false">
      <c r="E12736" s="6" t="s">
        <v>798</v>
      </c>
    </row>
    <row r="12737" customFormat="false" ht="89.25" hidden="false" customHeight="false" outlineLevel="0" collapsed="false">
      <c r="E12737" s="6" t="s">
        <v>798</v>
      </c>
    </row>
    <row r="12738" customFormat="false" ht="89.25" hidden="false" customHeight="false" outlineLevel="0" collapsed="false">
      <c r="E12738" s="6" t="s">
        <v>798</v>
      </c>
    </row>
    <row r="12739" customFormat="false" ht="89.25" hidden="false" customHeight="false" outlineLevel="0" collapsed="false">
      <c r="E12739" s="6" t="s">
        <v>798</v>
      </c>
    </row>
    <row r="12740" customFormat="false" ht="89.25" hidden="false" customHeight="false" outlineLevel="0" collapsed="false">
      <c r="E12740" s="6" t="s">
        <v>798</v>
      </c>
    </row>
    <row r="12741" customFormat="false" ht="89.25" hidden="false" customHeight="false" outlineLevel="0" collapsed="false">
      <c r="E12741" s="6" t="s">
        <v>798</v>
      </c>
    </row>
    <row r="12742" customFormat="false" ht="89.25" hidden="false" customHeight="false" outlineLevel="0" collapsed="false">
      <c r="E12742" s="6" t="s">
        <v>798</v>
      </c>
    </row>
    <row r="12743" customFormat="false" ht="89.25" hidden="false" customHeight="false" outlineLevel="0" collapsed="false">
      <c r="E12743" s="6" t="s">
        <v>798</v>
      </c>
    </row>
    <row r="12744" customFormat="false" ht="89.25" hidden="false" customHeight="false" outlineLevel="0" collapsed="false">
      <c r="E12744" s="6" t="s">
        <v>798</v>
      </c>
    </row>
    <row r="12745" customFormat="false" ht="89.25" hidden="false" customHeight="false" outlineLevel="0" collapsed="false">
      <c r="E12745" s="6" t="s">
        <v>798</v>
      </c>
    </row>
    <row r="12746" customFormat="false" ht="89.25" hidden="false" customHeight="false" outlineLevel="0" collapsed="false">
      <c r="E12746" s="6" t="s">
        <v>798</v>
      </c>
    </row>
    <row r="12747" customFormat="false" ht="89.25" hidden="false" customHeight="false" outlineLevel="0" collapsed="false">
      <c r="E12747" s="6" t="s">
        <v>798</v>
      </c>
    </row>
    <row r="12748" customFormat="false" ht="89.25" hidden="false" customHeight="false" outlineLevel="0" collapsed="false">
      <c r="E12748" s="6" t="s">
        <v>798</v>
      </c>
    </row>
    <row r="12749" customFormat="false" ht="89.25" hidden="false" customHeight="false" outlineLevel="0" collapsed="false">
      <c r="E12749" s="6" t="s">
        <v>798</v>
      </c>
    </row>
    <row r="12750" customFormat="false" ht="89.25" hidden="false" customHeight="false" outlineLevel="0" collapsed="false">
      <c r="E12750" s="6" t="s">
        <v>798</v>
      </c>
    </row>
    <row r="12751" customFormat="false" ht="89.25" hidden="false" customHeight="false" outlineLevel="0" collapsed="false">
      <c r="E12751" s="6" t="s">
        <v>798</v>
      </c>
    </row>
    <row r="12752" customFormat="false" ht="89.25" hidden="false" customHeight="false" outlineLevel="0" collapsed="false">
      <c r="E12752" s="6" t="s">
        <v>798</v>
      </c>
    </row>
    <row r="12753" customFormat="false" ht="89.25" hidden="false" customHeight="false" outlineLevel="0" collapsed="false">
      <c r="E12753" s="6" t="s">
        <v>798</v>
      </c>
    </row>
    <row r="12754" customFormat="false" ht="89.25" hidden="false" customHeight="false" outlineLevel="0" collapsed="false">
      <c r="E12754" s="6" t="s">
        <v>798</v>
      </c>
    </row>
    <row r="12755" customFormat="false" ht="89.25" hidden="false" customHeight="false" outlineLevel="0" collapsed="false">
      <c r="E12755" s="6" t="s">
        <v>798</v>
      </c>
    </row>
    <row r="12756" customFormat="false" ht="89.25" hidden="false" customHeight="false" outlineLevel="0" collapsed="false">
      <c r="E12756" s="6" t="s">
        <v>798</v>
      </c>
    </row>
    <row r="12757" customFormat="false" ht="89.25" hidden="false" customHeight="false" outlineLevel="0" collapsed="false">
      <c r="E12757" s="6" t="s">
        <v>798</v>
      </c>
    </row>
    <row r="12758" customFormat="false" ht="89.25" hidden="false" customHeight="false" outlineLevel="0" collapsed="false">
      <c r="E12758" s="6" t="s">
        <v>798</v>
      </c>
    </row>
    <row r="12759" customFormat="false" ht="89.25" hidden="false" customHeight="false" outlineLevel="0" collapsed="false">
      <c r="E12759" s="6" t="s">
        <v>798</v>
      </c>
    </row>
    <row r="12760" customFormat="false" ht="89.25" hidden="false" customHeight="false" outlineLevel="0" collapsed="false">
      <c r="E12760" s="6" t="s">
        <v>798</v>
      </c>
    </row>
    <row r="12761" customFormat="false" ht="89.25" hidden="false" customHeight="false" outlineLevel="0" collapsed="false">
      <c r="E12761" s="6" t="s">
        <v>798</v>
      </c>
    </row>
    <row r="12762" customFormat="false" ht="89.25" hidden="false" customHeight="false" outlineLevel="0" collapsed="false">
      <c r="E12762" s="6" t="s">
        <v>798</v>
      </c>
    </row>
    <row r="12763" customFormat="false" ht="89.25" hidden="false" customHeight="false" outlineLevel="0" collapsed="false">
      <c r="E12763" s="6" t="s">
        <v>798</v>
      </c>
    </row>
    <row r="12764" customFormat="false" ht="89.25" hidden="false" customHeight="false" outlineLevel="0" collapsed="false">
      <c r="E12764" s="6" t="s">
        <v>798</v>
      </c>
    </row>
    <row r="12765" customFormat="false" ht="89.25" hidden="false" customHeight="false" outlineLevel="0" collapsed="false">
      <c r="E12765" s="6" t="s">
        <v>798</v>
      </c>
    </row>
    <row r="12766" customFormat="false" ht="89.25" hidden="false" customHeight="false" outlineLevel="0" collapsed="false">
      <c r="E12766" s="6" t="s">
        <v>798</v>
      </c>
    </row>
    <row r="12767" customFormat="false" ht="89.25" hidden="false" customHeight="false" outlineLevel="0" collapsed="false">
      <c r="E12767" s="6" t="s">
        <v>798</v>
      </c>
    </row>
    <row r="12768" customFormat="false" ht="89.25" hidden="false" customHeight="false" outlineLevel="0" collapsed="false">
      <c r="E12768" s="6" t="s">
        <v>798</v>
      </c>
    </row>
    <row r="12769" customFormat="false" ht="89.25" hidden="false" customHeight="false" outlineLevel="0" collapsed="false">
      <c r="E12769" s="6" t="s">
        <v>798</v>
      </c>
    </row>
    <row r="12770" customFormat="false" ht="89.25" hidden="false" customHeight="false" outlineLevel="0" collapsed="false">
      <c r="E12770" s="6" t="s">
        <v>798</v>
      </c>
    </row>
    <row r="12771" customFormat="false" ht="89.25" hidden="false" customHeight="false" outlineLevel="0" collapsed="false">
      <c r="E12771" s="6" t="s">
        <v>798</v>
      </c>
    </row>
    <row r="12772" customFormat="false" ht="89.25" hidden="false" customHeight="false" outlineLevel="0" collapsed="false">
      <c r="E12772" s="6" t="s">
        <v>798</v>
      </c>
    </row>
    <row r="12773" customFormat="false" ht="89.25" hidden="false" customHeight="false" outlineLevel="0" collapsed="false">
      <c r="E12773" s="6" t="s">
        <v>798</v>
      </c>
    </row>
    <row r="12774" customFormat="false" ht="89.25" hidden="false" customHeight="false" outlineLevel="0" collapsed="false">
      <c r="E12774" s="6" t="s">
        <v>798</v>
      </c>
    </row>
    <row r="12775" customFormat="false" ht="89.25" hidden="false" customHeight="false" outlineLevel="0" collapsed="false">
      <c r="E12775" s="6" t="s">
        <v>798</v>
      </c>
    </row>
    <row r="12776" customFormat="false" ht="89.25" hidden="false" customHeight="false" outlineLevel="0" collapsed="false">
      <c r="E12776" s="6" t="s">
        <v>798</v>
      </c>
    </row>
    <row r="12777" customFormat="false" ht="89.25" hidden="false" customHeight="false" outlineLevel="0" collapsed="false">
      <c r="E12777" s="6" t="s">
        <v>798</v>
      </c>
    </row>
    <row r="12778" customFormat="false" ht="89.25" hidden="false" customHeight="false" outlineLevel="0" collapsed="false">
      <c r="E12778" s="6" t="s">
        <v>798</v>
      </c>
    </row>
    <row r="12779" customFormat="false" ht="89.25" hidden="false" customHeight="false" outlineLevel="0" collapsed="false">
      <c r="E12779" s="6" t="s">
        <v>798</v>
      </c>
    </row>
    <row r="12780" customFormat="false" ht="89.25" hidden="false" customHeight="false" outlineLevel="0" collapsed="false">
      <c r="E12780" s="6" t="s">
        <v>798</v>
      </c>
    </row>
    <row r="12781" customFormat="false" ht="89.25" hidden="false" customHeight="false" outlineLevel="0" collapsed="false">
      <c r="E12781" s="6" t="s">
        <v>798</v>
      </c>
    </row>
    <row r="12782" customFormat="false" ht="89.25" hidden="false" customHeight="false" outlineLevel="0" collapsed="false">
      <c r="E12782" s="6" t="s">
        <v>798</v>
      </c>
    </row>
    <row r="12783" customFormat="false" ht="89.25" hidden="false" customHeight="false" outlineLevel="0" collapsed="false">
      <c r="E12783" s="6" t="s">
        <v>798</v>
      </c>
    </row>
    <row r="12784" customFormat="false" ht="89.25" hidden="false" customHeight="false" outlineLevel="0" collapsed="false">
      <c r="E12784" s="6" t="s">
        <v>798</v>
      </c>
    </row>
    <row r="12785" customFormat="false" ht="89.25" hidden="false" customHeight="false" outlineLevel="0" collapsed="false">
      <c r="E12785" s="6" t="s">
        <v>798</v>
      </c>
    </row>
    <row r="12786" customFormat="false" ht="89.25" hidden="false" customHeight="false" outlineLevel="0" collapsed="false">
      <c r="E12786" s="6" t="s">
        <v>798</v>
      </c>
    </row>
    <row r="12787" customFormat="false" ht="89.25" hidden="false" customHeight="false" outlineLevel="0" collapsed="false">
      <c r="E12787" s="6" t="s">
        <v>798</v>
      </c>
    </row>
    <row r="12788" customFormat="false" ht="89.25" hidden="false" customHeight="false" outlineLevel="0" collapsed="false">
      <c r="E12788" s="6" t="s">
        <v>798</v>
      </c>
    </row>
    <row r="12789" customFormat="false" ht="89.25" hidden="false" customHeight="false" outlineLevel="0" collapsed="false">
      <c r="E12789" s="6" t="s">
        <v>798</v>
      </c>
    </row>
    <row r="12790" customFormat="false" ht="89.25" hidden="false" customHeight="false" outlineLevel="0" collapsed="false">
      <c r="E12790" s="6" t="s">
        <v>798</v>
      </c>
    </row>
    <row r="12791" customFormat="false" ht="89.25" hidden="false" customHeight="false" outlineLevel="0" collapsed="false">
      <c r="E12791" s="6" t="s">
        <v>798</v>
      </c>
    </row>
    <row r="12792" customFormat="false" ht="89.25" hidden="false" customHeight="false" outlineLevel="0" collapsed="false">
      <c r="E12792" s="6" t="s">
        <v>798</v>
      </c>
    </row>
    <row r="12793" customFormat="false" ht="89.25" hidden="false" customHeight="false" outlineLevel="0" collapsed="false">
      <c r="E12793" s="6" t="s">
        <v>798</v>
      </c>
    </row>
    <row r="12794" customFormat="false" ht="89.25" hidden="false" customHeight="false" outlineLevel="0" collapsed="false">
      <c r="E12794" s="6" t="s">
        <v>798</v>
      </c>
    </row>
    <row r="12795" customFormat="false" ht="89.25" hidden="false" customHeight="false" outlineLevel="0" collapsed="false">
      <c r="E12795" s="6" t="s">
        <v>798</v>
      </c>
    </row>
    <row r="12796" customFormat="false" ht="89.25" hidden="false" customHeight="false" outlineLevel="0" collapsed="false">
      <c r="E12796" s="6" t="s">
        <v>798</v>
      </c>
    </row>
    <row r="12797" customFormat="false" ht="89.25" hidden="false" customHeight="false" outlineLevel="0" collapsed="false">
      <c r="E12797" s="6" t="s">
        <v>798</v>
      </c>
    </row>
    <row r="12798" customFormat="false" ht="89.25" hidden="false" customHeight="false" outlineLevel="0" collapsed="false">
      <c r="E12798" s="6" t="s">
        <v>798</v>
      </c>
    </row>
    <row r="12799" customFormat="false" ht="89.25" hidden="false" customHeight="false" outlineLevel="0" collapsed="false">
      <c r="E12799" s="6" t="s">
        <v>798</v>
      </c>
    </row>
    <row r="12800" customFormat="false" ht="89.25" hidden="false" customHeight="false" outlineLevel="0" collapsed="false">
      <c r="E12800" s="6" t="s">
        <v>798</v>
      </c>
    </row>
    <row r="12801" customFormat="false" ht="89.25" hidden="false" customHeight="false" outlineLevel="0" collapsed="false">
      <c r="E12801" s="6" t="s">
        <v>798</v>
      </c>
    </row>
    <row r="12802" customFormat="false" ht="89.25" hidden="false" customHeight="false" outlineLevel="0" collapsed="false">
      <c r="E12802" s="6" t="s">
        <v>798</v>
      </c>
    </row>
    <row r="12803" customFormat="false" ht="89.25" hidden="false" customHeight="false" outlineLevel="0" collapsed="false">
      <c r="E12803" s="6" t="s">
        <v>798</v>
      </c>
    </row>
    <row r="12804" customFormat="false" ht="89.25" hidden="false" customHeight="false" outlineLevel="0" collapsed="false">
      <c r="E12804" s="6" t="s">
        <v>798</v>
      </c>
    </row>
    <row r="12805" customFormat="false" ht="89.25" hidden="false" customHeight="false" outlineLevel="0" collapsed="false">
      <c r="E12805" s="6" t="s">
        <v>798</v>
      </c>
    </row>
    <row r="12806" customFormat="false" ht="89.25" hidden="false" customHeight="false" outlineLevel="0" collapsed="false">
      <c r="E12806" s="6" t="s">
        <v>798</v>
      </c>
    </row>
    <row r="12807" customFormat="false" ht="89.25" hidden="false" customHeight="false" outlineLevel="0" collapsed="false">
      <c r="E12807" s="6" t="s">
        <v>798</v>
      </c>
    </row>
    <row r="12808" customFormat="false" ht="89.25" hidden="false" customHeight="false" outlineLevel="0" collapsed="false">
      <c r="E12808" s="6" t="s">
        <v>798</v>
      </c>
    </row>
    <row r="12809" customFormat="false" ht="89.25" hidden="false" customHeight="false" outlineLevel="0" collapsed="false">
      <c r="E12809" s="6" t="s">
        <v>798</v>
      </c>
    </row>
    <row r="12810" customFormat="false" ht="89.25" hidden="false" customHeight="false" outlineLevel="0" collapsed="false">
      <c r="E12810" s="6" t="s">
        <v>798</v>
      </c>
    </row>
    <row r="12811" customFormat="false" ht="89.25" hidden="false" customHeight="false" outlineLevel="0" collapsed="false">
      <c r="E12811" s="6" t="s">
        <v>798</v>
      </c>
    </row>
    <row r="12812" customFormat="false" ht="89.25" hidden="false" customHeight="false" outlineLevel="0" collapsed="false">
      <c r="E12812" s="6" t="s">
        <v>798</v>
      </c>
    </row>
    <row r="12813" customFormat="false" ht="89.25" hidden="false" customHeight="false" outlineLevel="0" collapsed="false">
      <c r="E12813" s="6" t="s">
        <v>798</v>
      </c>
    </row>
    <row r="12814" customFormat="false" ht="89.25" hidden="false" customHeight="false" outlineLevel="0" collapsed="false">
      <c r="E12814" s="6" t="s">
        <v>798</v>
      </c>
    </row>
    <row r="12815" customFormat="false" ht="89.25" hidden="false" customHeight="false" outlineLevel="0" collapsed="false">
      <c r="E12815" s="6" t="s">
        <v>798</v>
      </c>
    </row>
    <row r="12816" customFormat="false" ht="89.25" hidden="false" customHeight="false" outlineLevel="0" collapsed="false">
      <c r="E12816" s="6" t="s">
        <v>798</v>
      </c>
    </row>
    <row r="12817" customFormat="false" ht="89.25" hidden="false" customHeight="false" outlineLevel="0" collapsed="false">
      <c r="E12817" s="6" t="s">
        <v>798</v>
      </c>
    </row>
    <row r="12818" customFormat="false" ht="89.25" hidden="false" customHeight="false" outlineLevel="0" collapsed="false">
      <c r="E12818" s="6" t="s">
        <v>798</v>
      </c>
    </row>
    <row r="12819" customFormat="false" ht="89.25" hidden="false" customHeight="false" outlineLevel="0" collapsed="false">
      <c r="E12819" s="6" t="s">
        <v>798</v>
      </c>
    </row>
    <row r="12820" customFormat="false" ht="89.25" hidden="false" customHeight="false" outlineLevel="0" collapsed="false">
      <c r="E12820" s="6" t="s">
        <v>798</v>
      </c>
    </row>
    <row r="12821" customFormat="false" ht="89.25" hidden="false" customHeight="false" outlineLevel="0" collapsed="false">
      <c r="E12821" s="6" t="s">
        <v>798</v>
      </c>
    </row>
    <row r="12822" customFormat="false" ht="89.25" hidden="false" customHeight="false" outlineLevel="0" collapsed="false">
      <c r="E12822" s="6" t="s">
        <v>798</v>
      </c>
    </row>
    <row r="12823" customFormat="false" ht="89.25" hidden="false" customHeight="false" outlineLevel="0" collapsed="false">
      <c r="E12823" s="6" t="s">
        <v>798</v>
      </c>
    </row>
    <row r="12824" customFormat="false" ht="89.25" hidden="false" customHeight="false" outlineLevel="0" collapsed="false">
      <c r="E12824" s="6" t="s">
        <v>798</v>
      </c>
    </row>
    <row r="12825" customFormat="false" ht="89.25" hidden="false" customHeight="false" outlineLevel="0" collapsed="false">
      <c r="E12825" s="6" t="s">
        <v>798</v>
      </c>
    </row>
    <row r="12826" customFormat="false" ht="89.25" hidden="false" customHeight="false" outlineLevel="0" collapsed="false">
      <c r="E12826" s="6" t="s">
        <v>798</v>
      </c>
    </row>
    <row r="12827" customFormat="false" ht="89.25" hidden="false" customHeight="false" outlineLevel="0" collapsed="false">
      <c r="E12827" s="6" t="s">
        <v>798</v>
      </c>
    </row>
    <row r="12828" customFormat="false" ht="89.25" hidden="false" customHeight="false" outlineLevel="0" collapsed="false">
      <c r="E12828" s="6" t="s">
        <v>798</v>
      </c>
    </row>
    <row r="12829" customFormat="false" ht="89.25" hidden="false" customHeight="false" outlineLevel="0" collapsed="false">
      <c r="E12829" s="6" t="s">
        <v>798</v>
      </c>
    </row>
    <row r="12830" customFormat="false" ht="89.25" hidden="false" customHeight="false" outlineLevel="0" collapsed="false">
      <c r="E12830" s="6" t="s">
        <v>798</v>
      </c>
    </row>
    <row r="12831" customFormat="false" ht="89.25" hidden="false" customHeight="false" outlineLevel="0" collapsed="false">
      <c r="E12831" s="6" t="s">
        <v>798</v>
      </c>
    </row>
    <row r="12832" customFormat="false" ht="89.25" hidden="false" customHeight="false" outlineLevel="0" collapsed="false">
      <c r="E12832" s="6" t="s">
        <v>798</v>
      </c>
    </row>
    <row r="12833" customFormat="false" ht="89.25" hidden="false" customHeight="false" outlineLevel="0" collapsed="false">
      <c r="E12833" s="6" t="s">
        <v>798</v>
      </c>
    </row>
    <row r="12834" customFormat="false" ht="89.25" hidden="false" customHeight="false" outlineLevel="0" collapsed="false">
      <c r="E12834" s="6" t="s">
        <v>798</v>
      </c>
    </row>
    <row r="12835" customFormat="false" ht="89.25" hidden="false" customHeight="false" outlineLevel="0" collapsed="false">
      <c r="E12835" s="6" t="s">
        <v>798</v>
      </c>
    </row>
    <row r="12836" customFormat="false" ht="89.25" hidden="false" customHeight="false" outlineLevel="0" collapsed="false">
      <c r="E12836" s="6" t="s">
        <v>798</v>
      </c>
    </row>
    <row r="12837" customFormat="false" ht="89.25" hidden="false" customHeight="false" outlineLevel="0" collapsed="false">
      <c r="E12837" s="6" t="s">
        <v>798</v>
      </c>
    </row>
    <row r="12838" customFormat="false" ht="89.25" hidden="false" customHeight="false" outlineLevel="0" collapsed="false">
      <c r="E12838" s="6" t="s">
        <v>798</v>
      </c>
    </row>
    <row r="12839" customFormat="false" ht="89.25" hidden="false" customHeight="false" outlineLevel="0" collapsed="false">
      <c r="E12839" s="6" t="s">
        <v>798</v>
      </c>
    </row>
    <row r="12840" customFormat="false" ht="89.25" hidden="false" customHeight="false" outlineLevel="0" collapsed="false">
      <c r="E12840" s="6" t="s">
        <v>798</v>
      </c>
    </row>
    <row r="12841" customFormat="false" ht="89.25" hidden="false" customHeight="false" outlineLevel="0" collapsed="false">
      <c r="E12841" s="6" t="s">
        <v>798</v>
      </c>
    </row>
    <row r="12842" customFormat="false" ht="89.25" hidden="false" customHeight="false" outlineLevel="0" collapsed="false">
      <c r="E12842" s="6" t="s">
        <v>798</v>
      </c>
    </row>
    <row r="12843" customFormat="false" ht="89.25" hidden="false" customHeight="false" outlineLevel="0" collapsed="false">
      <c r="E12843" s="6" t="s">
        <v>798</v>
      </c>
    </row>
    <row r="12844" customFormat="false" ht="89.25" hidden="false" customHeight="false" outlineLevel="0" collapsed="false">
      <c r="E12844" s="6" t="s">
        <v>798</v>
      </c>
    </row>
    <row r="12845" customFormat="false" ht="89.25" hidden="false" customHeight="false" outlineLevel="0" collapsed="false">
      <c r="E12845" s="6" t="s">
        <v>798</v>
      </c>
    </row>
    <row r="12846" customFormat="false" ht="89.25" hidden="false" customHeight="false" outlineLevel="0" collapsed="false">
      <c r="E12846" s="6" t="s">
        <v>798</v>
      </c>
    </row>
    <row r="12847" customFormat="false" ht="89.25" hidden="false" customHeight="false" outlineLevel="0" collapsed="false">
      <c r="E12847" s="6" t="s">
        <v>798</v>
      </c>
    </row>
    <row r="12848" customFormat="false" ht="89.25" hidden="false" customHeight="false" outlineLevel="0" collapsed="false">
      <c r="E12848" s="6" t="s">
        <v>798</v>
      </c>
    </row>
    <row r="12849" customFormat="false" ht="89.25" hidden="false" customHeight="false" outlineLevel="0" collapsed="false">
      <c r="E12849" s="6" t="s">
        <v>798</v>
      </c>
    </row>
    <row r="12850" customFormat="false" ht="89.25" hidden="false" customHeight="false" outlineLevel="0" collapsed="false">
      <c r="E12850" s="6" t="s">
        <v>798</v>
      </c>
    </row>
    <row r="12851" customFormat="false" ht="89.25" hidden="false" customHeight="false" outlineLevel="0" collapsed="false">
      <c r="E12851" s="6" t="s">
        <v>798</v>
      </c>
    </row>
    <row r="12852" customFormat="false" ht="89.25" hidden="false" customHeight="false" outlineLevel="0" collapsed="false">
      <c r="E12852" s="6" t="s">
        <v>798</v>
      </c>
    </row>
    <row r="12853" customFormat="false" ht="89.25" hidden="false" customHeight="false" outlineLevel="0" collapsed="false">
      <c r="E12853" s="6" t="s">
        <v>798</v>
      </c>
    </row>
    <row r="12854" customFormat="false" ht="89.25" hidden="false" customHeight="false" outlineLevel="0" collapsed="false">
      <c r="E12854" s="6" t="s">
        <v>798</v>
      </c>
    </row>
    <row r="12855" customFormat="false" ht="89.25" hidden="false" customHeight="false" outlineLevel="0" collapsed="false">
      <c r="E12855" s="6" t="s">
        <v>798</v>
      </c>
    </row>
    <row r="12856" customFormat="false" ht="89.25" hidden="false" customHeight="false" outlineLevel="0" collapsed="false">
      <c r="E12856" s="6" t="s">
        <v>798</v>
      </c>
    </row>
    <row r="12857" customFormat="false" ht="89.25" hidden="false" customHeight="false" outlineLevel="0" collapsed="false">
      <c r="E12857" s="6" t="s">
        <v>798</v>
      </c>
    </row>
    <row r="12858" customFormat="false" ht="89.25" hidden="false" customHeight="false" outlineLevel="0" collapsed="false">
      <c r="E12858" s="6" t="s">
        <v>798</v>
      </c>
    </row>
    <row r="12859" customFormat="false" ht="89.25" hidden="false" customHeight="false" outlineLevel="0" collapsed="false">
      <c r="E12859" s="6" t="s">
        <v>798</v>
      </c>
    </row>
    <row r="12860" customFormat="false" ht="89.25" hidden="false" customHeight="false" outlineLevel="0" collapsed="false">
      <c r="E12860" s="6" t="s">
        <v>798</v>
      </c>
    </row>
    <row r="12861" customFormat="false" ht="89.25" hidden="false" customHeight="false" outlineLevel="0" collapsed="false">
      <c r="E12861" s="6" t="s">
        <v>798</v>
      </c>
    </row>
    <row r="12862" customFormat="false" ht="89.25" hidden="false" customHeight="false" outlineLevel="0" collapsed="false">
      <c r="E12862" s="6" t="s">
        <v>798</v>
      </c>
    </row>
    <row r="12863" customFormat="false" ht="89.25" hidden="false" customHeight="false" outlineLevel="0" collapsed="false">
      <c r="E12863" s="6" t="s">
        <v>798</v>
      </c>
    </row>
    <row r="12864" customFormat="false" ht="89.25" hidden="false" customHeight="false" outlineLevel="0" collapsed="false">
      <c r="E12864" s="6" t="s">
        <v>798</v>
      </c>
    </row>
    <row r="12865" customFormat="false" ht="89.25" hidden="false" customHeight="false" outlineLevel="0" collapsed="false">
      <c r="E12865" s="6" t="s">
        <v>798</v>
      </c>
    </row>
    <row r="12866" customFormat="false" ht="89.25" hidden="false" customHeight="false" outlineLevel="0" collapsed="false">
      <c r="E12866" s="6" t="s">
        <v>798</v>
      </c>
    </row>
    <row r="12867" customFormat="false" ht="89.25" hidden="false" customHeight="false" outlineLevel="0" collapsed="false">
      <c r="E12867" s="6" t="s">
        <v>798</v>
      </c>
    </row>
    <row r="12868" customFormat="false" ht="89.25" hidden="false" customHeight="false" outlineLevel="0" collapsed="false">
      <c r="E12868" s="6" t="s">
        <v>798</v>
      </c>
    </row>
    <row r="12869" customFormat="false" ht="89.25" hidden="false" customHeight="false" outlineLevel="0" collapsed="false">
      <c r="E12869" s="6" t="s">
        <v>798</v>
      </c>
    </row>
    <row r="12870" customFormat="false" ht="89.25" hidden="false" customHeight="false" outlineLevel="0" collapsed="false">
      <c r="E12870" s="6" t="s">
        <v>798</v>
      </c>
    </row>
    <row r="12871" customFormat="false" ht="89.25" hidden="false" customHeight="false" outlineLevel="0" collapsed="false">
      <c r="E12871" s="6" t="s">
        <v>798</v>
      </c>
    </row>
    <row r="12872" customFormat="false" ht="89.25" hidden="false" customHeight="false" outlineLevel="0" collapsed="false">
      <c r="E12872" s="6" t="s">
        <v>798</v>
      </c>
    </row>
    <row r="12873" customFormat="false" ht="89.25" hidden="false" customHeight="false" outlineLevel="0" collapsed="false">
      <c r="E12873" s="6" t="s">
        <v>798</v>
      </c>
    </row>
    <row r="12874" customFormat="false" ht="89.25" hidden="false" customHeight="false" outlineLevel="0" collapsed="false">
      <c r="E12874" s="6" t="s">
        <v>798</v>
      </c>
    </row>
    <row r="12875" customFormat="false" ht="89.25" hidden="false" customHeight="false" outlineLevel="0" collapsed="false">
      <c r="E12875" s="6" t="s">
        <v>798</v>
      </c>
    </row>
    <row r="12876" customFormat="false" ht="89.25" hidden="false" customHeight="false" outlineLevel="0" collapsed="false">
      <c r="E12876" s="6" t="s">
        <v>798</v>
      </c>
    </row>
    <row r="12877" customFormat="false" ht="89.25" hidden="false" customHeight="false" outlineLevel="0" collapsed="false">
      <c r="E12877" s="6" t="s">
        <v>798</v>
      </c>
    </row>
    <row r="12878" customFormat="false" ht="89.25" hidden="false" customHeight="false" outlineLevel="0" collapsed="false">
      <c r="E12878" s="6" t="s">
        <v>798</v>
      </c>
    </row>
    <row r="12879" customFormat="false" ht="89.25" hidden="false" customHeight="false" outlineLevel="0" collapsed="false">
      <c r="E12879" s="6" t="s">
        <v>798</v>
      </c>
    </row>
    <row r="12880" customFormat="false" ht="89.25" hidden="false" customHeight="false" outlineLevel="0" collapsed="false">
      <c r="E12880" s="6" t="s">
        <v>798</v>
      </c>
    </row>
    <row r="12881" customFormat="false" ht="89.25" hidden="false" customHeight="false" outlineLevel="0" collapsed="false">
      <c r="E12881" s="6" t="s">
        <v>798</v>
      </c>
    </row>
    <row r="12882" customFormat="false" ht="89.25" hidden="false" customHeight="false" outlineLevel="0" collapsed="false">
      <c r="E12882" s="6" t="s">
        <v>798</v>
      </c>
    </row>
    <row r="12883" customFormat="false" ht="89.25" hidden="false" customHeight="false" outlineLevel="0" collapsed="false">
      <c r="E12883" s="6" t="s">
        <v>798</v>
      </c>
    </row>
    <row r="12884" customFormat="false" ht="89.25" hidden="false" customHeight="false" outlineLevel="0" collapsed="false">
      <c r="E12884" s="6" t="s">
        <v>798</v>
      </c>
    </row>
    <row r="12885" customFormat="false" ht="89.25" hidden="false" customHeight="false" outlineLevel="0" collapsed="false">
      <c r="E12885" s="6" t="s">
        <v>798</v>
      </c>
    </row>
    <row r="12886" customFormat="false" ht="89.25" hidden="false" customHeight="false" outlineLevel="0" collapsed="false">
      <c r="E12886" s="6" t="s">
        <v>798</v>
      </c>
    </row>
    <row r="12887" customFormat="false" ht="89.25" hidden="false" customHeight="false" outlineLevel="0" collapsed="false">
      <c r="E12887" s="6" t="s">
        <v>798</v>
      </c>
    </row>
    <row r="12888" customFormat="false" ht="89.25" hidden="false" customHeight="false" outlineLevel="0" collapsed="false">
      <c r="E12888" s="6" t="s">
        <v>798</v>
      </c>
    </row>
    <row r="12889" customFormat="false" ht="89.25" hidden="false" customHeight="false" outlineLevel="0" collapsed="false">
      <c r="E12889" s="6" t="s">
        <v>798</v>
      </c>
    </row>
    <row r="12890" customFormat="false" ht="89.25" hidden="false" customHeight="false" outlineLevel="0" collapsed="false">
      <c r="E12890" s="6" t="s">
        <v>798</v>
      </c>
    </row>
    <row r="12891" customFormat="false" ht="89.25" hidden="false" customHeight="false" outlineLevel="0" collapsed="false">
      <c r="E12891" s="6" t="s">
        <v>798</v>
      </c>
    </row>
    <row r="12892" customFormat="false" ht="89.25" hidden="false" customHeight="false" outlineLevel="0" collapsed="false">
      <c r="E12892" s="6" t="s">
        <v>798</v>
      </c>
    </row>
    <row r="12893" customFormat="false" ht="89.25" hidden="false" customHeight="false" outlineLevel="0" collapsed="false">
      <c r="E12893" s="6" t="s">
        <v>798</v>
      </c>
    </row>
    <row r="12894" customFormat="false" ht="89.25" hidden="false" customHeight="false" outlineLevel="0" collapsed="false">
      <c r="E12894" s="6" t="s">
        <v>798</v>
      </c>
    </row>
    <row r="12895" customFormat="false" ht="89.25" hidden="false" customHeight="false" outlineLevel="0" collapsed="false">
      <c r="E12895" s="6" t="s">
        <v>798</v>
      </c>
    </row>
    <row r="12896" customFormat="false" ht="89.25" hidden="false" customHeight="false" outlineLevel="0" collapsed="false">
      <c r="E12896" s="6" t="s">
        <v>798</v>
      </c>
    </row>
    <row r="12897" customFormat="false" ht="89.25" hidden="false" customHeight="false" outlineLevel="0" collapsed="false">
      <c r="E12897" s="6" t="s">
        <v>798</v>
      </c>
    </row>
    <row r="12898" customFormat="false" ht="89.25" hidden="false" customHeight="false" outlineLevel="0" collapsed="false">
      <c r="E12898" s="6" t="s">
        <v>798</v>
      </c>
    </row>
    <row r="12899" customFormat="false" ht="89.25" hidden="false" customHeight="false" outlineLevel="0" collapsed="false">
      <c r="E12899" s="6" t="s">
        <v>798</v>
      </c>
    </row>
    <row r="12900" customFormat="false" ht="89.25" hidden="false" customHeight="false" outlineLevel="0" collapsed="false">
      <c r="E12900" s="6" t="s">
        <v>798</v>
      </c>
    </row>
    <row r="12901" customFormat="false" ht="89.25" hidden="false" customHeight="false" outlineLevel="0" collapsed="false">
      <c r="E12901" s="6" t="s">
        <v>798</v>
      </c>
    </row>
    <row r="12902" customFormat="false" ht="89.25" hidden="false" customHeight="false" outlineLevel="0" collapsed="false">
      <c r="E12902" s="6" t="s">
        <v>798</v>
      </c>
    </row>
    <row r="12903" customFormat="false" ht="89.25" hidden="false" customHeight="false" outlineLevel="0" collapsed="false">
      <c r="E12903" s="6" t="s">
        <v>798</v>
      </c>
    </row>
    <row r="12904" customFormat="false" ht="89.25" hidden="false" customHeight="false" outlineLevel="0" collapsed="false">
      <c r="E12904" s="6" t="s">
        <v>798</v>
      </c>
    </row>
    <row r="12905" customFormat="false" ht="89.25" hidden="false" customHeight="false" outlineLevel="0" collapsed="false">
      <c r="E12905" s="6" t="s">
        <v>798</v>
      </c>
    </row>
    <row r="12906" customFormat="false" ht="89.25" hidden="false" customHeight="false" outlineLevel="0" collapsed="false">
      <c r="E12906" s="6" t="s">
        <v>798</v>
      </c>
    </row>
    <row r="12907" customFormat="false" ht="89.25" hidden="false" customHeight="false" outlineLevel="0" collapsed="false">
      <c r="E12907" s="6" t="s">
        <v>798</v>
      </c>
    </row>
    <row r="12908" customFormat="false" ht="89.25" hidden="false" customHeight="false" outlineLevel="0" collapsed="false">
      <c r="E12908" s="6" t="s">
        <v>798</v>
      </c>
    </row>
    <row r="12909" customFormat="false" ht="89.25" hidden="false" customHeight="false" outlineLevel="0" collapsed="false">
      <c r="E12909" s="6" t="s">
        <v>798</v>
      </c>
    </row>
    <row r="12910" customFormat="false" ht="89.25" hidden="false" customHeight="false" outlineLevel="0" collapsed="false">
      <c r="E12910" s="6" t="s">
        <v>798</v>
      </c>
    </row>
    <row r="12911" customFormat="false" ht="89.25" hidden="false" customHeight="false" outlineLevel="0" collapsed="false">
      <c r="E12911" s="6" t="s">
        <v>798</v>
      </c>
    </row>
    <row r="12912" customFormat="false" ht="89.25" hidden="false" customHeight="false" outlineLevel="0" collapsed="false">
      <c r="E12912" s="6" t="s">
        <v>798</v>
      </c>
    </row>
    <row r="12913" customFormat="false" ht="89.25" hidden="false" customHeight="false" outlineLevel="0" collapsed="false">
      <c r="E12913" s="6" t="s">
        <v>798</v>
      </c>
    </row>
    <row r="12914" customFormat="false" ht="89.25" hidden="false" customHeight="false" outlineLevel="0" collapsed="false">
      <c r="E12914" s="6" t="s">
        <v>798</v>
      </c>
    </row>
    <row r="12915" customFormat="false" ht="89.25" hidden="false" customHeight="false" outlineLevel="0" collapsed="false">
      <c r="E12915" s="6" t="s">
        <v>798</v>
      </c>
    </row>
    <row r="12916" customFormat="false" ht="89.25" hidden="false" customHeight="false" outlineLevel="0" collapsed="false">
      <c r="E12916" s="6" t="s">
        <v>798</v>
      </c>
    </row>
    <row r="12917" customFormat="false" ht="89.25" hidden="false" customHeight="false" outlineLevel="0" collapsed="false">
      <c r="E12917" s="6" t="s">
        <v>798</v>
      </c>
    </row>
    <row r="12918" customFormat="false" ht="89.25" hidden="false" customHeight="false" outlineLevel="0" collapsed="false">
      <c r="E12918" s="6" t="s">
        <v>798</v>
      </c>
    </row>
    <row r="12919" customFormat="false" ht="89.25" hidden="false" customHeight="false" outlineLevel="0" collapsed="false">
      <c r="E12919" s="6" t="s">
        <v>798</v>
      </c>
    </row>
    <row r="12920" customFormat="false" ht="89.25" hidden="false" customHeight="false" outlineLevel="0" collapsed="false">
      <c r="E12920" s="6" t="s">
        <v>798</v>
      </c>
    </row>
    <row r="12921" customFormat="false" ht="89.25" hidden="false" customHeight="false" outlineLevel="0" collapsed="false">
      <c r="E12921" s="6" t="s">
        <v>798</v>
      </c>
    </row>
    <row r="12922" customFormat="false" ht="89.25" hidden="false" customHeight="false" outlineLevel="0" collapsed="false">
      <c r="E12922" s="6" t="s">
        <v>798</v>
      </c>
    </row>
    <row r="12923" customFormat="false" ht="89.25" hidden="false" customHeight="false" outlineLevel="0" collapsed="false">
      <c r="E12923" s="6" t="s">
        <v>798</v>
      </c>
    </row>
    <row r="12924" customFormat="false" ht="89.25" hidden="false" customHeight="false" outlineLevel="0" collapsed="false">
      <c r="E12924" s="6" t="s">
        <v>798</v>
      </c>
    </row>
    <row r="12925" customFormat="false" ht="89.25" hidden="false" customHeight="false" outlineLevel="0" collapsed="false">
      <c r="E12925" s="6" t="s">
        <v>798</v>
      </c>
    </row>
    <row r="12926" customFormat="false" ht="89.25" hidden="false" customHeight="false" outlineLevel="0" collapsed="false">
      <c r="E12926" s="6" t="s">
        <v>798</v>
      </c>
    </row>
    <row r="12927" customFormat="false" ht="89.25" hidden="false" customHeight="false" outlineLevel="0" collapsed="false">
      <c r="E12927" s="6" t="s">
        <v>798</v>
      </c>
    </row>
    <row r="12928" customFormat="false" ht="89.25" hidden="false" customHeight="false" outlineLevel="0" collapsed="false">
      <c r="E12928" s="6" t="s">
        <v>798</v>
      </c>
    </row>
    <row r="12929" customFormat="false" ht="89.25" hidden="false" customHeight="false" outlineLevel="0" collapsed="false">
      <c r="E12929" s="6" t="s">
        <v>798</v>
      </c>
    </row>
    <row r="12930" customFormat="false" ht="89.25" hidden="false" customHeight="false" outlineLevel="0" collapsed="false">
      <c r="E12930" s="6" t="s">
        <v>798</v>
      </c>
    </row>
    <row r="12931" customFormat="false" ht="89.25" hidden="false" customHeight="false" outlineLevel="0" collapsed="false">
      <c r="E12931" s="6" t="s">
        <v>798</v>
      </c>
    </row>
    <row r="12932" customFormat="false" ht="89.25" hidden="false" customHeight="false" outlineLevel="0" collapsed="false">
      <c r="E12932" s="6" t="s">
        <v>798</v>
      </c>
    </row>
    <row r="12933" customFormat="false" ht="89.25" hidden="false" customHeight="false" outlineLevel="0" collapsed="false">
      <c r="E12933" s="6" t="s">
        <v>798</v>
      </c>
    </row>
    <row r="12934" customFormat="false" ht="89.25" hidden="false" customHeight="false" outlineLevel="0" collapsed="false">
      <c r="E12934" s="6" t="s">
        <v>798</v>
      </c>
    </row>
    <row r="12935" customFormat="false" ht="89.25" hidden="false" customHeight="false" outlineLevel="0" collapsed="false">
      <c r="E12935" s="6" t="s">
        <v>798</v>
      </c>
    </row>
    <row r="12936" customFormat="false" ht="89.25" hidden="false" customHeight="false" outlineLevel="0" collapsed="false">
      <c r="E12936" s="6" t="s">
        <v>798</v>
      </c>
    </row>
    <row r="12937" customFormat="false" ht="89.25" hidden="false" customHeight="false" outlineLevel="0" collapsed="false">
      <c r="E12937" s="6" t="s">
        <v>798</v>
      </c>
    </row>
    <row r="12938" customFormat="false" ht="89.25" hidden="false" customHeight="false" outlineLevel="0" collapsed="false">
      <c r="E12938" s="6" t="s">
        <v>798</v>
      </c>
    </row>
    <row r="12939" customFormat="false" ht="89.25" hidden="false" customHeight="false" outlineLevel="0" collapsed="false">
      <c r="E12939" s="6" t="s">
        <v>798</v>
      </c>
    </row>
    <row r="12940" customFormat="false" ht="89.25" hidden="false" customHeight="false" outlineLevel="0" collapsed="false">
      <c r="E12940" s="6" t="s">
        <v>798</v>
      </c>
    </row>
    <row r="12941" customFormat="false" ht="89.25" hidden="false" customHeight="false" outlineLevel="0" collapsed="false">
      <c r="E12941" s="6" t="s">
        <v>798</v>
      </c>
    </row>
    <row r="12942" customFormat="false" ht="89.25" hidden="false" customHeight="false" outlineLevel="0" collapsed="false">
      <c r="E12942" s="6" t="s">
        <v>798</v>
      </c>
    </row>
    <row r="12943" customFormat="false" ht="89.25" hidden="false" customHeight="false" outlineLevel="0" collapsed="false">
      <c r="E12943" s="6" t="s">
        <v>798</v>
      </c>
    </row>
    <row r="12944" customFormat="false" ht="89.25" hidden="false" customHeight="false" outlineLevel="0" collapsed="false">
      <c r="E12944" s="6" t="s">
        <v>798</v>
      </c>
    </row>
    <row r="12945" customFormat="false" ht="89.25" hidden="false" customHeight="false" outlineLevel="0" collapsed="false">
      <c r="E12945" s="6" t="s">
        <v>798</v>
      </c>
    </row>
    <row r="12946" customFormat="false" ht="89.25" hidden="false" customHeight="false" outlineLevel="0" collapsed="false">
      <c r="E12946" s="6" t="s">
        <v>798</v>
      </c>
    </row>
    <row r="12947" customFormat="false" ht="89.25" hidden="false" customHeight="false" outlineLevel="0" collapsed="false">
      <c r="E12947" s="6" t="s">
        <v>798</v>
      </c>
    </row>
    <row r="12948" customFormat="false" ht="89.25" hidden="false" customHeight="false" outlineLevel="0" collapsed="false">
      <c r="E12948" s="6" t="s">
        <v>798</v>
      </c>
    </row>
    <row r="12949" customFormat="false" ht="89.25" hidden="false" customHeight="false" outlineLevel="0" collapsed="false">
      <c r="E12949" s="6" t="s">
        <v>798</v>
      </c>
    </row>
    <row r="12950" customFormat="false" ht="89.25" hidden="false" customHeight="false" outlineLevel="0" collapsed="false">
      <c r="E12950" s="6" t="s">
        <v>798</v>
      </c>
    </row>
    <row r="12951" customFormat="false" ht="89.25" hidden="false" customHeight="false" outlineLevel="0" collapsed="false">
      <c r="E12951" s="6" t="s">
        <v>798</v>
      </c>
    </row>
    <row r="12952" customFormat="false" ht="89.25" hidden="false" customHeight="false" outlineLevel="0" collapsed="false">
      <c r="E12952" s="6" t="s">
        <v>798</v>
      </c>
    </row>
    <row r="12953" customFormat="false" ht="89.25" hidden="false" customHeight="false" outlineLevel="0" collapsed="false">
      <c r="E12953" s="6" t="s">
        <v>798</v>
      </c>
    </row>
    <row r="12954" customFormat="false" ht="89.25" hidden="false" customHeight="false" outlineLevel="0" collapsed="false">
      <c r="E12954" s="6" t="s">
        <v>798</v>
      </c>
    </row>
    <row r="12955" customFormat="false" ht="89.25" hidden="false" customHeight="false" outlineLevel="0" collapsed="false">
      <c r="E12955" s="6" t="s">
        <v>798</v>
      </c>
    </row>
    <row r="12956" customFormat="false" ht="89.25" hidden="false" customHeight="false" outlineLevel="0" collapsed="false">
      <c r="E12956" s="6" t="s">
        <v>798</v>
      </c>
    </row>
    <row r="12957" customFormat="false" ht="89.25" hidden="false" customHeight="false" outlineLevel="0" collapsed="false">
      <c r="E12957" s="6" t="s">
        <v>798</v>
      </c>
    </row>
    <row r="12958" customFormat="false" ht="89.25" hidden="false" customHeight="false" outlineLevel="0" collapsed="false">
      <c r="E12958" s="6" t="s">
        <v>798</v>
      </c>
    </row>
    <row r="12959" customFormat="false" ht="89.25" hidden="false" customHeight="false" outlineLevel="0" collapsed="false">
      <c r="E12959" s="6" t="s">
        <v>798</v>
      </c>
    </row>
    <row r="12960" customFormat="false" ht="89.25" hidden="false" customHeight="false" outlineLevel="0" collapsed="false">
      <c r="E12960" s="6" t="s">
        <v>798</v>
      </c>
    </row>
    <row r="12961" customFormat="false" ht="89.25" hidden="false" customHeight="false" outlineLevel="0" collapsed="false">
      <c r="E12961" s="6" t="s">
        <v>798</v>
      </c>
    </row>
    <row r="12962" customFormat="false" ht="89.25" hidden="false" customHeight="false" outlineLevel="0" collapsed="false">
      <c r="E12962" s="6" t="s">
        <v>798</v>
      </c>
    </row>
    <row r="12963" customFormat="false" ht="89.25" hidden="false" customHeight="false" outlineLevel="0" collapsed="false">
      <c r="E12963" s="6" t="s">
        <v>798</v>
      </c>
    </row>
    <row r="12964" customFormat="false" ht="89.25" hidden="false" customHeight="false" outlineLevel="0" collapsed="false">
      <c r="E12964" s="6" t="s">
        <v>798</v>
      </c>
    </row>
    <row r="12965" customFormat="false" ht="89.25" hidden="false" customHeight="false" outlineLevel="0" collapsed="false">
      <c r="E12965" s="6" t="s">
        <v>798</v>
      </c>
    </row>
    <row r="12966" customFormat="false" ht="89.25" hidden="false" customHeight="false" outlineLevel="0" collapsed="false">
      <c r="E12966" s="6" t="s">
        <v>798</v>
      </c>
    </row>
    <row r="12967" customFormat="false" ht="89.25" hidden="false" customHeight="false" outlineLevel="0" collapsed="false">
      <c r="E12967" s="6" t="s">
        <v>798</v>
      </c>
    </row>
    <row r="12968" customFormat="false" ht="89.25" hidden="false" customHeight="false" outlineLevel="0" collapsed="false">
      <c r="E12968" s="6" t="s">
        <v>798</v>
      </c>
    </row>
    <row r="12969" customFormat="false" ht="89.25" hidden="false" customHeight="false" outlineLevel="0" collapsed="false">
      <c r="E12969" s="6" t="s">
        <v>798</v>
      </c>
    </row>
    <row r="12970" customFormat="false" ht="89.25" hidden="false" customHeight="false" outlineLevel="0" collapsed="false">
      <c r="E12970" s="6" t="s">
        <v>798</v>
      </c>
    </row>
    <row r="12971" customFormat="false" ht="89.25" hidden="false" customHeight="false" outlineLevel="0" collapsed="false">
      <c r="E12971" s="6" t="s">
        <v>798</v>
      </c>
    </row>
    <row r="12972" customFormat="false" ht="89.25" hidden="false" customHeight="false" outlineLevel="0" collapsed="false">
      <c r="E12972" s="6" t="s">
        <v>798</v>
      </c>
    </row>
    <row r="12973" customFormat="false" ht="89.25" hidden="false" customHeight="false" outlineLevel="0" collapsed="false">
      <c r="E12973" s="6" t="s">
        <v>798</v>
      </c>
    </row>
    <row r="12974" customFormat="false" ht="89.25" hidden="false" customHeight="false" outlineLevel="0" collapsed="false">
      <c r="E12974" s="6" t="s">
        <v>798</v>
      </c>
    </row>
    <row r="12975" customFormat="false" ht="89.25" hidden="false" customHeight="false" outlineLevel="0" collapsed="false">
      <c r="E12975" s="6" t="s">
        <v>798</v>
      </c>
    </row>
    <row r="12976" customFormat="false" ht="89.25" hidden="false" customHeight="false" outlineLevel="0" collapsed="false">
      <c r="E12976" s="6" t="s">
        <v>798</v>
      </c>
    </row>
    <row r="12977" customFormat="false" ht="89.25" hidden="false" customHeight="false" outlineLevel="0" collapsed="false">
      <c r="E12977" s="6" t="s">
        <v>798</v>
      </c>
    </row>
    <row r="12978" customFormat="false" ht="89.25" hidden="false" customHeight="false" outlineLevel="0" collapsed="false">
      <c r="E12978" s="6" t="s">
        <v>798</v>
      </c>
    </row>
    <row r="12979" customFormat="false" ht="89.25" hidden="false" customHeight="false" outlineLevel="0" collapsed="false">
      <c r="E12979" s="6" t="s">
        <v>798</v>
      </c>
    </row>
    <row r="12980" customFormat="false" ht="89.25" hidden="false" customHeight="false" outlineLevel="0" collapsed="false">
      <c r="E12980" s="6" t="s">
        <v>798</v>
      </c>
    </row>
    <row r="12981" customFormat="false" ht="89.25" hidden="false" customHeight="false" outlineLevel="0" collapsed="false">
      <c r="E12981" s="6" t="s">
        <v>798</v>
      </c>
    </row>
    <row r="12982" customFormat="false" ht="89.25" hidden="false" customHeight="false" outlineLevel="0" collapsed="false">
      <c r="E12982" s="6" t="s">
        <v>798</v>
      </c>
    </row>
    <row r="12983" customFormat="false" ht="89.25" hidden="false" customHeight="false" outlineLevel="0" collapsed="false">
      <c r="E12983" s="6" t="s">
        <v>798</v>
      </c>
    </row>
    <row r="12984" customFormat="false" ht="89.25" hidden="false" customHeight="false" outlineLevel="0" collapsed="false">
      <c r="E12984" s="6" t="s">
        <v>798</v>
      </c>
    </row>
    <row r="12985" customFormat="false" ht="89.25" hidden="false" customHeight="false" outlineLevel="0" collapsed="false">
      <c r="E12985" s="6" t="s">
        <v>798</v>
      </c>
    </row>
    <row r="12986" customFormat="false" ht="89.25" hidden="false" customHeight="false" outlineLevel="0" collapsed="false">
      <c r="E12986" s="6" t="s">
        <v>798</v>
      </c>
    </row>
    <row r="12987" customFormat="false" ht="89.25" hidden="false" customHeight="false" outlineLevel="0" collapsed="false">
      <c r="E12987" s="6" t="s">
        <v>798</v>
      </c>
    </row>
    <row r="12988" customFormat="false" ht="89.25" hidden="false" customHeight="false" outlineLevel="0" collapsed="false">
      <c r="E12988" s="6" t="s">
        <v>798</v>
      </c>
    </row>
    <row r="12989" customFormat="false" ht="89.25" hidden="false" customHeight="false" outlineLevel="0" collapsed="false">
      <c r="E12989" s="6" t="s">
        <v>798</v>
      </c>
    </row>
    <row r="12990" customFormat="false" ht="89.25" hidden="false" customHeight="false" outlineLevel="0" collapsed="false">
      <c r="E12990" s="6" t="s">
        <v>798</v>
      </c>
    </row>
    <row r="12991" customFormat="false" ht="89.25" hidden="false" customHeight="false" outlineLevel="0" collapsed="false">
      <c r="E12991" s="6" t="s">
        <v>798</v>
      </c>
    </row>
    <row r="12992" customFormat="false" ht="89.25" hidden="false" customHeight="false" outlineLevel="0" collapsed="false">
      <c r="E12992" s="6" t="s">
        <v>798</v>
      </c>
    </row>
    <row r="12993" customFormat="false" ht="89.25" hidden="false" customHeight="false" outlineLevel="0" collapsed="false">
      <c r="E12993" s="6" t="s">
        <v>798</v>
      </c>
    </row>
    <row r="12994" customFormat="false" ht="89.25" hidden="false" customHeight="false" outlineLevel="0" collapsed="false">
      <c r="E12994" s="6" t="s">
        <v>798</v>
      </c>
    </row>
    <row r="12995" customFormat="false" ht="89.25" hidden="false" customHeight="false" outlineLevel="0" collapsed="false">
      <c r="E12995" s="6" t="s">
        <v>798</v>
      </c>
    </row>
    <row r="12996" customFormat="false" ht="89.25" hidden="false" customHeight="false" outlineLevel="0" collapsed="false">
      <c r="E12996" s="6" t="s">
        <v>798</v>
      </c>
    </row>
    <row r="12997" customFormat="false" ht="89.25" hidden="false" customHeight="false" outlineLevel="0" collapsed="false">
      <c r="E12997" s="6" t="s">
        <v>798</v>
      </c>
    </row>
    <row r="12998" customFormat="false" ht="89.25" hidden="false" customHeight="false" outlineLevel="0" collapsed="false">
      <c r="E12998" s="6" t="s">
        <v>798</v>
      </c>
    </row>
    <row r="12999" customFormat="false" ht="89.25" hidden="false" customHeight="false" outlineLevel="0" collapsed="false">
      <c r="E12999" s="6" t="s">
        <v>798</v>
      </c>
    </row>
    <row r="13000" customFormat="false" ht="89.25" hidden="false" customHeight="false" outlineLevel="0" collapsed="false">
      <c r="E13000" s="6" t="s">
        <v>798</v>
      </c>
    </row>
    <row r="13001" customFormat="false" ht="89.25" hidden="false" customHeight="false" outlineLevel="0" collapsed="false">
      <c r="E13001" s="6" t="s">
        <v>798</v>
      </c>
    </row>
    <row r="13002" customFormat="false" ht="89.25" hidden="false" customHeight="false" outlineLevel="0" collapsed="false">
      <c r="E13002" s="6" t="s">
        <v>798</v>
      </c>
    </row>
    <row r="13003" customFormat="false" ht="89.25" hidden="false" customHeight="false" outlineLevel="0" collapsed="false">
      <c r="E13003" s="6" t="s">
        <v>798</v>
      </c>
    </row>
    <row r="13004" customFormat="false" ht="89.25" hidden="false" customHeight="false" outlineLevel="0" collapsed="false">
      <c r="E13004" s="6" t="s">
        <v>798</v>
      </c>
    </row>
    <row r="13005" customFormat="false" ht="89.25" hidden="false" customHeight="false" outlineLevel="0" collapsed="false">
      <c r="E13005" s="6" t="s">
        <v>798</v>
      </c>
    </row>
    <row r="13006" customFormat="false" ht="89.25" hidden="false" customHeight="false" outlineLevel="0" collapsed="false">
      <c r="E13006" s="6" t="s">
        <v>798</v>
      </c>
    </row>
    <row r="13007" customFormat="false" ht="89.25" hidden="false" customHeight="false" outlineLevel="0" collapsed="false">
      <c r="E13007" s="6" t="s">
        <v>798</v>
      </c>
    </row>
    <row r="13008" customFormat="false" ht="89.25" hidden="false" customHeight="false" outlineLevel="0" collapsed="false">
      <c r="E13008" s="6" t="s">
        <v>798</v>
      </c>
    </row>
    <row r="13009" customFormat="false" ht="89.25" hidden="false" customHeight="false" outlineLevel="0" collapsed="false">
      <c r="E13009" s="6" t="s">
        <v>798</v>
      </c>
    </row>
    <row r="13010" customFormat="false" ht="89.25" hidden="false" customHeight="false" outlineLevel="0" collapsed="false">
      <c r="E13010" s="6" t="s">
        <v>798</v>
      </c>
    </row>
    <row r="13011" customFormat="false" ht="89.25" hidden="false" customHeight="false" outlineLevel="0" collapsed="false">
      <c r="E13011" s="6" t="s">
        <v>798</v>
      </c>
    </row>
    <row r="13012" customFormat="false" ht="89.25" hidden="false" customHeight="false" outlineLevel="0" collapsed="false">
      <c r="E13012" s="6" t="s">
        <v>798</v>
      </c>
    </row>
    <row r="13013" customFormat="false" ht="89.25" hidden="false" customHeight="false" outlineLevel="0" collapsed="false">
      <c r="E13013" s="6" t="s">
        <v>798</v>
      </c>
    </row>
    <row r="13014" customFormat="false" ht="89.25" hidden="false" customHeight="false" outlineLevel="0" collapsed="false">
      <c r="E13014" s="6" t="s">
        <v>798</v>
      </c>
    </row>
    <row r="13015" customFormat="false" ht="89.25" hidden="false" customHeight="false" outlineLevel="0" collapsed="false">
      <c r="E13015" s="6" t="s">
        <v>798</v>
      </c>
    </row>
    <row r="13016" customFormat="false" ht="89.25" hidden="false" customHeight="false" outlineLevel="0" collapsed="false">
      <c r="E13016" s="6" t="s">
        <v>798</v>
      </c>
    </row>
    <row r="13017" customFormat="false" ht="89.25" hidden="false" customHeight="false" outlineLevel="0" collapsed="false">
      <c r="E13017" s="6" t="s">
        <v>798</v>
      </c>
    </row>
    <row r="13018" customFormat="false" ht="89.25" hidden="false" customHeight="false" outlineLevel="0" collapsed="false">
      <c r="E13018" s="6" t="s">
        <v>798</v>
      </c>
    </row>
    <row r="13019" customFormat="false" ht="89.25" hidden="false" customHeight="false" outlineLevel="0" collapsed="false">
      <c r="E13019" s="6" t="s">
        <v>798</v>
      </c>
    </row>
    <row r="13020" customFormat="false" ht="89.25" hidden="false" customHeight="false" outlineLevel="0" collapsed="false">
      <c r="E13020" s="6" t="s">
        <v>798</v>
      </c>
    </row>
    <row r="13021" customFormat="false" ht="89.25" hidden="false" customHeight="false" outlineLevel="0" collapsed="false">
      <c r="E13021" s="6" t="s">
        <v>798</v>
      </c>
    </row>
    <row r="13022" customFormat="false" ht="89.25" hidden="false" customHeight="false" outlineLevel="0" collapsed="false">
      <c r="E13022" s="6" t="s">
        <v>798</v>
      </c>
    </row>
    <row r="13023" customFormat="false" ht="89.25" hidden="false" customHeight="false" outlineLevel="0" collapsed="false">
      <c r="E13023" s="6" t="s">
        <v>798</v>
      </c>
    </row>
    <row r="13024" customFormat="false" ht="89.25" hidden="false" customHeight="false" outlineLevel="0" collapsed="false">
      <c r="E13024" s="6" t="s">
        <v>798</v>
      </c>
    </row>
    <row r="13025" customFormat="false" ht="89.25" hidden="false" customHeight="false" outlineLevel="0" collapsed="false">
      <c r="E13025" s="6" t="s">
        <v>798</v>
      </c>
    </row>
    <row r="13026" customFormat="false" ht="89.25" hidden="false" customHeight="false" outlineLevel="0" collapsed="false">
      <c r="E13026" s="6" t="s">
        <v>798</v>
      </c>
    </row>
    <row r="13027" customFormat="false" ht="89.25" hidden="false" customHeight="false" outlineLevel="0" collapsed="false">
      <c r="E13027" s="6" t="s">
        <v>798</v>
      </c>
    </row>
    <row r="13028" customFormat="false" ht="89.25" hidden="false" customHeight="false" outlineLevel="0" collapsed="false">
      <c r="E13028" s="6" t="s">
        <v>798</v>
      </c>
    </row>
    <row r="13029" customFormat="false" ht="89.25" hidden="false" customHeight="false" outlineLevel="0" collapsed="false">
      <c r="E13029" s="6" t="s">
        <v>798</v>
      </c>
    </row>
    <row r="13030" customFormat="false" ht="89.25" hidden="false" customHeight="false" outlineLevel="0" collapsed="false">
      <c r="E13030" s="6" t="s">
        <v>798</v>
      </c>
    </row>
    <row r="13031" customFormat="false" ht="89.25" hidden="false" customHeight="false" outlineLevel="0" collapsed="false">
      <c r="E13031" s="6" t="s">
        <v>798</v>
      </c>
    </row>
    <row r="13032" customFormat="false" ht="89.25" hidden="false" customHeight="false" outlineLevel="0" collapsed="false">
      <c r="E13032" s="6" t="s">
        <v>798</v>
      </c>
    </row>
    <row r="13033" customFormat="false" ht="89.25" hidden="false" customHeight="false" outlineLevel="0" collapsed="false">
      <c r="E13033" s="6" t="s">
        <v>798</v>
      </c>
    </row>
    <row r="13034" customFormat="false" ht="89.25" hidden="false" customHeight="false" outlineLevel="0" collapsed="false">
      <c r="E13034" s="6" t="s">
        <v>798</v>
      </c>
    </row>
    <row r="13035" customFormat="false" ht="89.25" hidden="false" customHeight="false" outlineLevel="0" collapsed="false">
      <c r="E13035" s="6" t="s">
        <v>798</v>
      </c>
    </row>
    <row r="13036" customFormat="false" ht="89.25" hidden="false" customHeight="false" outlineLevel="0" collapsed="false">
      <c r="E13036" s="6" t="s">
        <v>798</v>
      </c>
    </row>
    <row r="13037" customFormat="false" ht="89.25" hidden="false" customHeight="false" outlineLevel="0" collapsed="false">
      <c r="E13037" s="6" t="s">
        <v>798</v>
      </c>
    </row>
    <row r="13038" customFormat="false" ht="89.25" hidden="false" customHeight="false" outlineLevel="0" collapsed="false">
      <c r="E13038" s="6" t="s">
        <v>798</v>
      </c>
    </row>
    <row r="13039" customFormat="false" ht="89.25" hidden="false" customHeight="false" outlineLevel="0" collapsed="false">
      <c r="E13039" s="6" t="s">
        <v>798</v>
      </c>
    </row>
    <row r="13040" customFormat="false" ht="89.25" hidden="false" customHeight="false" outlineLevel="0" collapsed="false">
      <c r="E13040" s="6" t="s">
        <v>798</v>
      </c>
    </row>
    <row r="13041" customFormat="false" ht="89.25" hidden="false" customHeight="false" outlineLevel="0" collapsed="false">
      <c r="E13041" s="6" t="s">
        <v>798</v>
      </c>
    </row>
    <row r="13042" customFormat="false" ht="89.25" hidden="false" customHeight="false" outlineLevel="0" collapsed="false">
      <c r="E13042" s="6" t="s">
        <v>798</v>
      </c>
    </row>
    <row r="13043" customFormat="false" ht="89.25" hidden="false" customHeight="false" outlineLevel="0" collapsed="false">
      <c r="E13043" s="6" t="s">
        <v>798</v>
      </c>
    </row>
    <row r="13044" customFormat="false" ht="89.25" hidden="false" customHeight="false" outlineLevel="0" collapsed="false">
      <c r="E13044" s="6" t="s">
        <v>798</v>
      </c>
    </row>
    <row r="13045" customFormat="false" ht="89.25" hidden="false" customHeight="false" outlineLevel="0" collapsed="false">
      <c r="E13045" s="6" t="s">
        <v>798</v>
      </c>
    </row>
    <row r="13046" customFormat="false" ht="89.25" hidden="false" customHeight="false" outlineLevel="0" collapsed="false">
      <c r="E13046" s="6" t="s">
        <v>798</v>
      </c>
    </row>
    <row r="13047" customFormat="false" ht="89.25" hidden="false" customHeight="false" outlineLevel="0" collapsed="false">
      <c r="E13047" s="6" t="s">
        <v>798</v>
      </c>
    </row>
    <row r="13048" customFormat="false" ht="89.25" hidden="false" customHeight="false" outlineLevel="0" collapsed="false">
      <c r="E13048" s="6" t="s">
        <v>798</v>
      </c>
    </row>
    <row r="13049" customFormat="false" ht="89.25" hidden="false" customHeight="false" outlineLevel="0" collapsed="false">
      <c r="E13049" s="6" t="s">
        <v>798</v>
      </c>
    </row>
    <row r="13050" customFormat="false" ht="89.25" hidden="false" customHeight="false" outlineLevel="0" collapsed="false">
      <c r="E13050" s="6" t="s">
        <v>798</v>
      </c>
    </row>
    <row r="13051" customFormat="false" ht="89.25" hidden="false" customHeight="false" outlineLevel="0" collapsed="false">
      <c r="E13051" s="6" t="s">
        <v>798</v>
      </c>
    </row>
    <row r="13052" customFormat="false" ht="89.25" hidden="false" customHeight="false" outlineLevel="0" collapsed="false">
      <c r="E13052" s="6" t="s">
        <v>798</v>
      </c>
    </row>
    <row r="13053" customFormat="false" ht="89.25" hidden="false" customHeight="false" outlineLevel="0" collapsed="false">
      <c r="E13053" s="6" t="s">
        <v>798</v>
      </c>
    </row>
    <row r="13054" customFormat="false" ht="89.25" hidden="false" customHeight="false" outlineLevel="0" collapsed="false">
      <c r="E13054" s="6" t="s">
        <v>798</v>
      </c>
    </row>
    <row r="13055" customFormat="false" ht="89.25" hidden="false" customHeight="false" outlineLevel="0" collapsed="false">
      <c r="E13055" s="6" t="s">
        <v>798</v>
      </c>
    </row>
    <row r="13056" customFormat="false" ht="89.25" hidden="false" customHeight="false" outlineLevel="0" collapsed="false">
      <c r="E13056" s="6" t="s">
        <v>798</v>
      </c>
    </row>
    <row r="13057" customFormat="false" ht="89.25" hidden="false" customHeight="false" outlineLevel="0" collapsed="false">
      <c r="E13057" s="6" t="s">
        <v>798</v>
      </c>
    </row>
    <row r="13058" customFormat="false" ht="89.25" hidden="false" customHeight="false" outlineLevel="0" collapsed="false">
      <c r="E13058" s="6" t="s">
        <v>798</v>
      </c>
    </row>
    <row r="13059" customFormat="false" ht="89.25" hidden="false" customHeight="false" outlineLevel="0" collapsed="false">
      <c r="E13059" s="6" t="s">
        <v>798</v>
      </c>
    </row>
    <row r="13060" customFormat="false" ht="89.25" hidden="false" customHeight="false" outlineLevel="0" collapsed="false">
      <c r="E13060" s="6" t="s">
        <v>798</v>
      </c>
    </row>
    <row r="13061" customFormat="false" ht="89.25" hidden="false" customHeight="false" outlineLevel="0" collapsed="false">
      <c r="E13061" s="6" t="s">
        <v>798</v>
      </c>
    </row>
    <row r="13062" customFormat="false" ht="89.25" hidden="false" customHeight="false" outlineLevel="0" collapsed="false">
      <c r="E13062" s="6" t="s">
        <v>798</v>
      </c>
    </row>
    <row r="13063" customFormat="false" ht="89.25" hidden="false" customHeight="false" outlineLevel="0" collapsed="false">
      <c r="E13063" s="6" t="s">
        <v>798</v>
      </c>
    </row>
    <row r="13064" customFormat="false" ht="89.25" hidden="false" customHeight="false" outlineLevel="0" collapsed="false">
      <c r="E13064" s="6" t="s">
        <v>798</v>
      </c>
    </row>
    <row r="13065" customFormat="false" ht="89.25" hidden="false" customHeight="false" outlineLevel="0" collapsed="false">
      <c r="E13065" s="6" t="s">
        <v>798</v>
      </c>
    </row>
    <row r="13066" customFormat="false" ht="89.25" hidden="false" customHeight="false" outlineLevel="0" collapsed="false">
      <c r="E13066" s="6" t="s">
        <v>798</v>
      </c>
    </row>
    <row r="13067" customFormat="false" ht="89.25" hidden="false" customHeight="false" outlineLevel="0" collapsed="false">
      <c r="E13067" s="6" t="s">
        <v>798</v>
      </c>
    </row>
    <row r="13068" customFormat="false" ht="89.25" hidden="false" customHeight="false" outlineLevel="0" collapsed="false">
      <c r="E13068" s="6" t="s">
        <v>798</v>
      </c>
    </row>
    <row r="13069" customFormat="false" ht="89.25" hidden="false" customHeight="false" outlineLevel="0" collapsed="false">
      <c r="E13069" s="6" t="s">
        <v>798</v>
      </c>
    </row>
    <row r="13070" customFormat="false" ht="89.25" hidden="false" customHeight="false" outlineLevel="0" collapsed="false">
      <c r="E13070" s="6" t="s">
        <v>798</v>
      </c>
    </row>
    <row r="13071" customFormat="false" ht="89.25" hidden="false" customHeight="false" outlineLevel="0" collapsed="false">
      <c r="E13071" s="6" t="s">
        <v>798</v>
      </c>
    </row>
    <row r="13072" customFormat="false" ht="89.25" hidden="false" customHeight="false" outlineLevel="0" collapsed="false">
      <c r="E13072" s="6" t="s">
        <v>798</v>
      </c>
    </row>
    <row r="13073" customFormat="false" ht="89.25" hidden="false" customHeight="false" outlineLevel="0" collapsed="false">
      <c r="E13073" s="6" t="s">
        <v>798</v>
      </c>
    </row>
    <row r="13074" customFormat="false" ht="89.25" hidden="false" customHeight="false" outlineLevel="0" collapsed="false">
      <c r="E13074" s="6" t="s">
        <v>798</v>
      </c>
    </row>
    <row r="13075" customFormat="false" ht="89.25" hidden="false" customHeight="false" outlineLevel="0" collapsed="false">
      <c r="E13075" s="6" t="s">
        <v>798</v>
      </c>
    </row>
    <row r="13076" customFormat="false" ht="89.25" hidden="false" customHeight="false" outlineLevel="0" collapsed="false">
      <c r="E13076" s="6" t="s">
        <v>798</v>
      </c>
    </row>
    <row r="13077" customFormat="false" ht="89.25" hidden="false" customHeight="false" outlineLevel="0" collapsed="false">
      <c r="E13077" s="6" t="s">
        <v>798</v>
      </c>
    </row>
    <row r="13078" customFormat="false" ht="89.25" hidden="false" customHeight="false" outlineLevel="0" collapsed="false">
      <c r="E13078" s="6" t="s">
        <v>798</v>
      </c>
    </row>
    <row r="13079" customFormat="false" ht="89.25" hidden="false" customHeight="false" outlineLevel="0" collapsed="false">
      <c r="E13079" s="6" t="s">
        <v>798</v>
      </c>
    </row>
    <row r="13080" customFormat="false" ht="89.25" hidden="false" customHeight="false" outlineLevel="0" collapsed="false">
      <c r="E13080" s="6" t="s">
        <v>798</v>
      </c>
    </row>
    <row r="13081" customFormat="false" ht="89.25" hidden="false" customHeight="false" outlineLevel="0" collapsed="false">
      <c r="E13081" s="6" t="s">
        <v>798</v>
      </c>
    </row>
    <row r="13082" customFormat="false" ht="89.25" hidden="false" customHeight="false" outlineLevel="0" collapsed="false">
      <c r="E13082" s="6" t="s">
        <v>798</v>
      </c>
    </row>
    <row r="13083" customFormat="false" ht="89.25" hidden="false" customHeight="false" outlineLevel="0" collapsed="false">
      <c r="E13083" s="6" t="s">
        <v>798</v>
      </c>
    </row>
    <row r="13084" customFormat="false" ht="89.25" hidden="false" customHeight="false" outlineLevel="0" collapsed="false">
      <c r="E13084" s="6" t="s">
        <v>798</v>
      </c>
    </row>
    <row r="13085" customFormat="false" ht="89.25" hidden="false" customHeight="false" outlineLevel="0" collapsed="false">
      <c r="E13085" s="6" t="s">
        <v>798</v>
      </c>
    </row>
    <row r="13086" customFormat="false" ht="89.25" hidden="false" customHeight="false" outlineLevel="0" collapsed="false">
      <c r="E13086" s="6" t="s">
        <v>798</v>
      </c>
    </row>
    <row r="13087" customFormat="false" ht="89.25" hidden="false" customHeight="false" outlineLevel="0" collapsed="false">
      <c r="E13087" s="6" t="s">
        <v>798</v>
      </c>
    </row>
    <row r="13088" customFormat="false" ht="89.25" hidden="false" customHeight="false" outlineLevel="0" collapsed="false">
      <c r="E13088" s="6" t="s">
        <v>798</v>
      </c>
    </row>
    <row r="13089" customFormat="false" ht="89.25" hidden="false" customHeight="false" outlineLevel="0" collapsed="false">
      <c r="E13089" s="6" t="s">
        <v>798</v>
      </c>
    </row>
    <row r="13090" customFormat="false" ht="89.25" hidden="false" customHeight="false" outlineLevel="0" collapsed="false">
      <c r="E13090" s="6" t="s">
        <v>798</v>
      </c>
    </row>
    <row r="13091" customFormat="false" ht="89.25" hidden="false" customHeight="false" outlineLevel="0" collapsed="false">
      <c r="E13091" s="6" t="s">
        <v>798</v>
      </c>
    </row>
    <row r="13092" customFormat="false" ht="89.25" hidden="false" customHeight="false" outlineLevel="0" collapsed="false">
      <c r="E13092" s="6" t="s">
        <v>798</v>
      </c>
    </row>
    <row r="13093" customFormat="false" ht="89.25" hidden="false" customHeight="false" outlineLevel="0" collapsed="false">
      <c r="E13093" s="6" t="s">
        <v>798</v>
      </c>
    </row>
    <row r="13094" customFormat="false" ht="89.25" hidden="false" customHeight="false" outlineLevel="0" collapsed="false">
      <c r="E13094" s="6" t="s">
        <v>798</v>
      </c>
    </row>
    <row r="13095" customFormat="false" ht="89.25" hidden="false" customHeight="false" outlineLevel="0" collapsed="false">
      <c r="E13095" s="6" t="s">
        <v>798</v>
      </c>
    </row>
    <row r="13096" customFormat="false" ht="89.25" hidden="false" customHeight="false" outlineLevel="0" collapsed="false">
      <c r="E13096" s="6" t="s">
        <v>798</v>
      </c>
    </row>
    <row r="13097" customFormat="false" ht="89.25" hidden="false" customHeight="false" outlineLevel="0" collapsed="false">
      <c r="E13097" s="6" t="s">
        <v>798</v>
      </c>
    </row>
    <row r="13098" customFormat="false" ht="89.25" hidden="false" customHeight="false" outlineLevel="0" collapsed="false">
      <c r="E13098" s="6" t="s">
        <v>798</v>
      </c>
    </row>
    <row r="13099" customFormat="false" ht="89.25" hidden="false" customHeight="false" outlineLevel="0" collapsed="false">
      <c r="E13099" s="6" t="s">
        <v>798</v>
      </c>
    </row>
    <row r="13100" customFormat="false" ht="89.25" hidden="false" customHeight="false" outlineLevel="0" collapsed="false">
      <c r="E13100" s="6" t="s">
        <v>798</v>
      </c>
    </row>
    <row r="13101" customFormat="false" ht="89.25" hidden="false" customHeight="false" outlineLevel="0" collapsed="false">
      <c r="E13101" s="6" t="s">
        <v>798</v>
      </c>
    </row>
    <row r="13102" customFormat="false" ht="89.25" hidden="false" customHeight="false" outlineLevel="0" collapsed="false">
      <c r="E13102" s="6" t="s">
        <v>798</v>
      </c>
    </row>
    <row r="13103" customFormat="false" ht="89.25" hidden="false" customHeight="false" outlineLevel="0" collapsed="false">
      <c r="E13103" s="6" t="s">
        <v>798</v>
      </c>
    </row>
    <row r="13104" customFormat="false" ht="89.25" hidden="false" customHeight="false" outlineLevel="0" collapsed="false">
      <c r="E13104" s="6" t="s">
        <v>798</v>
      </c>
    </row>
    <row r="13105" customFormat="false" ht="89.25" hidden="false" customHeight="false" outlineLevel="0" collapsed="false">
      <c r="E13105" s="6" t="s">
        <v>798</v>
      </c>
    </row>
    <row r="13106" customFormat="false" ht="89.25" hidden="false" customHeight="false" outlineLevel="0" collapsed="false">
      <c r="E13106" s="6" t="s">
        <v>798</v>
      </c>
    </row>
    <row r="13107" customFormat="false" ht="89.25" hidden="false" customHeight="false" outlineLevel="0" collapsed="false">
      <c r="E13107" s="6" t="s">
        <v>798</v>
      </c>
    </row>
    <row r="13108" customFormat="false" ht="89.25" hidden="false" customHeight="false" outlineLevel="0" collapsed="false">
      <c r="E13108" s="6" t="s">
        <v>798</v>
      </c>
    </row>
    <row r="13109" customFormat="false" ht="89.25" hidden="false" customHeight="false" outlineLevel="0" collapsed="false">
      <c r="E13109" s="6" t="s">
        <v>798</v>
      </c>
    </row>
    <row r="13110" customFormat="false" ht="89.25" hidden="false" customHeight="false" outlineLevel="0" collapsed="false">
      <c r="E13110" s="6" t="s">
        <v>798</v>
      </c>
    </row>
    <row r="13111" customFormat="false" ht="89.25" hidden="false" customHeight="false" outlineLevel="0" collapsed="false">
      <c r="E13111" s="6" t="s">
        <v>798</v>
      </c>
    </row>
    <row r="13112" customFormat="false" ht="89.25" hidden="false" customHeight="false" outlineLevel="0" collapsed="false">
      <c r="E13112" s="6" t="s">
        <v>798</v>
      </c>
    </row>
    <row r="13113" customFormat="false" ht="89.25" hidden="false" customHeight="false" outlineLevel="0" collapsed="false">
      <c r="E13113" s="6" t="s">
        <v>798</v>
      </c>
    </row>
    <row r="13114" customFormat="false" ht="89.25" hidden="false" customHeight="false" outlineLevel="0" collapsed="false">
      <c r="E13114" s="6" t="s">
        <v>798</v>
      </c>
    </row>
    <row r="13115" customFormat="false" ht="89.25" hidden="false" customHeight="false" outlineLevel="0" collapsed="false">
      <c r="E13115" s="6" t="s">
        <v>798</v>
      </c>
    </row>
    <row r="13116" customFormat="false" ht="89.25" hidden="false" customHeight="false" outlineLevel="0" collapsed="false">
      <c r="E13116" s="6" t="s">
        <v>798</v>
      </c>
    </row>
    <row r="13117" customFormat="false" ht="89.25" hidden="false" customHeight="false" outlineLevel="0" collapsed="false">
      <c r="E13117" s="6" t="s">
        <v>798</v>
      </c>
    </row>
    <row r="13118" customFormat="false" ht="89.25" hidden="false" customHeight="false" outlineLevel="0" collapsed="false">
      <c r="E13118" s="6" t="s">
        <v>798</v>
      </c>
    </row>
    <row r="13119" customFormat="false" ht="89.25" hidden="false" customHeight="false" outlineLevel="0" collapsed="false">
      <c r="E13119" s="6" t="s">
        <v>798</v>
      </c>
    </row>
    <row r="13120" customFormat="false" ht="89.25" hidden="false" customHeight="false" outlineLevel="0" collapsed="false">
      <c r="E13120" s="6" t="s">
        <v>798</v>
      </c>
    </row>
    <row r="13121" customFormat="false" ht="89.25" hidden="false" customHeight="false" outlineLevel="0" collapsed="false">
      <c r="E13121" s="6" t="s">
        <v>798</v>
      </c>
    </row>
    <row r="13122" customFormat="false" ht="89.25" hidden="false" customHeight="false" outlineLevel="0" collapsed="false">
      <c r="E13122" s="6" t="s">
        <v>798</v>
      </c>
    </row>
    <row r="13123" customFormat="false" ht="89.25" hidden="false" customHeight="false" outlineLevel="0" collapsed="false">
      <c r="E13123" s="6" t="s">
        <v>798</v>
      </c>
    </row>
    <row r="13124" customFormat="false" ht="89.25" hidden="false" customHeight="false" outlineLevel="0" collapsed="false">
      <c r="E13124" s="6" t="s">
        <v>798</v>
      </c>
    </row>
    <row r="13125" customFormat="false" ht="89.25" hidden="false" customHeight="false" outlineLevel="0" collapsed="false">
      <c r="E13125" s="6" t="s">
        <v>798</v>
      </c>
    </row>
    <row r="13126" customFormat="false" ht="89.25" hidden="false" customHeight="false" outlineLevel="0" collapsed="false">
      <c r="E13126" s="6" t="s">
        <v>798</v>
      </c>
    </row>
    <row r="13127" customFormat="false" ht="89.25" hidden="false" customHeight="false" outlineLevel="0" collapsed="false">
      <c r="E13127" s="6" t="s">
        <v>798</v>
      </c>
    </row>
    <row r="13128" customFormat="false" ht="89.25" hidden="false" customHeight="false" outlineLevel="0" collapsed="false">
      <c r="E13128" s="6" t="s">
        <v>798</v>
      </c>
    </row>
    <row r="13129" customFormat="false" ht="89.25" hidden="false" customHeight="false" outlineLevel="0" collapsed="false">
      <c r="E13129" s="6" t="s">
        <v>798</v>
      </c>
    </row>
    <row r="13130" customFormat="false" ht="89.25" hidden="false" customHeight="false" outlineLevel="0" collapsed="false">
      <c r="E13130" s="6" t="s">
        <v>798</v>
      </c>
    </row>
    <row r="13131" customFormat="false" ht="89.25" hidden="false" customHeight="false" outlineLevel="0" collapsed="false">
      <c r="E13131" s="6" t="s">
        <v>798</v>
      </c>
    </row>
    <row r="13132" customFormat="false" ht="89.25" hidden="false" customHeight="false" outlineLevel="0" collapsed="false">
      <c r="E13132" s="6" t="s">
        <v>798</v>
      </c>
    </row>
    <row r="13133" customFormat="false" ht="89.25" hidden="false" customHeight="false" outlineLevel="0" collapsed="false">
      <c r="E13133" s="6" t="s">
        <v>798</v>
      </c>
    </row>
    <row r="13134" customFormat="false" ht="89.25" hidden="false" customHeight="false" outlineLevel="0" collapsed="false">
      <c r="E13134" s="6" t="s">
        <v>798</v>
      </c>
    </row>
    <row r="13135" customFormat="false" ht="89.25" hidden="false" customHeight="false" outlineLevel="0" collapsed="false">
      <c r="E13135" s="6" t="s">
        <v>798</v>
      </c>
    </row>
    <row r="13136" customFormat="false" ht="89.25" hidden="false" customHeight="false" outlineLevel="0" collapsed="false">
      <c r="E13136" s="6" t="s">
        <v>798</v>
      </c>
    </row>
    <row r="13137" customFormat="false" ht="89.25" hidden="false" customHeight="false" outlineLevel="0" collapsed="false">
      <c r="E13137" s="6" t="s">
        <v>798</v>
      </c>
    </row>
    <row r="13138" customFormat="false" ht="89.25" hidden="false" customHeight="false" outlineLevel="0" collapsed="false">
      <c r="E13138" s="6" t="s">
        <v>798</v>
      </c>
    </row>
    <row r="13139" customFormat="false" ht="89.25" hidden="false" customHeight="false" outlineLevel="0" collapsed="false">
      <c r="E13139" s="6" t="s">
        <v>798</v>
      </c>
    </row>
    <row r="13140" customFormat="false" ht="89.25" hidden="false" customHeight="false" outlineLevel="0" collapsed="false">
      <c r="E13140" s="6" t="s">
        <v>798</v>
      </c>
    </row>
    <row r="13141" customFormat="false" ht="89.25" hidden="false" customHeight="false" outlineLevel="0" collapsed="false">
      <c r="E13141" s="6" t="s">
        <v>798</v>
      </c>
    </row>
    <row r="13142" customFormat="false" ht="89.25" hidden="false" customHeight="false" outlineLevel="0" collapsed="false">
      <c r="E13142" s="6" t="s">
        <v>798</v>
      </c>
    </row>
    <row r="13143" customFormat="false" ht="89.25" hidden="false" customHeight="false" outlineLevel="0" collapsed="false">
      <c r="E13143" s="6" t="s">
        <v>798</v>
      </c>
    </row>
    <row r="13144" customFormat="false" ht="89.25" hidden="false" customHeight="false" outlineLevel="0" collapsed="false">
      <c r="E13144" s="6" t="s">
        <v>798</v>
      </c>
    </row>
    <row r="13145" customFormat="false" ht="89.25" hidden="false" customHeight="false" outlineLevel="0" collapsed="false">
      <c r="E13145" s="6" t="s">
        <v>798</v>
      </c>
    </row>
    <row r="13146" customFormat="false" ht="89.25" hidden="false" customHeight="false" outlineLevel="0" collapsed="false">
      <c r="E13146" s="6" t="s">
        <v>798</v>
      </c>
    </row>
    <row r="13147" customFormat="false" ht="89.25" hidden="false" customHeight="false" outlineLevel="0" collapsed="false">
      <c r="E13147" s="6" t="s">
        <v>798</v>
      </c>
    </row>
    <row r="13148" customFormat="false" ht="89.25" hidden="false" customHeight="false" outlineLevel="0" collapsed="false">
      <c r="E13148" s="6" t="s">
        <v>798</v>
      </c>
    </row>
    <row r="13149" customFormat="false" ht="89.25" hidden="false" customHeight="false" outlineLevel="0" collapsed="false">
      <c r="E13149" s="6" t="s">
        <v>798</v>
      </c>
    </row>
    <row r="13150" customFormat="false" ht="89.25" hidden="false" customHeight="false" outlineLevel="0" collapsed="false">
      <c r="E13150" s="6" t="s">
        <v>798</v>
      </c>
    </row>
    <row r="13151" customFormat="false" ht="89.25" hidden="false" customHeight="false" outlineLevel="0" collapsed="false">
      <c r="E13151" s="6" t="s">
        <v>798</v>
      </c>
    </row>
    <row r="13152" customFormat="false" ht="89.25" hidden="false" customHeight="false" outlineLevel="0" collapsed="false">
      <c r="E13152" s="6" t="s">
        <v>798</v>
      </c>
    </row>
    <row r="13153" customFormat="false" ht="89.25" hidden="false" customHeight="false" outlineLevel="0" collapsed="false">
      <c r="E13153" s="6" t="s">
        <v>798</v>
      </c>
    </row>
    <row r="13154" customFormat="false" ht="89.25" hidden="false" customHeight="false" outlineLevel="0" collapsed="false">
      <c r="E13154" s="6" t="s">
        <v>798</v>
      </c>
    </row>
    <row r="13155" customFormat="false" ht="89.25" hidden="false" customHeight="false" outlineLevel="0" collapsed="false">
      <c r="E13155" s="6" t="s">
        <v>798</v>
      </c>
    </row>
    <row r="13156" customFormat="false" ht="89.25" hidden="false" customHeight="false" outlineLevel="0" collapsed="false">
      <c r="E13156" s="6" t="s">
        <v>798</v>
      </c>
    </row>
    <row r="13157" customFormat="false" ht="89.25" hidden="false" customHeight="false" outlineLevel="0" collapsed="false">
      <c r="E13157" s="6" t="s">
        <v>798</v>
      </c>
    </row>
    <row r="13158" customFormat="false" ht="89.25" hidden="false" customHeight="false" outlineLevel="0" collapsed="false">
      <c r="E13158" s="6" t="s">
        <v>798</v>
      </c>
    </row>
    <row r="13159" customFormat="false" ht="89.25" hidden="false" customHeight="false" outlineLevel="0" collapsed="false">
      <c r="E13159" s="6" t="s">
        <v>798</v>
      </c>
    </row>
    <row r="13160" customFormat="false" ht="89.25" hidden="false" customHeight="false" outlineLevel="0" collapsed="false">
      <c r="E13160" s="6" t="s">
        <v>798</v>
      </c>
    </row>
    <row r="13161" customFormat="false" ht="89.25" hidden="false" customHeight="false" outlineLevel="0" collapsed="false">
      <c r="E13161" s="6" t="s">
        <v>798</v>
      </c>
    </row>
    <row r="13162" customFormat="false" ht="89.25" hidden="false" customHeight="false" outlineLevel="0" collapsed="false">
      <c r="E13162" s="6" t="s">
        <v>798</v>
      </c>
    </row>
    <row r="13163" customFormat="false" ht="89.25" hidden="false" customHeight="false" outlineLevel="0" collapsed="false">
      <c r="E13163" s="6" t="s">
        <v>798</v>
      </c>
    </row>
    <row r="13164" customFormat="false" ht="89.25" hidden="false" customHeight="false" outlineLevel="0" collapsed="false">
      <c r="E13164" s="6" t="s">
        <v>798</v>
      </c>
    </row>
    <row r="13165" customFormat="false" ht="89.25" hidden="false" customHeight="false" outlineLevel="0" collapsed="false">
      <c r="E13165" s="6" t="s">
        <v>798</v>
      </c>
    </row>
    <row r="13166" customFormat="false" ht="89.25" hidden="false" customHeight="false" outlineLevel="0" collapsed="false">
      <c r="E13166" s="6" t="s">
        <v>798</v>
      </c>
    </row>
    <row r="13167" customFormat="false" ht="89.25" hidden="false" customHeight="false" outlineLevel="0" collapsed="false">
      <c r="E13167" s="6" t="s">
        <v>798</v>
      </c>
    </row>
    <row r="13168" customFormat="false" ht="89.25" hidden="false" customHeight="false" outlineLevel="0" collapsed="false">
      <c r="E13168" s="6" t="s">
        <v>798</v>
      </c>
    </row>
    <row r="13169" customFormat="false" ht="89.25" hidden="false" customHeight="false" outlineLevel="0" collapsed="false">
      <c r="E13169" s="6" t="s">
        <v>798</v>
      </c>
    </row>
    <row r="13170" customFormat="false" ht="89.25" hidden="false" customHeight="false" outlineLevel="0" collapsed="false">
      <c r="E13170" s="6" t="s">
        <v>798</v>
      </c>
    </row>
    <row r="13171" customFormat="false" ht="89.25" hidden="false" customHeight="false" outlineLevel="0" collapsed="false">
      <c r="E13171" s="6" t="s">
        <v>798</v>
      </c>
    </row>
    <row r="13172" customFormat="false" ht="89.25" hidden="false" customHeight="false" outlineLevel="0" collapsed="false">
      <c r="E13172" s="6" t="s">
        <v>798</v>
      </c>
    </row>
    <row r="13173" customFormat="false" ht="89.25" hidden="false" customHeight="false" outlineLevel="0" collapsed="false">
      <c r="E13173" s="6" t="s">
        <v>798</v>
      </c>
    </row>
    <row r="13174" customFormat="false" ht="89.25" hidden="false" customHeight="false" outlineLevel="0" collapsed="false">
      <c r="E13174" s="6" t="s">
        <v>798</v>
      </c>
    </row>
    <row r="13175" customFormat="false" ht="89.25" hidden="false" customHeight="false" outlineLevel="0" collapsed="false">
      <c r="E13175" s="6" t="s">
        <v>798</v>
      </c>
    </row>
    <row r="13176" customFormat="false" ht="89.25" hidden="false" customHeight="false" outlineLevel="0" collapsed="false">
      <c r="E13176" s="6" t="s">
        <v>798</v>
      </c>
    </row>
    <row r="13177" customFormat="false" ht="89.25" hidden="false" customHeight="false" outlineLevel="0" collapsed="false">
      <c r="E13177" s="6" t="s">
        <v>798</v>
      </c>
    </row>
    <row r="13178" customFormat="false" ht="89.25" hidden="false" customHeight="false" outlineLevel="0" collapsed="false">
      <c r="E13178" s="6" t="s">
        <v>798</v>
      </c>
    </row>
    <row r="13179" customFormat="false" ht="89.25" hidden="false" customHeight="false" outlineLevel="0" collapsed="false">
      <c r="E13179" s="6" t="s">
        <v>798</v>
      </c>
    </row>
    <row r="13180" customFormat="false" ht="89.25" hidden="false" customHeight="false" outlineLevel="0" collapsed="false">
      <c r="E13180" s="6" t="s">
        <v>798</v>
      </c>
    </row>
    <row r="13181" customFormat="false" ht="89.25" hidden="false" customHeight="false" outlineLevel="0" collapsed="false">
      <c r="E13181" s="6" t="s">
        <v>798</v>
      </c>
    </row>
    <row r="13182" customFormat="false" ht="89.25" hidden="false" customHeight="false" outlineLevel="0" collapsed="false">
      <c r="E13182" s="6" t="s">
        <v>798</v>
      </c>
    </row>
    <row r="13183" customFormat="false" ht="89.25" hidden="false" customHeight="false" outlineLevel="0" collapsed="false">
      <c r="E13183" s="6" t="s">
        <v>798</v>
      </c>
    </row>
    <row r="13184" customFormat="false" ht="89.25" hidden="false" customHeight="false" outlineLevel="0" collapsed="false">
      <c r="E13184" s="6" t="s">
        <v>798</v>
      </c>
    </row>
    <row r="13185" customFormat="false" ht="89.25" hidden="false" customHeight="false" outlineLevel="0" collapsed="false">
      <c r="E13185" s="6" t="s">
        <v>798</v>
      </c>
    </row>
    <row r="13186" customFormat="false" ht="89.25" hidden="false" customHeight="false" outlineLevel="0" collapsed="false">
      <c r="E13186" s="6" t="s">
        <v>798</v>
      </c>
    </row>
    <row r="13187" customFormat="false" ht="89.25" hidden="false" customHeight="false" outlineLevel="0" collapsed="false">
      <c r="E13187" s="6" t="s">
        <v>798</v>
      </c>
    </row>
    <row r="13188" customFormat="false" ht="89.25" hidden="false" customHeight="false" outlineLevel="0" collapsed="false">
      <c r="E13188" s="6" t="s">
        <v>798</v>
      </c>
    </row>
    <row r="13189" customFormat="false" ht="89.25" hidden="false" customHeight="false" outlineLevel="0" collapsed="false">
      <c r="E13189" s="6" t="s">
        <v>798</v>
      </c>
    </row>
    <row r="13190" customFormat="false" ht="89.25" hidden="false" customHeight="false" outlineLevel="0" collapsed="false">
      <c r="E13190" s="6" t="s">
        <v>798</v>
      </c>
    </row>
    <row r="13191" customFormat="false" ht="89.25" hidden="false" customHeight="false" outlineLevel="0" collapsed="false">
      <c r="E13191" s="6" t="s">
        <v>798</v>
      </c>
    </row>
    <row r="13192" customFormat="false" ht="89.25" hidden="false" customHeight="false" outlineLevel="0" collapsed="false">
      <c r="E13192" s="6" t="s">
        <v>798</v>
      </c>
    </row>
    <row r="13193" customFormat="false" ht="89.25" hidden="false" customHeight="false" outlineLevel="0" collapsed="false">
      <c r="E13193" s="6" t="s">
        <v>798</v>
      </c>
    </row>
    <row r="13194" customFormat="false" ht="89.25" hidden="false" customHeight="false" outlineLevel="0" collapsed="false">
      <c r="E13194" s="6" t="s">
        <v>798</v>
      </c>
    </row>
    <row r="13195" customFormat="false" ht="89.25" hidden="false" customHeight="false" outlineLevel="0" collapsed="false">
      <c r="E13195" s="6" t="s">
        <v>798</v>
      </c>
    </row>
    <row r="13196" customFormat="false" ht="89.25" hidden="false" customHeight="false" outlineLevel="0" collapsed="false">
      <c r="E13196" s="6" t="s">
        <v>798</v>
      </c>
    </row>
    <row r="13197" customFormat="false" ht="89.25" hidden="false" customHeight="false" outlineLevel="0" collapsed="false">
      <c r="E13197" s="6" t="s">
        <v>798</v>
      </c>
    </row>
    <row r="13198" customFormat="false" ht="89.25" hidden="false" customHeight="false" outlineLevel="0" collapsed="false">
      <c r="E13198" s="6" t="s">
        <v>798</v>
      </c>
    </row>
    <row r="13199" customFormat="false" ht="89.25" hidden="false" customHeight="false" outlineLevel="0" collapsed="false">
      <c r="E13199" s="6" t="s">
        <v>798</v>
      </c>
    </row>
    <row r="13200" customFormat="false" ht="89.25" hidden="false" customHeight="false" outlineLevel="0" collapsed="false">
      <c r="E13200" s="6" t="s">
        <v>798</v>
      </c>
    </row>
    <row r="13201" customFormat="false" ht="89.25" hidden="false" customHeight="false" outlineLevel="0" collapsed="false">
      <c r="E13201" s="6" t="s">
        <v>798</v>
      </c>
    </row>
    <row r="13202" customFormat="false" ht="89.25" hidden="false" customHeight="false" outlineLevel="0" collapsed="false">
      <c r="E13202" s="6" t="s">
        <v>798</v>
      </c>
    </row>
    <row r="13203" customFormat="false" ht="89.25" hidden="false" customHeight="false" outlineLevel="0" collapsed="false">
      <c r="E13203" s="6" t="s">
        <v>798</v>
      </c>
    </row>
    <row r="13204" customFormat="false" ht="89.25" hidden="false" customHeight="false" outlineLevel="0" collapsed="false">
      <c r="E13204" s="6" t="s">
        <v>798</v>
      </c>
    </row>
    <row r="13205" customFormat="false" ht="89.25" hidden="false" customHeight="false" outlineLevel="0" collapsed="false">
      <c r="E13205" s="6" t="s">
        <v>798</v>
      </c>
    </row>
    <row r="13206" customFormat="false" ht="89.25" hidden="false" customHeight="false" outlineLevel="0" collapsed="false">
      <c r="E13206" s="6" t="s">
        <v>798</v>
      </c>
    </row>
    <row r="13207" customFormat="false" ht="89.25" hidden="false" customHeight="false" outlineLevel="0" collapsed="false">
      <c r="E13207" s="6" t="s">
        <v>798</v>
      </c>
    </row>
    <row r="13208" customFormat="false" ht="89.25" hidden="false" customHeight="false" outlineLevel="0" collapsed="false">
      <c r="E13208" s="6" t="s">
        <v>798</v>
      </c>
    </row>
    <row r="13209" customFormat="false" ht="89.25" hidden="false" customHeight="false" outlineLevel="0" collapsed="false">
      <c r="E13209" s="6" t="s">
        <v>798</v>
      </c>
    </row>
    <row r="13210" customFormat="false" ht="89.25" hidden="false" customHeight="false" outlineLevel="0" collapsed="false">
      <c r="E13210" s="6" t="s">
        <v>798</v>
      </c>
    </row>
    <row r="13211" customFormat="false" ht="89.25" hidden="false" customHeight="false" outlineLevel="0" collapsed="false">
      <c r="E13211" s="6" t="s">
        <v>798</v>
      </c>
    </row>
    <row r="13212" customFormat="false" ht="89.25" hidden="false" customHeight="false" outlineLevel="0" collapsed="false">
      <c r="E13212" s="6" t="s">
        <v>798</v>
      </c>
    </row>
    <row r="13213" customFormat="false" ht="89.25" hidden="false" customHeight="false" outlineLevel="0" collapsed="false">
      <c r="E13213" s="6" t="s">
        <v>798</v>
      </c>
    </row>
    <row r="13214" customFormat="false" ht="89.25" hidden="false" customHeight="false" outlineLevel="0" collapsed="false">
      <c r="E13214" s="6" t="s">
        <v>798</v>
      </c>
    </row>
    <row r="13215" customFormat="false" ht="89.25" hidden="false" customHeight="false" outlineLevel="0" collapsed="false">
      <c r="E13215" s="6" t="s">
        <v>798</v>
      </c>
    </row>
    <row r="13216" customFormat="false" ht="89.25" hidden="false" customHeight="false" outlineLevel="0" collapsed="false">
      <c r="E13216" s="6" t="s">
        <v>798</v>
      </c>
    </row>
    <row r="13217" customFormat="false" ht="89.25" hidden="false" customHeight="false" outlineLevel="0" collapsed="false">
      <c r="E13217" s="6" t="s">
        <v>798</v>
      </c>
    </row>
    <row r="13218" customFormat="false" ht="89.25" hidden="false" customHeight="false" outlineLevel="0" collapsed="false">
      <c r="E13218" s="6" t="s">
        <v>798</v>
      </c>
    </row>
    <row r="13219" customFormat="false" ht="89.25" hidden="false" customHeight="false" outlineLevel="0" collapsed="false">
      <c r="E13219" s="6" t="s">
        <v>798</v>
      </c>
    </row>
    <row r="13220" customFormat="false" ht="89.25" hidden="false" customHeight="false" outlineLevel="0" collapsed="false">
      <c r="E13220" s="6" t="s">
        <v>798</v>
      </c>
    </row>
    <row r="13221" customFormat="false" ht="89.25" hidden="false" customHeight="false" outlineLevel="0" collapsed="false">
      <c r="E13221" s="6" t="s">
        <v>798</v>
      </c>
    </row>
    <row r="13222" customFormat="false" ht="89.25" hidden="false" customHeight="false" outlineLevel="0" collapsed="false">
      <c r="E13222" s="6" t="s">
        <v>798</v>
      </c>
    </row>
    <row r="13223" customFormat="false" ht="89.25" hidden="false" customHeight="false" outlineLevel="0" collapsed="false">
      <c r="E13223" s="6" t="s">
        <v>798</v>
      </c>
    </row>
    <row r="13224" customFormat="false" ht="89.25" hidden="false" customHeight="false" outlineLevel="0" collapsed="false">
      <c r="E13224" s="6" t="s">
        <v>798</v>
      </c>
    </row>
    <row r="13225" customFormat="false" ht="89.25" hidden="false" customHeight="false" outlineLevel="0" collapsed="false">
      <c r="E13225" s="6" t="s">
        <v>798</v>
      </c>
    </row>
    <row r="13226" customFormat="false" ht="89.25" hidden="false" customHeight="false" outlineLevel="0" collapsed="false">
      <c r="E13226" s="6" t="s">
        <v>798</v>
      </c>
    </row>
    <row r="13227" customFormat="false" ht="89.25" hidden="false" customHeight="false" outlineLevel="0" collapsed="false">
      <c r="E13227" s="6" t="s">
        <v>798</v>
      </c>
    </row>
    <row r="13228" customFormat="false" ht="89.25" hidden="false" customHeight="false" outlineLevel="0" collapsed="false">
      <c r="E13228" s="6" t="s">
        <v>798</v>
      </c>
    </row>
    <row r="13229" customFormat="false" ht="89.25" hidden="false" customHeight="false" outlineLevel="0" collapsed="false">
      <c r="E13229" s="6" t="s">
        <v>798</v>
      </c>
    </row>
    <row r="13230" customFormat="false" ht="89.25" hidden="false" customHeight="false" outlineLevel="0" collapsed="false">
      <c r="E13230" s="6" t="s">
        <v>798</v>
      </c>
    </row>
    <row r="13231" customFormat="false" ht="89.25" hidden="false" customHeight="false" outlineLevel="0" collapsed="false">
      <c r="E13231" s="6" t="s">
        <v>798</v>
      </c>
    </row>
    <row r="13232" customFormat="false" ht="89.25" hidden="false" customHeight="false" outlineLevel="0" collapsed="false">
      <c r="E13232" s="6" t="s">
        <v>798</v>
      </c>
    </row>
    <row r="13233" customFormat="false" ht="89.25" hidden="false" customHeight="false" outlineLevel="0" collapsed="false">
      <c r="E13233" s="6" t="s">
        <v>798</v>
      </c>
    </row>
    <row r="13234" customFormat="false" ht="89.25" hidden="false" customHeight="false" outlineLevel="0" collapsed="false">
      <c r="E13234" s="6" t="s">
        <v>798</v>
      </c>
    </row>
    <row r="13235" customFormat="false" ht="89.25" hidden="false" customHeight="false" outlineLevel="0" collapsed="false">
      <c r="E13235" s="6" t="s">
        <v>798</v>
      </c>
    </row>
    <row r="13236" customFormat="false" ht="89.25" hidden="false" customHeight="false" outlineLevel="0" collapsed="false">
      <c r="E13236" s="6" t="s">
        <v>798</v>
      </c>
    </row>
    <row r="13237" customFormat="false" ht="89.25" hidden="false" customHeight="false" outlineLevel="0" collapsed="false">
      <c r="E13237" s="6" t="s">
        <v>798</v>
      </c>
    </row>
    <row r="13238" customFormat="false" ht="89.25" hidden="false" customHeight="false" outlineLevel="0" collapsed="false">
      <c r="E13238" s="6" t="s">
        <v>798</v>
      </c>
    </row>
    <row r="13239" customFormat="false" ht="89.25" hidden="false" customHeight="false" outlineLevel="0" collapsed="false">
      <c r="E13239" s="6" t="s">
        <v>798</v>
      </c>
    </row>
    <row r="13240" customFormat="false" ht="89.25" hidden="false" customHeight="false" outlineLevel="0" collapsed="false">
      <c r="E13240" s="6" t="s">
        <v>798</v>
      </c>
    </row>
    <row r="13241" customFormat="false" ht="89.25" hidden="false" customHeight="false" outlineLevel="0" collapsed="false">
      <c r="E13241" s="6" t="s">
        <v>798</v>
      </c>
    </row>
    <row r="13242" customFormat="false" ht="89.25" hidden="false" customHeight="false" outlineLevel="0" collapsed="false">
      <c r="E13242" s="6" t="s">
        <v>798</v>
      </c>
    </row>
    <row r="13243" customFormat="false" ht="89.25" hidden="false" customHeight="false" outlineLevel="0" collapsed="false">
      <c r="E13243" s="6" t="s">
        <v>798</v>
      </c>
    </row>
    <row r="13244" customFormat="false" ht="89.25" hidden="false" customHeight="false" outlineLevel="0" collapsed="false">
      <c r="E13244" s="6" t="s">
        <v>798</v>
      </c>
    </row>
    <row r="13245" customFormat="false" ht="89.25" hidden="false" customHeight="false" outlineLevel="0" collapsed="false">
      <c r="E13245" s="6" t="s">
        <v>798</v>
      </c>
    </row>
    <row r="13246" customFormat="false" ht="89.25" hidden="false" customHeight="false" outlineLevel="0" collapsed="false">
      <c r="E13246" s="6" t="s">
        <v>798</v>
      </c>
    </row>
    <row r="13247" customFormat="false" ht="89.25" hidden="false" customHeight="false" outlineLevel="0" collapsed="false">
      <c r="E13247" s="6" t="s">
        <v>798</v>
      </c>
    </row>
    <row r="13248" customFormat="false" ht="89.25" hidden="false" customHeight="false" outlineLevel="0" collapsed="false">
      <c r="E13248" s="6" t="s">
        <v>798</v>
      </c>
    </row>
    <row r="13249" customFormat="false" ht="89.25" hidden="false" customHeight="false" outlineLevel="0" collapsed="false">
      <c r="E13249" s="6" t="s">
        <v>798</v>
      </c>
    </row>
    <row r="13250" customFormat="false" ht="89.25" hidden="false" customHeight="false" outlineLevel="0" collapsed="false">
      <c r="E13250" s="6" t="s">
        <v>798</v>
      </c>
    </row>
    <row r="13251" customFormat="false" ht="89.25" hidden="false" customHeight="false" outlineLevel="0" collapsed="false">
      <c r="E13251" s="6" t="s">
        <v>798</v>
      </c>
    </row>
    <row r="13252" customFormat="false" ht="89.25" hidden="false" customHeight="false" outlineLevel="0" collapsed="false">
      <c r="E13252" s="6" t="s">
        <v>798</v>
      </c>
    </row>
    <row r="13253" customFormat="false" ht="89.25" hidden="false" customHeight="false" outlineLevel="0" collapsed="false">
      <c r="E13253" s="6" t="s">
        <v>798</v>
      </c>
    </row>
    <row r="13254" customFormat="false" ht="89.25" hidden="false" customHeight="false" outlineLevel="0" collapsed="false">
      <c r="E13254" s="6" t="s">
        <v>798</v>
      </c>
    </row>
    <row r="13255" customFormat="false" ht="89.25" hidden="false" customHeight="false" outlineLevel="0" collapsed="false">
      <c r="E13255" s="6" t="s">
        <v>798</v>
      </c>
    </row>
    <row r="13256" customFormat="false" ht="89.25" hidden="false" customHeight="false" outlineLevel="0" collapsed="false">
      <c r="E13256" s="6" t="s">
        <v>798</v>
      </c>
    </row>
    <row r="13257" customFormat="false" ht="89.25" hidden="false" customHeight="false" outlineLevel="0" collapsed="false">
      <c r="E13257" s="6" t="s">
        <v>798</v>
      </c>
    </row>
    <row r="13258" customFormat="false" ht="89.25" hidden="false" customHeight="false" outlineLevel="0" collapsed="false">
      <c r="E13258" s="6" t="s">
        <v>798</v>
      </c>
    </row>
    <row r="13259" customFormat="false" ht="89.25" hidden="false" customHeight="false" outlineLevel="0" collapsed="false">
      <c r="E13259" s="6" t="s">
        <v>798</v>
      </c>
    </row>
    <row r="13260" customFormat="false" ht="89.25" hidden="false" customHeight="false" outlineLevel="0" collapsed="false">
      <c r="E13260" s="6" t="s">
        <v>798</v>
      </c>
    </row>
    <row r="13261" customFormat="false" ht="89.25" hidden="false" customHeight="false" outlineLevel="0" collapsed="false">
      <c r="E13261" s="6" t="s">
        <v>798</v>
      </c>
    </row>
    <row r="13262" customFormat="false" ht="89.25" hidden="false" customHeight="false" outlineLevel="0" collapsed="false">
      <c r="E13262" s="6" t="s">
        <v>798</v>
      </c>
    </row>
    <row r="13263" customFormat="false" ht="89.25" hidden="false" customHeight="false" outlineLevel="0" collapsed="false">
      <c r="E13263" s="6" t="s">
        <v>798</v>
      </c>
    </row>
    <row r="13264" customFormat="false" ht="89.25" hidden="false" customHeight="false" outlineLevel="0" collapsed="false">
      <c r="E13264" s="6" t="s">
        <v>798</v>
      </c>
    </row>
    <row r="13265" customFormat="false" ht="89.25" hidden="false" customHeight="false" outlineLevel="0" collapsed="false">
      <c r="E13265" s="6" t="s">
        <v>798</v>
      </c>
    </row>
    <row r="13266" customFormat="false" ht="89.25" hidden="false" customHeight="false" outlineLevel="0" collapsed="false">
      <c r="E13266" s="6" t="s">
        <v>798</v>
      </c>
    </row>
    <row r="13267" customFormat="false" ht="89.25" hidden="false" customHeight="false" outlineLevel="0" collapsed="false">
      <c r="E13267" s="6" t="s">
        <v>798</v>
      </c>
    </row>
    <row r="13268" customFormat="false" ht="89.25" hidden="false" customHeight="false" outlineLevel="0" collapsed="false">
      <c r="E13268" s="6" t="s">
        <v>798</v>
      </c>
    </row>
    <row r="13269" customFormat="false" ht="89.25" hidden="false" customHeight="false" outlineLevel="0" collapsed="false">
      <c r="E13269" s="6" t="s">
        <v>798</v>
      </c>
    </row>
    <row r="13270" customFormat="false" ht="89.25" hidden="false" customHeight="false" outlineLevel="0" collapsed="false">
      <c r="E13270" s="6" t="s">
        <v>798</v>
      </c>
    </row>
    <row r="13271" customFormat="false" ht="89.25" hidden="false" customHeight="false" outlineLevel="0" collapsed="false">
      <c r="E13271" s="6" t="s">
        <v>798</v>
      </c>
    </row>
    <row r="13272" customFormat="false" ht="89.25" hidden="false" customHeight="false" outlineLevel="0" collapsed="false">
      <c r="E13272" s="6" t="s">
        <v>798</v>
      </c>
    </row>
    <row r="13273" customFormat="false" ht="89.25" hidden="false" customHeight="false" outlineLevel="0" collapsed="false">
      <c r="E13273" s="6" t="s">
        <v>798</v>
      </c>
    </row>
    <row r="13274" customFormat="false" ht="89.25" hidden="false" customHeight="false" outlineLevel="0" collapsed="false">
      <c r="E13274" s="6" t="s">
        <v>798</v>
      </c>
    </row>
    <row r="13275" customFormat="false" ht="89.25" hidden="false" customHeight="false" outlineLevel="0" collapsed="false">
      <c r="E13275" s="6" t="s">
        <v>798</v>
      </c>
    </row>
    <row r="13276" customFormat="false" ht="89.25" hidden="false" customHeight="false" outlineLevel="0" collapsed="false">
      <c r="E13276" s="6" t="s">
        <v>798</v>
      </c>
    </row>
    <row r="13277" customFormat="false" ht="89.25" hidden="false" customHeight="false" outlineLevel="0" collapsed="false">
      <c r="E13277" s="6" t="s">
        <v>798</v>
      </c>
    </row>
    <row r="13278" customFormat="false" ht="89.25" hidden="false" customHeight="false" outlineLevel="0" collapsed="false">
      <c r="E13278" s="6" t="s">
        <v>798</v>
      </c>
    </row>
    <row r="13279" customFormat="false" ht="89.25" hidden="false" customHeight="false" outlineLevel="0" collapsed="false">
      <c r="E13279" s="6" t="s">
        <v>798</v>
      </c>
    </row>
    <row r="13280" customFormat="false" ht="89.25" hidden="false" customHeight="false" outlineLevel="0" collapsed="false">
      <c r="E13280" s="6" t="s">
        <v>798</v>
      </c>
    </row>
    <row r="13281" customFormat="false" ht="89.25" hidden="false" customHeight="false" outlineLevel="0" collapsed="false">
      <c r="E13281" s="6" t="s">
        <v>798</v>
      </c>
    </row>
    <row r="13282" customFormat="false" ht="89.25" hidden="false" customHeight="false" outlineLevel="0" collapsed="false">
      <c r="E13282" s="6" t="s">
        <v>798</v>
      </c>
    </row>
    <row r="13283" customFormat="false" ht="89.25" hidden="false" customHeight="false" outlineLevel="0" collapsed="false">
      <c r="E13283" s="6" t="s">
        <v>798</v>
      </c>
    </row>
    <row r="13284" customFormat="false" ht="89.25" hidden="false" customHeight="false" outlineLevel="0" collapsed="false">
      <c r="E13284" s="6" t="s">
        <v>798</v>
      </c>
    </row>
    <row r="13285" customFormat="false" ht="89.25" hidden="false" customHeight="false" outlineLevel="0" collapsed="false">
      <c r="E13285" s="6" t="s">
        <v>798</v>
      </c>
    </row>
    <row r="13286" customFormat="false" ht="89.25" hidden="false" customHeight="false" outlineLevel="0" collapsed="false">
      <c r="E13286" s="6" t="s">
        <v>798</v>
      </c>
    </row>
    <row r="13287" customFormat="false" ht="89.25" hidden="false" customHeight="false" outlineLevel="0" collapsed="false">
      <c r="E13287" s="6" t="s">
        <v>798</v>
      </c>
    </row>
    <row r="13288" customFormat="false" ht="89.25" hidden="false" customHeight="false" outlineLevel="0" collapsed="false">
      <c r="E13288" s="6" t="s">
        <v>798</v>
      </c>
    </row>
    <row r="13289" customFormat="false" ht="89.25" hidden="false" customHeight="false" outlineLevel="0" collapsed="false">
      <c r="E13289" s="6" t="s">
        <v>798</v>
      </c>
    </row>
    <row r="13290" customFormat="false" ht="89.25" hidden="false" customHeight="false" outlineLevel="0" collapsed="false">
      <c r="E13290" s="6" t="s">
        <v>798</v>
      </c>
    </row>
    <row r="13291" customFormat="false" ht="89.25" hidden="false" customHeight="false" outlineLevel="0" collapsed="false">
      <c r="E13291" s="6" t="s">
        <v>798</v>
      </c>
    </row>
    <row r="13292" customFormat="false" ht="89.25" hidden="false" customHeight="false" outlineLevel="0" collapsed="false">
      <c r="E13292" s="6" t="s">
        <v>798</v>
      </c>
    </row>
    <row r="13293" customFormat="false" ht="89.25" hidden="false" customHeight="false" outlineLevel="0" collapsed="false">
      <c r="E13293" s="6" t="s">
        <v>798</v>
      </c>
    </row>
    <row r="13294" customFormat="false" ht="89.25" hidden="false" customHeight="false" outlineLevel="0" collapsed="false">
      <c r="E13294" s="6" t="s">
        <v>798</v>
      </c>
    </row>
    <row r="13295" customFormat="false" ht="89.25" hidden="false" customHeight="false" outlineLevel="0" collapsed="false">
      <c r="E13295" s="6" t="s">
        <v>798</v>
      </c>
    </row>
    <row r="13296" customFormat="false" ht="89.25" hidden="false" customHeight="false" outlineLevel="0" collapsed="false">
      <c r="E13296" s="6" t="s">
        <v>798</v>
      </c>
    </row>
    <row r="13297" customFormat="false" ht="89.25" hidden="false" customHeight="false" outlineLevel="0" collapsed="false">
      <c r="E13297" s="6" t="s">
        <v>798</v>
      </c>
    </row>
    <row r="13298" customFormat="false" ht="89.25" hidden="false" customHeight="false" outlineLevel="0" collapsed="false">
      <c r="E13298" s="6" t="s">
        <v>798</v>
      </c>
    </row>
    <row r="13299" customFormat="false" ht="89.25" hidden="false" customHeight="false" outlineLevel="0" collapsed="false">
      <c r="E13299" s="6" t="s">
        <v>798</v>
      </c>
    </row>
    <row r="13300" customFormat="false" ht="89.25" hidden="false" customHeight="false" outlineLevel="0" collapsed="false">
      <c r="E13300" s="6" t="s">
        <v>798</v>
      </c>
    </row>
    <row r="13301" customFormat="false" ht="89.25" hidden="false" customHeight="false" outlineLevel="0" collapsed="false">
      <c r="E13301" s="6" t="s">
        <v>798</v>
      </c>
    </row>
    <row r="13302" customFormat="false" ht="89.25" hidden="false" customHeight="false" outlineLevel="0" collapsed="false">
      <c r="E13302" s="6" t="s">
        <v>798</v>
      </c>
    </row>
    <row r="13303" customFormat="false" ht="89.25" hidden="false" customHeight="false" outlineLevel="0" collapsed="false">
      <c r="E13303" s="6" t="s">
        <v>798</v>
      </c>
    </row>
    <row r="13304" customFormat="false" ht="89.25" hidden="false" customHeight="false" outlineLevel="0" collapsed="false">
      <c r="E13304" s="6" t="s">
        <v>798</v>
      </c>
    </row>
    <row r="13305" customFormat="false" ht="89.25" hidden="false" customHeight="false" outlineLevel="0" collapsed="false">
      <c r="E13305" s="6" t="s">
        <v>798</v>
      </c>
    </row>
    <row r="13306" customFormat="false" ht="89.25" hidden="false" customHeight="false" outlineLevel="0" collapsed="false">
      <c r="E13306" s="6" t="s">
        <v>798</v>
      </c>
    </row>
    <row r="13307" customFormat="false" ht="89.25" hidden="false" customHeight="false" outlineLevel="0" collapsed="false">
      <c r="E13307" s="6" t="s">
        <v>798</v>
      </c>
    </row>
    <row r="13308" customFormat="false" ht="89.25" hidden="false" customHeight="false" outlineLevel="0" collapsed="false">
      <c r="E13308" s="6" t="s">
        <v>798</v>
      </c>
    </row>
    <row r="13309" customFormat="false" ht="89.25" hidden="false" customHeight="false" outlineLevel="0" collapsed="false">
      <c r="E13309" s="6" t="s">
        <v>798</v>
      </c>
    </row>
    <row r="13310" customFormat="false" ht="89.25" hidden="false" customHeight="false" outlineLevel="0" collapsed="false">
      <c r="E13310" s="6" t="s">
        <v>798</v>
      </c>
    </row>
    <row r="13311" customFormat="false" ht="89.25" hidden="false" customHeight="false" outlineLevel="0" collapsed="false">
      <c r="E13311" s="6" t="s">
        <v>798</v>
      </c>
    </row>
    <row r="13312" customFormat="false" ht="89.25" hidden="false" customHeight="false" outlineLevel="0" collapsed="false">
      <c r="E13312" s="6" t="s">
        <v>798</v>
      </c>
    </row>
    <row r="13313" customFormat="false" ht="89.25" hidden="false" customHeight="false" outlineLevel="0" collapsed="false">
      <c r="E13313" s="6" t="s">
        <v>798</v>
      </c>
    </row>
    <row r="13314" customFormat="false" ht="89.25" hidden="false" customHeight="false" outlineLevel="0" collapsed="false">
      <c r="E13314" s="6" t="s">
        <v>798</v>
      </c>
    </row>
    <row r="13315" customFormat="false" ht="89.25" hidden="false" customHeight="false" outlineLevel="0" collapsed="false">
      <c r="E13315" s="6" t="s">
        <v>798</v>
      </c>
    </row>
    <row r="13316" customFormat="false" ht="89.25" hidden="false" customHeight="false" outlineLevel="0" collapsed="false">
      <c r="E13316" s="6" t="s">
        <v>798</v>
      </c>
    </row>
    <row r="13317" customFormat="false" ht="89.25" hidden="false" customHeight="false" outlineLevel="0" collapsed="false">
      <c r="E13317" s="6" t="s">
        <v>798</v>
      </c>
    </row>
    <row r="13318" customFormat="false" ht="89.25" hidden="false" customHeight="false" outlineLevel="0" collapsed="false">
      <c r="E13318" s="6" t="s">
        <v>798</v>
      </c>
    </row>
    <row r="13319" customFormat="false" ht="89.25" hidden="false" customHeight="false" outlineLevel="0" collapsed="false">
      <c r="E13319" s="6" t="s">
        <v>798</v>
      </c>
    </row>
    <row r="13320" customFormat="false" ht="89.25" hidden="false" customHeight="false" outlineLevel="0" collapsed="false">
      <c r="E13320" s="6" t="s">
        <v>798</v>
      </c>
    </row>
    <row r="13321" customFormat="false" ht="89.25" hidden="false" customHeight="false" outlineLevel="0" collapsed="false">
      <c r="E13321" s="6" t="s">
        <v>798</v>
      </c>
    </row>
    <row r="13322" customFormat="false" ht="89.25" hidden="false" customHeight="false" outlineLevel="0" collapsed="false">
      <c r="E13322" s="6" t="s">
        <v>798</v>
      </c>
    </row>
    <row r="13323" customFormat="false" ht="89.25" hidden="false" customHeight="false" outlineLevel="0" collapsed="false">
      <c r="E13323" s="6" t="s">
        <v>798</v>
      </c>
    </row>
    <row r="13324" customFormat="false" ht="89.25" hidden="false" customHeight="false" outlineLevel="0" collapsed="false">
      <c r="E13324" s="6" t="s">
        <v>798</v>
      </c>
    </row>
    <row r="13325" customFormat="false" ht="89.25" hidden="false" customHeight="false" outlineLevel="0" collapsed="false">
      <c r="E13325" s="6" t="s">
        <v>798</v>
      </c>
    </row>
    <row r="13326" customFormat="false" ht="89.25" hidden="false" customHeight="false" outlineLevel="0" collapsed="false">
      <c r="E13326" s="6" t="s">
        <v>798</v>
      </c>
    </row>
    <row r="13327" customFormat="false" ht="89.25" hidden="false" customHeight="false" outlineLevel="0" collapsed="false">
      <c r="E13327" s="6" t="s">
        <v>798</v>
      </c>
    </row>
    <row r="13328" customFormat="false" ht="89.25" hidden="false" customHeight="false" outlineLevel="0" collapsed="false">
      <c r="E13328" s="6" t="s">
        <v>798</v>
      </c>
    </row>
    <row r="13329" customFormat="false" ht="89.25" hidden="false" customHeight="false" outlineLevel="0" collapsed="false">
      <c r="E13329" s="6" t="s">
        <v>798</v>
      </c>
    </row>
    <row r="13330" customFormat="false" ht="89.25" hidden="false" customHeight="false" outlineLevel="0" collapsed="false">
      <c r="E13330" s="6" t="s">
        <v>798</v>
      </c>
    </row>
    <row r="13331" customFormat="false" ht="89.25" hidden="false" customHeight="false" outlineLevel="0" collapsed="false">
      <c r="E13331" s="6" t="s">
        <v>798</v>
      </c>
    </row>
    <row r="13332" customFormat="false" ht="89.25" hidden="false" customHeight="false" outlineLevel="0" collapsed="false">
      <c r="E13332" s="6" t="s">
        <v>798</v>
      </c>
    </row>
    <row r="13333" customFormat="false" ht="89.25" hidden="false" customHeight="false" outlineLevel="0" collapsed="false">
      <c r="E13333" s="6" t="s">
        <v>798</v>
      </c>
    </row>
    <row r="13334" customFormat="false" ht="89.25" hidden="false" customHeight="false" outlineLevel="0" collapsed="false">
      <c r="E13334" s="6" t="s">
        <v>798</v>
      </c>
    </row>
    <row r="13335" customFormat="false" ht="89.25" hidden="false" customHeight="false" outlineLevel="0" collapsed="false">
      <c r="E13335" s="6" t="s">
        <v>798</v>
      </c>
    </row>
    <row r="13336" customFormat="false" ht="89.25" hidden="false" customHeight="false" outlineLevel="0" collapsed="false">
      <c r="E13336" s="6" t="s">
        <v>798</v>
      </c>
    </row>
    <row r="13337" customFormat="false" ht="89.25" hidden="false" customHeight="false" outlineLevel="0" collapsed="false">
      <c r="E13337" s="6" t="s">
        <v>798</v>
      </c>
    </row>
    <row r="13338" customFormat="false" ht="89.25" hidden="false" customHeight="false" outlineLevel="0" collapsed="false">
      <c r="E13338" s="6" t="s">
        <v>798</v>
      </c>
    </row>
    <row r="13339" customFormat="false" ht="89.25" hidden="false" customHeight="false" outlineLevel="0" collapsed="false">
      <c r="E13339" s="6" t="s">
        <v>798</v>
      </c>
    </row>
    <row r="13340" customFormat="false" ht="89.25" hidden="false" customHeight="false" outlineLevel="0" collapsed="false">
      <c r="E13340" s="6" t="s">
        <v>798</v>
      </c>
    </row>
    <row r="13341" customFormat="false" ht="89.25" hidden="false" customHeight="false" outlineLevel="0" collapsed="false">
      <c r="E13341" s="6" t="s">
        <v>798</v>
      </c>
    </row>
    <row r="13342" customFormat="false" ht="89.25" hidden="false" customHeight="false" outlineLevel="0" collapsed="false">
      <c r="E13342" s="6" t="s">
        <v>798</v>
      </c>
    </row>
    <row r="13343" customFormat="false" ht="89.25" hidden="false" customHeight="false" outlineLevel="0" collapsed="false">
      <c r="E13343" s="6" t="s">
        <v>798</v>
      </c>
    </row>
    <row r="13344" customFormat="false" ht="89.25" hidden="false" customHeight="false" outlineLevel="0" collapsed="false">
      <c r="E13344" s="6" t="s">
        <v>798</v>
      </c>
    </row>
    <row r="13345" customFormat="false" ht="89.25" hidden="false" customHeight="false" outlineLevel="0" collapsed="false">
      <c r="E13345" s="6" t="s">
        <v>798</v>
      </c>
    </row>
    <row r="13346" customFormat="false" ht="89.25" hidden="false" customHeight="false" outlineLevel="0" collapsed="false">
      <c r="E13346" s="6" t="s">
        <v>798</v>
      </c>
    </row>
    <row r="13347" customFormat="false" ht="89.25" hidden="false" customHeight="false" outlineLevel="0" collapsed="false">
      <c r="E13347" s="6" t="s">
        <v>798</v>
      </c>
    </row>
    <row r="13348" customFormat="false" ht="89.25" hidden="false" customHeight="false" outlineLevel="0" collapsed="false">
      <c r="E13348" s="6" t="s">
        <v>798</v>
      </c>
    </row>
    <row r="13349" customFormat="false" ht="89.25" hidden="false" customHeight="false" outlineLevel="0" collapsed="false">
      <c r="E13349" s="6" t="s">
        <v>798</v>
      </c>
    </row>
    <row r="13350" customFormat="false" ht="89.25" hidden="false" customHeight="false" outlineLevel="0" collapsed="false">
      <c r="E13350" s="6" t="s">
        <v>798</v>
      </c>
    </row>
    <row r="13351" customFormat="false" ht="89.25" hidden="false" customHeight="false" outlineLevel="0" collapsed="false">
      <c r="E13351" s="6" t="s">
        <v>798</v>
      </c>
    </row>
    <row r="13352" customFormat="false" ht="89.25" hidden="false" customHeight="false" outlineLevel="0" collapsed="false">
      <c r="E13352" s="6" t="s">
        <v>798</v>
      </c>
    </row>
    <row r="13353" customFormat="false" ht="89.25" hidden="false" customHeight="false" outlineLevel="0" collapsed="false">
      <c r="E13353" s="6" t="s">
        <v>798</v>
      </c>
    </row>
    <row r="13354" customFormat="false" ht="89.25" hidden="false" customHeight="false" outlineLevel="0" collapsed="false">
      <c r="E13354" s="6" t="s">
        <v>798</v>
      </c>
    </row>
    <row r="13355" customFormat="false" ht="89.25" hidden="false" customHeight="false" outlineLevel="0" collapsed="false">
      <c r="E13355" s="6" t="s">
        <v>798</v>
      </c>
    </row>
    <row r="13356" customFormat="false" ht="89.25" hidden="false" customHeight="false" outlineLevel="0" collapsed="false">
      <c r="E13356" s="6" t="s">
        <v>798</v>
      </c>
    </row>
    <row r="13357" customFormat="false" ht="89.25" hidden="false" customHeight="false" outlineLevel="0" collapsed="false">
      <c r="E13357" s="6" t="s">
        <v>798</v>
      </c>
    </row>
    <row r="13358" customFormat="false" ht="89.25" hidden="false" customHeight="false" outlineLevel="0" collapsed="false">
      <c r="E13358" s="6" t="s">
        <v>798</v>
      </c>
    </row>
    <row r="13359" customFormat="false" ht="89.25" hidden="false" customHeight="false" outlineLevel="0" collapsed="false">
      <c r="E13359" s="6" t="s">
        <v>798</v>
      </c>
    </row>
    <row r="13360" customFormat="false" ht="89.25" hidden="false" customHeight="false" outlineLevel="0" collapsed="false">
      <c r="E13360" s="6" t="s">
        <v>798</v>
      </c>
    </row>
    <row r="13361" customFormat="false" ht="89.25" hidden="false" customHeight="false" outlineLevel="0" collapsed="false">
      <c r="E13361" s="6" t="s">
        <v>798</v>
      </c>
    </row>
    <row r="13362" customFormat="false" ht="89.25" hidden="false" customHeight="false" outlineLevel="0" collapsed="false">
      <c r="E13362" s="6" t="s">
        <v>798</v>
      </c>
    </row>
    <row r="13363" customFormat="false" ht="89.25" hidden="false" customHeight="false" outlineLevel="0" collapsed="false">
      <c r="E13363" s="6" t="s">
        <v>798</v>
      </c>
    </row>
    <row r="13364" customFormat="false" ht="89.25" hidden="false" customHeight="false" outlineLevel="0" collapsed="false">
      <c r="E13364" s="6" t="s">
        <v>798</v>
      </c>
    </row>
    <row r="13365" customFormat="false" ht="89.25" hidden="false" customHeight="false" outlineLevel="0" collapsed="false">
      <c r="E13365" s="6" t="s">
        <v>798</v>
      </c>
    </row>
    <row r="13366" customFormat="false" ht="89.25" hidden="false" customHeight="false" outlineLevel="0" collapsed="false">
      <c r="E13366" s="6" t="s">
        <v>798</v>
      </c>
    </row>
    <row r="13367" customFormat="false" ht="89.25" hidden="false" customHeight="false" outlineLevel="0" collapsed="false">
      <c r="E13367" s="6" t="s">
        <v>798</v>
      </c>
    </row>
    <row r="13368" customFormat="false" ht="89.25" hidden="false" customHeight="false" outlineLevel="0" collapsed="false">
      <c r="E13368" s="6" t="s">
        <v>798</v>
      </c>
    </row>
    <row r="13369" customFormat="false" ht="89.25" hidden="false" customHeight="false" outlineLevel="0" collapsed="false">
      <c r="E13369" s="6" t="s">
        <v>798</v>
      </c>
    </row>
    <row r="13370" customFormat="false" ht="89.25" hidden="false" customHeight="false" outlineLevel="0" collapsed="false">
      <c r="E13370" s="6" t="s">
        <v>798</v>
      </c>
    </row>
    <row r="13371" customFormat="false" ht="89.25" hidden="false" customHeight="false" outlineLevel="0" collapsed="false">
      <c r="E13371" s="6" t="s">
        <v>798</v>
      </c>
    </row>
    <row r="13372" customFormat="false" ht="89.25" hidden="false" customHeight="false" outlineLevel="0" collapsed="false">
      <c r="E13372" s="6" t="s">
        <v>798</v>
      </c>
    </row>
    <row r="13373" customFormat="false" ht="89.25" hidden="false" customHeight="false" outlineLevel="0" collapsed="false">
      <c r="E13373" s="6" t="s">
        <v>798</v>
      </c>
    </row>
    <row r="13374" customFormat="false" ht="89.25" hidden="false" customHeight="false" outlineLevel="0" collapsed="false">
      <c r="E13374" s="6" t="s">
        <v>798</v>
      </c>
    </row>
    <row r="13375" customFormat="false" ht="89.25" hidden="false" customHeight="false" outlineLevel="0" collapsed="false">
      <c r="E13375" s="6" t="s">
        <v>798</v>
      </c>
    </row>
    <row r="13376" customFormat="false" ht="89.25" hidden="false" customHeight="false" outlineLevel="0" collapsed="false">
      <c r="E13376" s="6" t="s">
        <v>798</v>
      </c>
    </row>
    <row r="13377" customFormat="false" ht="89.25" hidden="false" customHeight="false" outlineLevel="0" collapsed="false">
      <c r="E13377" s="6" t="s">
        <v>798</v>
      </c>
    </row>
    <row r="13378" customFormat="false" ht="89.25" hidden="false" customHeight="false" outlineLevel="0" collapsed="false">
      <c r="E13378" s="6" t="s">
        <v>798</v>
      </c>
    </row>
    <row r="13379" customFormat="false" ht="89.25" hidden="false" customHeight="false" outlineLevel="0" collapsed="false">
      <c r="E13379" s="6" t="s">
        <v>798</v>
      </c>
    </row>
    <row r="13380" customFormat="false" ht="89.25" hidden="false" customHeight="false" outlineLevel="0" collapsed="false">
      <c r="E13380" s="6" t="s">
        <v>798</v>
      </c>
    </row>
    <row r="13381" customFormat="false" ht="89.25" hidden="false" customHeight="false" outlineLevel="0" collapsed="false">
      <c r="E13381" s="6" t="s">
        <v>798</v>
      </c>
    </row>
    <row r="13382" customFormat="false" ht="89.25" hidden="false" customHeight="false" outlineLevel="0" collapsed="false">
      <c r="E13382" s="6" t="s">
        <v>798</v>
      </c>
    </row>
    <row r="13383" customFormat="false" ht="89.25" hidden="false" customHeight="false" outlineLevel="0" collapsed="false">
      <c r="E13383" s="6" t="s">
        <v>798</v>
      </c>
    </row>
    <row r="13384" customFormat="false" ht="89.25" hidden="false" customHeight="false" outlineLevel="0" collapsed="false">
      <c r="E13384" s="6" t="s">
        <v>798</v>
      </c>
    </row>
    <row r="13385" customFormat="false" ht="89.25" hidden="false" customHeight="false" outlineLevel="0" collapsed="false">
      <c r="E13385" s="6" t="s">
        <v>798</v>
      </c>
    </row>
    <row r="13386" customFormat="false" ht="89.25" hidden="false" customHeight="false" outlineLevel="0" collapsed="false">
      <c r="E13386" s="6" t="s">
        <v>798</v>
      </c>
    </row>
    <row r="13387" customFormat="false" ht="89.25" hidden="false" customHeight="false" outlineLevel="0" collapsed="false">
      <c r="E13387" s="6" t="s">
        <v>798</v>
      </c>
    </row>
    <row r="13388" customFormat="false" ht="89.25" hidden="false" customHeight="false" outlineLevel="0" collapsed="false">
      <c r="E13388" s="6" t="s">
        <v>798</v>
      </c>
    </row>
    <row r="13389" customFormat="false" ht="89.25" hidden="false" customHeight="false" outlineLevel="0" collapsed="false">
      <c r="E13389" s="6" t="s">
        <v>798</v>
      </c>
    </row>
    <row r="13390" customFormat="false" ht="89.25" hidden="false" customHeight="false" outlineLevel="0" collapsed="false">
      <c r="E13390" s="6" t="s">
        <v>798</v>
      </c>
    </row>
    <row r="13391" customFormat="false" ht="89.25" hidden="false" customHeight="false" outlineLevel="0" collapsed="false">
      <c r="E13391" s="6" t="s">
        <v>798</v>
      </c>
    </row>
    <row r="13392" customFormat="false" ht="89.25" hidden="false" customHeight="false" outlineLevel="0" collapsed="false">
      <c r="E13392" s="6" t="s">
        <v>798</v>
      </c>
    </row>
    <row r="13393" customFormat="false" ht="89.25" hidden="false" customHeight="false" outlineLevel="0" collapsed="false">
      <c r="E13393" s="6" t="s">
        <v>798</v>
      </c>
    </row>
    <row r="13394" customFormat="false" ht="89.25" hidden="false" customHeight="false" outlineLevel="0" collapsed="false">
      <c r="E13394" s="6" t="s">
        <v>798</v>
      </c>
    </row>
    <row r="13395" customFormat="false" ht="89.25" hidden="false" customHeight="false" outlineLevel="0" collapsed="false">
      <c r="E13395" s="6" t="s">
        <v>798</v>
      </c>
    </row>
    <row r="13396" customFormat="false" ht="89.25" hidden="false" customHeight="false" outlineLevel="0" collapsed="false">
      <c r="E13396" s="6" t="s">
        <v>798</v>
      </c>
    </row>
    <row r="13397" customFormat="false" ht="89.25" hidden="false" customHeight="false" outlineLevel="0" collapsed="false">
      <c r="E13397" s="6" t="s">
        <v>798</v>
      </c>
    </row>
    <row r="13398" customFormat="false" ht="89.25" hidden="false" customHeight="false" outlineLevel="0" collapsed="false">
      <c r="E13398" s="6" t="s">
        <v>798</v>
      </c>
    </row>
    <row r="13399" customFormat="false" ht="89.25" hidden="false" customHeight="false" outlineLevel="0" collapsed="false">
      <c r="E13399" s="6" t="s">
        <v>798</v>
      </c>
    </row>
    <row r="13400" customFormat="false" ht="89.25" hidden="false" customHeight="false" outlineLevel="0" collapsed="false">
      <c r="E13400" s="6" t="s">
        <v>798</v>
      </c>
    </row>
    <row r="13401" customFormat="false" ht="89.25" hidden="false" customHeight="false" outlineLevel="0" collapsed="false">
      <c r="E13401" s="6" t="s">
        <v>798</v>
      </c>
    </row>
    <row r="13402" customFormat="false" ht="89.25" hidden="false" customHeight="false" outlineLevel="0" collapsed="false">
      <c r="E13402" s="6" t="s">
        <v>798</v>
      </c>
    </row>
    <row r="13403" customFormat="false" ht="89.25" hidden="false" customHeight="false" outlineLevel="0" collapsed="false">
      <c r="E13403" s="6" t="s">
        <v>798</v>
      </c>
    </row>
    <row r="13404" customFormat="false" ht="89.25" hidden="false" customHeight="false" outlineLevel="0" collapsed="false">
      <c r="E13404" s="6" t="s">
        <v>798</v>
      </c>
    </row>
    <row r="13405" customFormat="false" ht="89.25" hidden="false" customHeight="false" outlineLevel="0" collapsed="false">
      <c r="E13405" s="6" t="s">
        <v>798</v>
      </c>
    </row>
    <row r="13406" customFormat="false" ht="89.25" hidden="false" customHeight="false" outlineLevel="0" collapsed="false">
      <c r="E13406" s="6" t="s">
        <v>798</v>
      </c>
    </row>
    <row r="13407" customFormat="false" ht="89.25" hidden="false" customHeight="false" outlineLevel="0" collapsed="false">
      <c r="E13407" s="6" t="s">
        <v>798</v>
      </c>
    </row>
    <row r="13408" customFormat="false" ht="89.25" hidden="false" customHeight="false" outlineLevel="0" collapsed="false">
      <c r="E13408" s="6" t="s">
        <v>798</v>
      </c>
    </row>
    <row r="13409" customFormat="false" ht="89.25" hidden="false" customHeight="false" outlineLevel="0" collapsed="false">
      <c r="E13409" s="6" t="s">
        <v>798</v>
      </c>
    </row>
    <row r="13410" customFormat="false" ht="89.25" hidden="false" customHeight="false" outlineLevel="0" collapsed="false">
      <c r="E13410" s="6" t="s">
        <v>798</v>
      </c>
    </row>
    <row r="13411" customFormat="false" ht="89.25" hidden="false" customHeight="false" outlineLevel="0" collapsed="false">
      <c r="E13411" s="6" t="s">
        <v>798</v>
      </c>
    </row>
    <row r="13412" customFormat="false" ht="89.25" hidden="false" customHeight="false" outlineLevel="0" collapsed="false">
      <c r="E13412" s="6" t="s">
        <v>798</v>
      </c>
    </row>
    <row r="13413" customFormat="false" ht="89.25" hidden="false" customHeight="false" outlineLevel="0" collapsed="false">
      <c r="E13413" s="6" t="s">
        <v>798</v>
      </c>
    </row>
    <row r="13414" customFormat="false" ht="89.25" hidden="false" customHeight="false" outlineLevel="0" collapsed="false">
      <c r="E13414" s="6" t="s">
        <v>798</v>
      </c>
    </row>
    <row r="13415" customFormat="false" ht="89.25" hidden="false" customHeight="false" outlineLevel="0" collapsed="false">
      <c r="E13415" s="6" t="s">
        <v>798</v>
      </c>
    </row>
    <row r="13416" customFormat="false" ht="89.25" hidden="false" customHeight="false" outlineLevel="0" collapsed="false">
      <c r="E13416" s="6" t="s">
        <v>798</v>
      </c>
    </row>
    <row r="13417" customFormat="false" ht="89.25" hidden="false" customHeight="false" outlineLevel="0" collapsed="false">
      <c r="E13417" s="6" t="s">
        <v>798</v>
      </c>
    </row>
    <row r="13418" customFormat="false" ht="89.25" hidden="false" customHeight="false" outlineLevel="0" collapsed="false">
      <c r="E13418" s="6" t="s">
        <v>798</v>
      </c>
    </row>
    <row r="13419" customFormat="false" ht="89.25" hidden="false" customHeight="false" outlineLevel="0" collapsed="false">
      <c r="E13419" s="6" t="s">
        <v>798</v>
      </c>
    </row>
    <row r="13420" customFormat="false" ht="89.25" hidden="false" customHeight="false" outlineLevel="0" collapsed="false">
      <c r="E13420" s="6" t="s">
        <v>798</v>
      </c>
    </row>
    <row r="13421" customFormat="false" ht="89.25" hidden="false" customHeight="false" outlineLevel="0" collapsed="false">
      <c r="E13421" s="6" t="s">
        <v>798</v>
      </c>
    </row>
    <row r="13422" customFormat="false" ht="89.25" hidden="false" customHeight="false" outlineLevel="0" collapsed="false">
      <c r="E13422" s="6" t="s">
        <v>798</v>
      </c>
    </row>
    <row r="13423" customFormat="false" ht="89.25" hidden="false" customHeight="false" outlineLevel="0" collapsed="false">
      <c r="E13423" s="6" t="s">
        <v>798</v>
      </c>
    </row>
    <row r="13424" customFormat="false" ht="89.25" hidden="false" customHeight="false" outlineLevel="0" collapsed="false">
      <c r="E13424" s="6" t="s">
        <v>798</v>
      </c>
    </row>
    <row r="13425" customFormat="false" ht="89.25" hidden="false" customHeight="false" outlineLevel="0" collapsed="false">
      <c r="E13425" s="6" t="s">
        <v>798</v>
      </c>
    </row>
    <row r="13426" customFormat="false" ht="89.25" hidden="false" customHeight="false" outlineLevel="0" collapsed="false">
      <c r="E13426" s="6" t="s">
        <v>798</v>
      </c>
    </row>
    <row r="13427" customFormat="false" ht="89.25" hidden="false" customHeight="false" outlineLevel="0" collapsed="false">
      <c r="E13427" s="6" t="s">
        <v>798</v>
      </c>
    </row>
    <row r="13428" customFormat="false" ht="89.25" hidden="false" customHeight="false" outlineLevel="0" collapsed="false">
      <c r="E13428" s="6" t="s">
        <v>798</v>
      </c>
    </row>
    <row r="13429" customFormat="false" ht="89.25" hidden="false" customHeight="false" outlineLevel="0" collapsed="false">
      <c r="E13429" s="6" t="s">
        <v>798</v>
      </c>
    </row>
    <row r="13430" customFormat="false" ht="89.25" hidden="false" customHeight="false" outlineLevel="0" collapsed="false">
      <c r="E13430" s="6" t="s">
        <v>798</v>
      </c>
    </row>
    <row r="13431" customFormat="false" ht="89.25" hidden="false" customHeight="false" outlineLevel="0" collapsed="false">
      <c r="E13431" s="6" t="s">
        <v>798</v>
      </c>
    </row>
    <row r="13432" customFormat="false" ht="89.25" hidden="false" customHeight="false" outlineLevel="0" collapsed="false">
      <c r="E13432" s="6" t="s">
        <v>798</v>
      </c>
    </row>
    <row r="13433" customFormat="false" ht="89.25" hidden="false" customHeight="false" outlineLevel="0" collapsed="false">
      <c r="E13433" s="6" t="s">
        <v>798</v>
      </c>
    </row>
    <row r="13434" customFormat="false" ht="89.25" hidden="false" customHeight="false" outlineLevel="0" collapsed="false">
      <c r="E13434" s="6" t="s">
        <v>798</v>
      </c>
    </row>
    <row r="13435" customFormat="false" ht="89.25" hidden="false" customHeight="false" outlineLevel="0" collapsed="false">
      <c r="E13435" s="6" t="s">
        <v>798</v>
      </c>
    </row>
    <row r="13436" customFormat="false" ht="89.25" hidden="false" customHeight="false" outlineLevel="0" collapsed="false">
      <c r="E13436" s="6" t="s">
        <v>798</v>
      </c>
    </row>
    <row r="13437" customFormat="false" ht="89.25" hidden="false" customHeight="false" outlineLevel="0" collapsed="false">
      <c r="E13437" s="6" t="s">
        <v>798</v>
      </c>
    </row>
    <row r="13438" customFormat="false" ht="89.25" hidden="false" customHeight="false" outlineLevel="0" collapsed="false">
      <c r="E13438" s="6" t="s">
        <v>798</v>
      </c>
    </row>
    <row r="13439" customFormat="false" ht="89.25" hidden="false" customHeight="false" outlineLevel="0" collapsed="false">
      <c r="E13439" s="6" t="s">
        <v>798</v>
      </c>
    </row>
    <row r="13440" customFormat="false" ht="89.25" hidden="false" customHeight="false" outlineLevel="0" collapsed="false">
      <c r="E13440" s="6" t="s">
        <v>798</v>
      </c>
    </row>
    <row r="13441" customFormat="false" ht="89.25" hidden="false" customHeight="false" outlineLevel="0" collapsed="false">
      <c r="E13441" s="6" t="s">
        <v>798</v>
      </c>
    </row>
    <row r="13442" customFormat="false" ht="89.25" hidden="false" customHeight="false" outlineLevel="0" collapsed="false">
      <c r="E13442" s="6" t="s">
        <v>798</v>
      </c>
    </row>
    <row r="13443" customFormat="false" ht="89.25" hidden="false" customHeight="false" outlineLevel="0" collapsed="false">
      <c r="E13443" s="6" t="s">
        <v>798</v>
      </c>
    </row>
    <row r="13444" customFormat="false" ht="89.25" hidden="false" customHeight="false" outlineLevel="0" collapsed="false">
      <c r="E13444" s="6" t="s">
        <v>798</v>
      </c>
    </row>
    <row r="13445" customFormat="false" ht="89.25" hidden="false" customHeight="false" outlineLevel="0" collapsed="false">
      <c r="E13445" s="6" t="s">
        <v>798</v>
      </c>
    </row>
    <row r="13446" customFormat="false" ht="89.25" hidden="false" customHeight="false" outlineLevel="0" collapsed="false">
      <c r="E13446" s="6" t="s">
        <v>798</v>
      </c>
    </row>
    <row r="13447" customFormat="false" ht="89.25" hidden="false" customHeight="false" outlineLevel="0" collapsed="false">
      <c r="E13447" s="6" t="s">
        <v>798</v>
      </c>
    </row>
    <row r="13448" customFormat="false" ht="89.25" hidden="false" customHeight="false" outlineLevel="0" collapsed="false">
      <c r="E13448" s="6" t="s">
        <v>798</v>
      </c>
    </row>
    <row r="13449" customFormat="false" ht="89.25" hidden="false" customHeight="false" outlineLevel="0" collapsed="false">
      <c r="E13449" s="6" t="s">
        <v>798</v>
      </c>
    </row>
    <row r="13450" customFormat="false" ht="89.25" hidden="false" customHeight="false" outlineLevel="0" collapsed="false">
      <c r="E13450" s="6" t="s">
        <v>798</v>
      </c>
    </row>
    <row r="13451" customFormat="false" ht="89.25" hidden="false" customHeight="false" outlineLevel="0" collapsed="false">
      <c r="E13451" s="6" t="s">
        <v>798</v>
      </c>
    </row>
    <row r="13452" customFormat="false" ht="89.25" hidden="false" customHeight="false" outlineLevel="0" collapsed="false">
      <c r="E13452" s="6" t="s">
        <v>798</v>
      </c>
    </row>
    <row r="13453" customFormat="false" ht="89.25" hidden="false" customHeight="false" outlineLevel="0" collapsed="false">
      <c r="E13453" s="6" t="s">
        <v>798</v>
      </c>
    </row>
    <row r="13454" customFormat="false" ht="89.25" hidden="false" customHeight="false" outlineLevel="0" collapsed="false">
      <c r="E13454" s="6" t="s">
        <v>798</v>
      </c>
    </row>
    <row r="13455" customFormat="false" ht="89.25" hidden="false" customHeight="false" outlineLevel="0" collapsed="false">
      <c r="E13455" s="6" t="s">
        <v>798</v>
      </c>
    </row>
    <row r="13456" customFormat="false" ht="89.25" hidden="false" customHeight="false" outlineLevel="0" collapsed="false">
      <c r="E13456" s="6" t="s">
        <v>798</v>
      </c>
    </row>
    <row r="13457" customFormat="false" ht="89.25" hidden="false" customHeight="false" outlineLevel="0" collapsed="false">
      <c r="E13457" s="6" t="s">
        <v>798</v>
      </c>
    </row>
    <row r="13458" customFormat="false" ht="89.25" hidden="false" customHeight="false" outlineLevel="0" collapsed="false">
      <c r="E13458" s="6" t="s">
        <v>798</v>
      </c>
    </row>
    <row r="13459" customFormat="false" ht="89.25" hidden="false" customHeight="false" outlineLevel="0" collapsed="false">
      <c r="E13459" s="6" t="s">
        <v>798</v>
      </c>
    </row>
    <row r="13460" customFormat="false" ht="89.25" hidden="false" customHeight="false" outlineLevel="0" collapsed="false">
      <c r="E13460" s="6" t="s">
        <v>798</v>
      </c>
    </row>
    <row r="13461" customFormat="false" ht="89.25" hidden="false" customHeight="false" outlineLevel="0" collapsed="false">
      <c r="E13461" s="6" t="s">
        <v>798</v>
      </c>
    </row>
    <row r="13462" customFormat="false" ht="89.25" hidden="false" customHeight="false" outlineLevel="0" collapsed="false">
      <c r="E13462" s="6" t="s">
        <v>798</v>
      </c>
    </row>
    <row r="13463" customFormat="false" ht="89.25" hidden="false" customHeight="false" outlineLevel="0" collapsed="false">
      <c r="E13463" s="6" t="s">
        <v>798</v>
      </c>
    </row>
    <row r="13464" customFormat="false" ht="89.25" hidden="false" customHeight="false" outlineLevel="0" collapsed="false">
      <c r="E13464" s="6" t="s">
        <v>798</v>
      </c>
    </row>
    <row r="13465" customFormat="false" ht="89.25" hidden="false" customHeight="false" outlineLevel="0" collapsed="false">
      <c r="E13465" s="6" t="s">
        <v>798</v>
      </c>
    </row>
    <row r="13466" customFormat="false" ht="89.25" hidden="false" customHeight="false" outlineLevel="0" collapsed="false">
      <c r="E13466" s="6" t="s">
        <v>798</v>
      </c>
    </row>
    <row r="13467" customFormat="false" ht="89.25" hidden="false" customHeight="false" outlineLevel="0" collapsed="false">
      <c r="E13467" s="6" t="s">
        <v>798</v>
      </c>
    </row>
    <row r="13468" customFormat="false" ht="89.25" hidden="false" customHeight="false" outlineLevel="0" collapsed="false">
      <c r="E13468" s="6" t="s">
        <v>798</v>
      </c>
    </row>
    <row r="13469" customFormat="false" ht="89.25" hidden="false" customHeight="false" outlineLevel="0" collapsed="false">
      <c r="E13469" s="6" t="s">
        <v>798</v>
      </c>
    </row>
    <row r="13470" customFormat="false" ht="89.25" hidden="false" customHeight="false" outlineLevel="0" collapsed="false">
      <c r="E13470" s="6" t="s">
        <v>798</v>
      </c>
    </row>
    <row r="13471" customFormat="false" ht="89.25" hidden="false" customHeight="false" outlineLevel="0" collapsed="false">
      <c r="E13471" s="6" t="s">
        <v>798</v>
      </c>
    </row>
    <row r="13472" customFormat="false" ht="89.25" hidden="false" customHeight="false" outlineLevel="0" collapsed="false">
      <c r="E13472" s="6" t="s">
        <v>798</v>
      </c>
    </row>
    <row r="13473" customFormat="false" ht="89.25" hidden="false" customHeight="false" outlineLevel="0" collapsed="false">
      <c r="E13473" s="6" t="s">
        <v>798</v>
      </c>
    </row>
    <row r="13474" customFormat="false" ht="89.25" hidden="false" customHeight="false" outlineLevel="0" collapsed="false">
      <c r="E13474" s="6" t="s">
        <v>798</v>
      </c>
    </row>
    <row r="13475" customFormat="false" ht="89.25" hidden="false" customHeight="false" outlineLevel="0" collapsed="false">
      <c r="E13475" s="6" t="s">
        <v>798</v>
      </c>
    </row>
    <row r="13476" customFormat="false" ht="89.25" hidden="false" customHeight="false" outlineLevel="0" collapsed="false">
      <c r="E13476" s="6" t="s">
        <v>798</v>
      </c>
    </row>
    <row r="13477" customFormat="false" ht="89.25" hidden="false" customHeight="false" outlineLevel="0" collapsed="false">
      <c r="E13477" s="6" t="s">
        <v>798</v>
      </c>
    </row>
    <row r="13478" customFormat="false" ht="89.25" hidden="false" customHeight="false" outlineLevel="0" collapsed="false">
      <c r="E13478" s="6" t="s">
        <v>798</v>
      </c>
    </row>
    <row r="13479" customFormat="false" ht="89.25" hidden="false" customHeight="false" outlineLevel="0" collapsed="false">
      <c r="E13479" s="6" t="s">
        <v>798</v>
      </c>
    </row>
    <row r="13480" customFormat="false" ht="89.25" hidden="false" customHeight="false" outlineLevel="0" collapsed="false">
      <c r="E13480" s="6" t="s">
        <v>798</v>
      </c>
    </row>
    <row r="13481" customFormat="false" ht="89.25" hidden="false" customHeight="false" outlineLevel="0" collapsed="false">
      <c r="E13481" s="6" t="s">
        <v>798</v>
      </c>
    </row>
    <row r="13482" customFormat="false" ht="89.25" hidden="false" customHeight="false" outlineLevel="0" collapsed="false">
      <c r="E13482" s="6" t="s">
        <v>798</v>
      </c>
    </row>
    <row r="13483" customFormat="false" ht="89.25" hidden="false" customHeight="false" outlineLevel="0" collapsed="false">
      <c r="E13483" s="6" t="s">
        <v>798</v>
      </c>
    </row>
    <row r="13484" customFormat="false" ht="89.25" hidden="false" customHeight="false" outlineLevel="0" collapsed="false">
      <c r="E13484" s="6" t="s">
        <v>798</v>
      </c>
    </row>
    <row r="13485" customFormat="false" ht="89.25" hidden="false" customHeight="false" outlineLevel="0" collapsed="false">
      <c r="E13485" s="6" t="s">
        <v>798</v>
      </c>
    </row>
    <row r="13486" customFormat="false" ht="89.25" hidden="false" customHeight="false" outlineLevel="0" collapsed="false">
      <c r="E13486" s="6" t="s">
        <v>798</v>
      </c>
    </row>
    <row r="13487" customFormat="false" ht="89.25" hidden="false" customHeight="false" outlineLevel="0" collapsed="false">
      <c r="E13487" s="6" t="s">
        <v>798</v>
      </c>
    </row>
    <row r="13488" customFormat="false" ht="89.25" hidden="false" customHeight="false" outlineLevel="0" collapsed="false">
      <c r="E13488" s="6" t="s">
        <v>798</v>
      </c>
    </row>
    <row r="13489" customFormat="false" ht="89.25" hidden="false" customHeight="false" outlineLevel="0" collapsed="false">
      <c r="E13489" s="6" t="s">
        <v>798</v>
      </c>
    </row>
    <row r="13490" customFormat="false" ht="89.25" hidden="false" customHeight="false" outlineLevel="0" collapsed="false">
      <c r="E13490" s="6" t="s">
        <v>798</v>
      </c>
    </row>
    <row r="13491" customFormat="false" ht="89.25" hidden="false" customHeight="false" outlineLevel="0" collapsed="false">
      <c r="E13491" s="6" t="s">
        <v>798</v>
      </c>
    </row>
    <row r="13492" customFormat="false" ht="89.25" hidden="false" customHeight="false" outlineLevel="0" collapsed="false">
      <c r="E13492" s="6" t="s">
        <v>798</v>
      </c>
    </row>
    <row r="13493" customFormat="false" ht="89.25" hidden="false" customHeight="false" outlineLevel="0" collapsed="false">
      <c r="E13493" s="6" t="s">
        <v>798</v>
      </c>
    </row>
    <row r="13494" customFormat="false" ht="89.25" hidden="false" customHeight="false" outlineLevel="0" collapsed="false">
      <c r="E13494" s="6" t="s">
        <v>798</v>
      </c>
    </row>
    <row r="13495" customFormat="false" ht="89.25" hidden="false" customHeight="false" outlineLevel="0" collapsed="false">
      <c r="E13495" s="6" t="s">
        <v>798</v>
      </c>
    </row>
    <row r="13496" customFormat="false" ht="89.25" hidden="false" customHeight="false" outlineLevel="0" collapsed="false">
      <c r="E13496" s="6" t="s">
        <v>798</v>
      </c>
    </row>
    <row r="13497" customFormat="false" ht="89.25" hidden="false" customHeight="false" outlineLevel="0" collapsed="false">
      <c r="E13497" s="6" t="s">
        <v>798</v>
      </c>
    </row>
    <row r="13498" customFormat="false" ht="89.25" hidden="false" customHeight="false" outlineLevel="0" collapsed="false">
      <c r="E13498" s="6" t="s">
        <v>798</v>
      </c>
    </row>
    <row r="13499" customFormat="false" ht="89.25" hidden="false" customHeight="false" outlineLevel="0" collapsed="false">
      <c r="E13499" s="6" t="s">
        <v>798</v>
      </c>
    </row>
    <row r="13500" customFormat="false" ht="89.25" hidden="false" customHeight="false" outlineLevel="0" collapsed="false">
      <c r="E13500" s="6" t="s">
        <v>798</v>
      </c>
    </row>
    <row r="13501" customFormat="false" ht="89.25" hidden="false" customHeight="false" outlineLevel="0" collapsed="false">
      <c r="E13501" s="6" t="s">
        <v>798</v>
      </c>
    </row>
    <row r="13502" customFormat="false" ht="89.25" hidden="false" customHeight="false" outlineLevel="0" collapsed="false">
      <c r="E13502" s="6" t="s">
        <v>798</v>
      </c>
    </row>
    <row r="13503" customFormat="false" ht="89.25" hidden="false" customHeight="false" outlineLevel="0" collapsed="false">
      <c r="E13503" s="6" t="s">
        <v>798</v>
      </c>
    </row>
    <row r="13504" customFormat="false" ht="89.25" hidden="false" customHeight="false" outlineLevel="0" collapsed="false">
      <c r="E13504" s="6" t="s">
        <v>798</v>
      </c>
    </row>
    <row r="13505" customFormat="false" ht="89.25" hidden="false" customHeight="false" outlineLevel="0" collapsed="false">
      <c r="E13505" s="6" t="s">
        <v>798</v>
      </c>
    </row>
    <row r="13506" customFormat="false" ht="89.25" hidden="false" customHeight="false" outlineLevel="0" collapsed="false">
      <c r="E13506" s="6" t="s">
        <v>798</v>
      </c>
    </row>
    <row r="13507" customFormat="false" ht="89.25" hidden="false" customHeight="false" outlineLevel="0" collapsed="false">
      <c r="E13507" s="6" t="s">
        <v>798</v>
      </c>
    </row>
    <row r="13508" customFormat="false" ht="89.25" hidden="false" customHeight="false" outlineLevel="0" collapsed="false">
      <c r="E13508" s="6" t="s">
        <v>798</v>
      </c>
    </row>
    <row r="13509" customFormat="false" ht="89.25" hidden="false" customHeight="false" outlineLevel="0" collapsed="false">
      <c r="E13509" s="6" t="s">
        <v>798</v>
      </c>
    </row>
    <row r="13510" customFormat="false" ht="89.25" hidden="false" customHeight="false" outlineLevel="0" collapsed="false">
      <c r="E13510" s="6" t="s">
        <v>798</v>
      </c>
    </row>
    <row r="13511" customFormat="false" ht="89.25" hidden="false" customHeight="false" outlineLevel="0" collapsed="false">
      <c r="E13511" s="6" t="s">
        <v>798</v>
      </c>
    </row>
    <row r="13512" customFormat="false" ht="89.25" hidden="false" customHeight="false" outlineLevel="0" collapsed="false">
      <c r="E13512" s="6" t="s">
        <v>798</v>
      </c>
    </row>
    <row r="13513" customFormat="false" ht="89.25" hidden="false" customHeight="false" outlineLevel="0" collapsed="false">
      <c r="E13513" s="6" t="s">
        <v>798</v>
      </c>
    </row>
    <row r="13514" customFormat="false" ht="89.25" hidden="false" customHeight="false" outlineLevel="0" collapsed="false">
      <c r="E13514" s="6" t="s">
        <v>798</v>
      </c>
    </row>
    <row r="13515" customFormat="false" ht="89.25" hidden="false" customHeight="false" outlineLevel="0" collapsed="false">
      <c r="E13515" s="6" t="s">
        <v>798</v>
      </c>
    </row>
    <row r="13516" customFormat="false" ht="89.25" hidden="false" customHeight="false" outlineLevel="0" collapsed="false">
      <c r="E13516" s="6" t="s">
        <v>798</v>
      </c>
    </row>
    <row r="13517" customFormat="false" ht="89.25" hidden="false" customHeight="false" outlineLevel="0" collapsed="false">
      <c r="E13517" s="6" t="s">
        <v>798</v>
      </c>
    </row>
    <row r="13518" customFormat="false" ht="89.25" hidden="false" customHeight="false" outlineLevel="0" collapsed="false">
      <c r="E13518" s="6" t="s">
        <v>798</v>
      </c>
    </row>
    <row r="13519" customFormat="false" ht="89.25" hidden="false" customHeight="false" outlineLevel="0" collapsed="false">
      <c r="E13519" s="6" t="s">
        <v>798</v>
      </c>
    </row>
    <row r="13520" customFormat="false" ht="89.25" hidden="false" customHeight="false" outlineLevel="0" collapsed="false">
      <c r="E13520" s="6" t="s">
        <v>798</v>
      </c>
    </row>
    <row r="13521" customFormat="false" ht="89.25" hidden="false" customHeight="false" outlineLevel="0" collapsed="false">
      <c r="E13521" s="6" t="s">
        <v>798</v>
      </c>
    </row>
    <row r="13522" customFormat="false" ht="89.25" hidden="false" customHeight="false" outlineLevel="0" collapsed="false">
      <c r="E13522" s="6" t="s">
        <v>798</v>
      </c>
    </row>
    <row r="13523" customFormat="false" ht="89.25" hidden="false" customHeight="false" outlineLevel="0" collapsed="false">
      <c r="E13523" s="6" t="s">
        <v>798</v>
      </c>
    </row>
    <row r="13524" customFormat="false" ht="89.25" hidden="false" customHeight="false" outlineLevel="0" collapsed="false">
      <c r="E13524" s="6" t="s">
        <v>798</v>
      </c>
    </row>
    <row r="13525" customFormat="false" ht="89.25" hidden="false" customHeight="false" outlineLevel="0" collapsed="false">
      <c r="E13525" s="6" t="s">
        <v>798</v>
      </c>
    </row>
    <row r="13526" customFormat="false" ht="89.25" hidden="false" customHeight="false" outlineLevel="0" collapsed="false">
      <c r="E13526" s="6" t="s">
        <v>798</v>
      </c>
    </row>
    <row r="13527" customFormat="false" ht="89.25" hidden="false" customHeight="false" outlineLevel="0" collapsed="false">
      <c r="E13527" s="6" t="s">
        <v>798</v>
      </c>
    </row>
    <row r="13528" customFormat="false" ht="89.25" hidden="false" customHeight="false" outlineLevel="0" collapsed="false">
      <c r="E13528" s="6" t="s">
        <v>798</v>
      </c>
    </row>
    <row r="13529" customFormat="false" ht="89.25" hidden="false" customHeight="false" outlineLevel="0" collapsed="false">
      <c r="E13529" s="6" t="s">
        <v>798</v>
      </c>
    </row>
    <row r="13530" customFormat="false" ht="89.25" hidden="false" customHeight="false" outlineLevel="0" collapsed="false">
      <c r="E13530" s="6" t="s">
        <v>798</v>
      </c>
    </row>
    <row r="13531" customFormat="false" ht="89.25" hidden="false" customHeight="false" outlineLevel="0" collapsed="false">
      <c r="E13531" s="6" t="s">
        <v>798</v>
      </c>
    </row>
    <row r="13532" customFormat="false" ht="89.25" hidden="false" customHeight="false" outlineLevel="0" collapsed="false">
      <c r="E13532" s="6" t="s">
        <v>798</v>
      </c>
    </row>
    <row r="13533" customFormat="false" ht="89.25" hidden="false" customHeight="false" outlineLevel="0" collapsed="false">
      <c r="E13533" s="6" t="s">
        <v>798</v>
      </c>
    </row>
    <row r="13534" customFormat="false" ht="89.25" hidden="false" customHeight="false" outlineLevel="0" collapsed="false">
      <c r="E13534" s="6" t="s">
        <v>798</v>
      </c>
    </row>
    <row r="13535" customFormat="false" ht="89.25" hidden="false" customHeight="false" outlineLevel="0" collapsed="false">
      <c r="E13535" s="6" t="s">
        <v>798</v>
      </c>
    </row>
    <row r="13536" customFormat="false" ht="89.25" hidden="false" customHeight="false" outlineLevel="0" collapsed="false">
      <c r="E13536" s="6" t="s">
        <v>798</v>
      </c>
    </row>
    <row r="13537" customFormat="false" ht="89.25" hidden="false" customHeight="false" outlineLevel="0" collapsed="false">
      <c r="E13537" s="6" t="s">
        <v>798</v>
      </c>
    </row>
    <row r="13538" customFormat="false" ht="89.25" hidden="false" customHeight="false" outlineLevel="0" collapsed="false">
      <c r="E13538" s="6" t="s">
        <v>798</v>
      </c>
    </row>
    <row r="13539" customFormat="false" ht="89.25" hidden="false" customHeight="false" outlineLevel="0" collapsed="false">
      <c r="E13539" s="6" t="s">
        <v>798</v>
      </c>
    </row>
    <row r="13540" customFormat="false" ht="89.25" hidden="false" customHeight="false" outlineLevel="0" collapsed="false">
      <c r="E13540" s="6" t="s">
        <v>798</v>
      </c>
    </row>
    <row r="13541" customFormat="false" ht="89.25" hidden="false" customHeight="false" outlineLevel="0" collapsed="false">
      <c r="E13541" s="6" t="s">
        <v>798</v>
      </c>
    </row>
    <row r="13542" customFormat="false" ht="89.25" hidden="false" customHeight="false" outlineLevel="0" collapsed="false">
      <c r="E13542" s="6" t="s">
        <v>798</v>
      </c>
    </row>
    <row r="13543" customFormat="false" ht="89.25" hidden="false" customHeight="false" outlineLevel="0" collapsed="false">
      <c r="E13543" s="6" t="s">
        <v>798</v>
      </c>
    </row>
    <row r="13544" customFormat="false" ht="89.25" hidden="false" customHeight="false" outlineLevel="0" collapsed="false">
      <c r="E13544" s="6" t="s">
        <v>798</v>
      </c>
    </row>
    <row r="13545" customFormat="false" ht="89.25" hidden="false" customHeight="false" outlineLevel="0" collapsed="false">
      <c r="E13545" s="6" t="s">
        <v>798</v>
      </c>
    </row>
    <row r="13546" customFormat="false" ht="89.25" hidden="false" customHeight="false" outlineLevel="0" collapsed="false">
      <c r="E13546" s="6" t="s">
        <v>798</v>
      </c>
    </row>
    <row r="13547" customFormat="false" ht="89.25" hidden="false" customHeight="false" outlineLevel="0" collapsed="false">
      <c r="E13547" s="6" t="s">
        <v>798</v>
      </c>
    </row>
    <row r="13548" customFormat="false" ht="89.25" hidden="false" customHeight="false" outlineLevel="0" collapsed="false">
      <c r="E13548" s="6" t="s">
        <v>798</v>
      </c>
    </row>
    <row r="13549" customFormat="false" ht="89.25" hidden="false" customHeight="false" outlineLevel="0" collapsed="false">
      <c r="E13549" s="6" t="s">
        <v>798</v>
      </c>
    </row>
    <row r="13550" customFormat="false" ht="89.25" hidden="false" customHeight="false" outlineLevel="0" collapsed="false">
      <c r="E13550" s="6" t="s">
        <v>798</v>
      </c>
    </row>
    <row r="13551" customFormat="false" ht="89.25" hidden="false" customHeight="false" outlineLevel="0" collapsed="false">
      <c r="E13551" s="6" t="s">
        <v>798</v>
      </c>
    </row>
    <row r="13552" customFormat="false" ht="89.25" hidden="false" customHeight="false" outlineLevel="0" collapsed="false">
      <c r="E13552" s="6" t="s">
        <v>798</v>
      </c>
    </row>
    <row r="13553" customFormat="false" ht="89.25" hidden="false" customHeight="false" outlineLevel="0" collapsed="false">
      <c r="E13553" s="6" t="s">
        <v>798</v>
      </c>
    </row>
    <row r="13554" customFormat="false" ht="89.25" hidden="false" customHeight="false" outlineLevel="0" collapsed="false">
      <c r="E13554" s="6" t="s">
        <v>798</v>
      </c>
    </row>
    <row r="13555" customFormat="false" ht="89.25" hidden="false" customHeight="false" outlineLevel="0" collapsed="false">
      <c r="E13555" s="6" t="s">
        <v>798</v>
      </c>
    </row>
    <row r="13556" customFormat="false" ht="89.25" hidden="false" customHeight="false" outlineLevel="0" collapsed="false">
      <c r="E13556" s="6" t="s">
        <v>798</v>
      </c>
    </row>
    <row r="13557" customFormat="false" ht="89.25" hidden="false" customHeight="false" outlineLevel="0" collapsed="false">
      <c r="E13557" s="6" t="s">
        <v>798</v>
      </c>
    </row>
    <row r="13558" customFormat="false" ht="89.25" hidden="false" customHeight="false" outlineLevel="0" collapsed="false">
      <c r="E13558" s="6" t="s">
        <v>798</v>
      </c>
    </row>
    <row r="13559" customFormat="false" ht="89.25" hidden="false" customHeight="false" outlineLevel="0" collapsed="false">
      <c r="E13559" s="6" t="s">
        <v>798</v>
      </c>
    </row>
    <row r="13560" customFormat="false" ht="89.25" hidden="false" customHeight="false" outlineLevel="0" collapsed="false">
      <c r="E13560" s="6" t="s">
        <v>798</v>
      </c>
    </row>
    <row r="13561" customFormat="false" ht="89.25" hidden="false" customHeight="false" outlineLevel="0" collapsed="false">
      <c r="E13561" s="6" t="s">
        <v>798</v>
      </c>
    </row>
    <row r="13562" customFormat="false" ht="89.25" hidden="false" customHeight="false" outlineLevel="0" collapsed="false">
      <c r="E13562" s="6" t="s">
        <v>798</v>
      </c>
    </row>
    <row r="13563" customFormat="false" ht="89.25" hidden="false" customHeight="false" outlineLevel="0" collapsed="false">
      <c r="E13563" s="6" t="s">
        <v>798</v>
      </c>
    </row>
    <row r="13564" customFormat="false" ht="89.25" hidden="false" customHeight="false" outlineLevel="0" collapsed="false">
      <c r="E13564" s="6" t="s">
        <v>798</v>
      </c>
    </row>
    <row r="13565" customFormat="false" ht="89.25" hidden="false" customHeight="false" outlineLevel="0" collapsed="false">
      <c r="E13565" s="6" t="s">
        <v>798</v>
      </c>
    </row>
    <row r="13566" customFormat="false" ht="89.25" hidden="false" customHeight="false" outlineLevel="0" collapsed="false">
      <c r="E13566" s="6" t="s">
        <v>798</v>
      </c>
    </row>
    <row r="13567" customFormat="false" ht="89.25" hidden="false" customHeight="false" outlineLevel="0" collapsed="false">
      <c r="E13567" s="6" t="s">
        <v>798</v>
      </c>
    </row>
    <row r="13568" customFormat="false" ht="89.25" hidden="false" customHeight="false" outlineLevel="0" collapsed="false">
      <c r="E13568" s="6" t="s">
        <v>798</v>
      </c>
    </row>
    <row r="13569" customFormat="false" ht="89.25" hidden="false" customHeight="false" outlineLevel="0" collapsed="false">
      <c r="E13569" s="6" t="s">
        <v>798</v>
      </c>
    </row>
    <row r="13570" customFormat="false" ht="89.25" hidden="false" customHeight="false" outlineLevel="0" collapsed="false">
      <c r="E13570" s="6" t="s">
        <v>798</v>
      </c>
    </row>
    <row r="13571" customFormat="false" ht="89.25" hidden="false" customHeight="false" outlineLevel="0" collapsed="false">
      <c r="E13571" s="6" t="s">
        <v>798</v>
      </c>
    </row>
    <row r="13572" customFormat="false" ht="89.25" hidden="false" customHeight="false" outlineLevel="0" collapsed="false">
      <c r="E13572" s="6" t="s">
        <v>798</v>
      </c>
    </row>
    <row r="13573" customFormat="false" ht="89.25" hidden="false" customHeight="false" outlineLevel="0" collapsed="false">
      <c r="E13573" s="6" t="s">
        <v>798</v>
      </c>
    </row>
    <row r="13574" customFormat="false" ht="89.25" hidden="false" customHeight="false" outlineLevel="0" collapsed="false">
      <c r="E13574" s="6" t="s">
        <v>798</v>
      </c>
    </row>
    <row r="13575" customFormat="false" ht="89.25" hidden="false" customHeight="false" outlineLevel="0" collapsed="false">
      <c r="E13575" s="6" t="s">
        <v>798</v>
      </c>
    </row>
    <row r="13576" customFormat="false" ht="89.25" hidden="false" customHeight="false" outlineLevel="0" collapsed="false">
      <c r="E13576" s="6" t="s">
        <v>798</v>
      </c>
    </row>
    <row r="13577" customFormat="false" ht="89.25" hidden="false" customHeight="false" outlineLevel="0" collapsed="false">
      <c r="E13577" s="6" t="s">
        <v>798</v>
      </c>
    </row>
    <row r="13578" customFormat="false" ht="89.25" hidden="false" customHeight="false" outlineLevel="0" collapsed="false">
      <c r="E13578" s="6" t="s">
        <v>798</v>
      </c>
    </row>
    <row r="13579" customFormat="false" ht="89.25" hidden="false" customHeight="false" outlineLevel="0" collapsed="false">
      <c r="E13579" s="6" t="s">
        <v>798</v>
      </c>
    </row>
    <row r="13580" customFormat="false" ht="89.25" hidden="false" customHeight="false" outlineLevel="0" collapsed="false">
      <c r="E13580" s="6" t="s">
        <v>798</v>
      </c>
    </row>
    <row r="13581" customFormat="false" ht="89.25" hidden="false" customHeight="false" outlineLevel="0" collapsed="false">
      <c r="E13581" s="6" t="s">
        <v>798</v>
      </c>
    </row>
    <row r="13582" customFormat="false" ht="89.25" hidden="false" customHeight="false" outlineLevel="0" collapsed="false">
      <c r="E13582" s="6" t="s">
        <v>798</v>
      </c>
    </row>
    <row r="13583" customFormat="false" ht="89.25" hidden="false" customHeight="false" outlineLevel="0" collapsed="false">
      <c r="E13583" s="6" t="s">
        <v>798</v>
      </c>
    </row>
    <row r="13584" customFormat="false" ht="89.25" hidden="false" customHeight="false" outlineLevel="0" collapsed="false">
      <c r="E13584" s="6" t="s">
        <v>798</v>
      </c>
    </row>
    <row r="13585" customFormat="false" ht="89.25" hidden="false" customHeight="false" outlineLevel="0" collapsed="false">
      <c r="E13585" s="6" t="s">
        <v>798</v>
      </c>
    </row>
    <row r="13586" customFormat="false" ht="89.25" hidden="false" customHeight="false" outlineLevel="0" collapsed="false">
      <c r="E13586" s="6" t="s">
        <v>798</v>
      </c>
    </row>
    <row r="13587" customFormat="false" ht="89.25" hidden="false" customHeight="false" outlineLevel="0" collapsed="false">
      <c r="E13587" s="6" t="s">
        <v>798</v>
      </c>
    </row>
    <row r="13588" customFormat="false" ht="89.25" hidden="false" customHeight="false" outlineLevel="0" collapsed="false">
      <c r="E13588" s="6" t="s">
        <v>798</v>
      </c>
    </row>
    <row r="13589" customFormat="false" ht="89.25" hidden="false" customHeight="false" outlineLevel="0" collapsed="false">
      <c r="E13589" s="6" t="s">
        <v>798</v>
      </c>
    </row>
    <row r="13590" customFormat="false" ht="89.25" hidden="false" customHeight="false" outlineLevel="0" collapsed="false">
      <c r="E13590" s="6" t="s">
        <v>798</v>
      </c>
    </row>
    <row r="13591" customFormat="false" ht="89.25" hidden="false" customHeight="false" outlineLevel="0" collapsed="false">
      <c r="E13591" s="6" t="s">
        <v>798</v>
      </c>
    </row>
    <row r="13592" customFormat="false" ht="89.25" hidden="false" customHeight="false" outlineLevel="0" collapsed="false">
      <c r="E13592" s="6" t="s">
        <v>798</v>
      </c>
    </row>
    <row r="13593" customFormat="false" ht="89.25" hidden="false" customHeight="false" outlineLevel="0" collapsed="false">
      <c r="E13593" s="6" t="s">
        <v>798</v>
      </c>
    </row>
    <row r="13594" customFormat="false" ht="89.25" hidden="false" customHeight="false" outlineLevel="0" collapsed="false">
      <c r="E13594" s="6" t="s">
        <v>798</v>
      </c>
    </row>
    <row r="13595" customFormat="false" ht="89.25" hidden="false" customHeight="false" outlineLevel="0" collapsed="false">
      <c r="E13595" s="6" t="s">
        <v>798</v>
      </c>
    </row>
    <row r="13596" customFormat="false" ht="89.25" hidden="false" customHeight="false" outlineLevel="0" collapsed="false">
      <c r="E13596" s="6" t="s">
        <v>798</v>
      </c>
    </row>
    <row r="13597" customFormat="false" ht="89.25" hidden="false" customHeight="false" outlineLevel="0" collapsed="false">
      <c r="E13597" s="6" t="s">
        <v>798</v>
      </c>
    </row>
    <row r="13598" customFormat="false" ht="89.25" hidden="false" customHeight="false" outlineLevel="0" collapsed="false">
      <c r="E13598" s="6" t="s">
        <v>798</v>
      </c>
    </row>
    <row r="13599" customFormat="false" ht="89.25" hidden="false" customHeight="false" outlineLevel="0" collapsed="false">
      <c r="E13599" s="6" t="s">
        <v>798</v>
      </c>
    </row>
    <row r="13600" customFormat="false" ht="89.25" hidden="false" customHeight="false" outlineLevel="0" collapsed="false">
      <c r="E13600" s="6" t="s">
        <v>798</v>
      </c>
    </row>
    <row r="13601" customFormat="false" ht="89.25" hidden="false" customHeight="false" outlineLevel="0" collapsed="false">
      <c r="E13601" s="6" t="s">
        <v>798</v>
      </c>
    </row>
    <row r="13602" customFormat="false" ht="89.25" hidden="false" customHeight="false" outlineLevel="0" collapsed="false">
      <c r="E13602" s="6" t="s">
        <v>798</v>
      </c>
    </row>
    <row r="13603" customFormat="false" ht="89.25" hidden="false" customHeight="false" outlineLevel="0" collapsed="false">
      <c r="E13603" s="6" t="s">
        <v>798</v>
      </c>
    </row>
    <row r="13604" customFormat="false" ht="89.25" hidden="false" customHeight="false" outlineLevel="0" collapsed="false">
      <c r="E13604" s="6" t="s">
        <v>798</v>
      </c>
    </row>
    <row r="13605" customFormat="false" ht="89.25" hidden="false" customHeight="false" outlineLevel="0" collapsed="false">
      <c r="E13605" s="6" t="s">
        <v>798</v>
      </c>
    </row>
    <row r="13606" customFormat="false" ht="89.25" hidden="false" customHeight="false" outlineLevel="0" collapsed="false">
      <c r="E13606" s="6" t="s">
        <v>798</v>
      </c>
    </row>
    <row r="13607" customFormat="false" ht="89.25" hidden="false" customHeight="false" outlineLevel="0" collapsed="false">
      <c r="E13607" s="6" t="s">
        <v>798</v>
      </c>
    </row>
    <row r="13608" customFormat="false" ht="89.25" hidden="false" customHeight="false" outlineLevel="0" collapsed="false">
      <c r="E13608" s="6" t="s">
        <v>798</v>
      </c>
    </row>
    <row r="13609" customFormat="false" ht="89.25" hidden="false" customHeight="false" outlineLevel="0" collapsed="false">
      <c r="E13609" s="6" t="s">
        <v>798</v>
      </c>
    </row>
    <row r="13610" customFormat="false" ht="89.25" hidden="false" customHeight="false" outlineLevel="0" collapsed="false">
      <c r="E13610" s="6" t="s">
        <v>798</v>
      </c>
    </row>
    <row r="13611" customFormat="false" ht="89.25" hidden="false" customHeight="false" outlineLevel="0" collapsed="false">
      <c r="E13611" s="6" t="s">
        <v>798</v>
      </c>
    </row>
    <row r="13612" customFormat="false" ht="89.25" hidden="false" customHeight="false" outlineLevel="0" collapsed="false">
      <c r="E13612" s="6" t="s">
        <v>798</v>
      </c>
    </row>
    <row r="13613" customFormat="false" ht="89.25" hidden="false" customHeight="false" outlineLevel="0" collapsed="false">
      <c r="E13613" s="6" t="s">
        <v>798</v>
      </c>
    </row>
    <row r="13614" customFormat="false" ht="89.25" hidden="false" customHeight="false" outlineLevel="0" collapsed="false">
      <c r="E13614" s="6" t="s">
        <v>798</v>
      </c>
    </row>
    <row r="13615" customFormat="false" ht="89.25" hidden="false" customHeight="false" outlineLevel="0" collapsed="false">
      <c r="E13615" s="6" t="s">
        <v>798</v>
      </c>
    </row>
    <row r="13616" customFormat="false" ht="89.25" hidden="false" customHeight="false" outlineLevel="0" collapsed="false">
      <c r="E13616" s="6" t="s">
        <v>798</v>
      </c>
    </row>
    <row r="13617" customFormat="false" ht="89.25" hidden="false" customHeight="false" outlineLevel="0" collapsed="false">
      <c r="E13617" s="6" t="s">
        <v>798</v>
      </c>
    </row>
    <row r="13618" customFormat="false" ht="89.25" hidden="false" customHeight="false" outlineLevel="0" collapsed="false">
      <c r="E13618" s="6" t="s">
        <v>798</v>
      </c>
    </row>
    <row r="13619" customFormat="false" ht="89.25" hidden="false" customHeight="false" outlineLevel="0" collapsed="false">
      <c r="E13619" s="6" t="s">
        <v>798</v>
      </c>
    </row>
    <row r="13620" customFormat="false" ht="89.25" hidden="false" customHeight="false" outlineLevel="0" collapsed="false">
      <c r="E13620" s="6" t="s">
        <v>798</v>
      </c>
    </row>
    <row r="13621" customFormat="false" ht="89.25" hidden="false" customHeight="false" outlineLevel="0" collapsed="false">
      <c r="E13621" s="6" t="s">
        <v>798</v>
      </c>
    </row>
    <row r="13622" customFormat="false" ht="89.25" hidden="false" customHeight="false" outlineLevel="0" collapsed="false">
      <c r="E13622" s="6" t="s">
        <v>798</v>
      </c>
    </row>
    <row r="13623" customFormat="false" ht="89.25" hidden="false" customHeight="false" outlineLevel="0" collapsed="false">
      <c r="E13623" s="6" t="s">
        <v>798</v>
      </c>
    </row>
    <row r="13624" customFormat="false" ht="89.25" hidden="false" customHeight="false" outlineLevel="0" collapsed="false">
      <c r="E13624" s="6" t="s">
        <v>798</v>
      </c>
    </row>
    <row r="13625" customFormat="false" ht="89.25" hidden="false" customHeight="false" outlineLevel="0" collapsed="false">
      <c r="E13625" s="6" t="s">
        <v>798</v>
      </c>
    </row>
    <row r="13626" customFormat="false" ht="89.25" hidden="false" customHeight="false" outlineLevel="0" collapsed="false">
      <c r="E13626" s="6" t="s">
        <v>798</v>
      </c>
    </row>
    <row r="13627" customFormat="false" ht="89.25" hidden="false" customHeight="false" outlineLevel="0" collapsed="false">
      <c r="E13627" s="6" t="s">
        <v>798</v>
      </c>
    </row>
    <row r="13628" customFormat="false" ht="89.25" hidden="false" customHeight="false" outlineLevel="0" collapsed="false">
      <c r="E13628" s="6" t="s">
        <v>798</v>
      </c>
    </row>
    <row r="13629" customFormat="false" ht="89.25" hidden="false" customHeight="false" outlineLevel="0" collapsed="false">
      <c r="E13629" s="6" t="s">
        <v>798</v>
      </c>
    </row>
    <row r="13630" customFormat="false" ht="89.25" hidden="false" customHeight="false" outlineLevel="0" collapsed="false">
      <c r="E13630" s="6" t="s">
        <v>798</v>
      </c>
    </row>
    <row r="13631" customFormat="false" ht="89.25" hidden="false" customHeight="false" outlineLevel="0" collapsed="false">
      <c r="E13631" s="6" t="s">
        <v>798</v>
      </c>
    </row>
    <row r="13632" customFormat="false" ht="89.25" hidden="false" customHeight="false" outlineLevel="0" collapsed="false">
      <c r="E13632" s="6" t="s">
        <v>798</v>
      </c>
    </row>
    <row r="13633" customFormat="false" ht="89.25" hidden="false" customHeight="false" outlineLevel="0" collapsed="false">
      <c r="E13633" s="6" t="s">
        <v>798</v>
      </c>
    </row>
    <row r="13634" customFormat="false" ht="89.25" hidden="false" customHeight="false" outlineLevel="0" collapsed="false">
      <c r="E13634" s="6" t="s">
        <v>798</v>
      </c>
    </row>
    <row r="13635" customFormat="false" ht="89.25" hidden="false" customHeight="false" outlineLevel="0" collapsed="false">
      <c r="E13635" s="6" t="s">
        <v>798</v>
      </c>
    </row>
    <row r="13636" customFormat="false" ht="89.25" hidden="false" customHeight="false" outlineLevel="0" collapsed="false">
      <c r="E13636" s="6" t="s">
        <v>798</v>
      </c>
    </row>
    <row r="13637" customFormat="false" ht="89.25" hidden="false" customHeight="false" outlineLevel="0" collapsed="false">
      <c r="E13637" s="6" t="s">
        <v>798</v>
      </c>
    </row>
    <row r="13638" customFormat="false" ht="89.25" hidden="false" customHeight="false" outlineLevel="0" collapsed="false">
      <c r="E13638" s="6" t="s">
        <v>798</v>
      </c>
    </row>
    <row r="13639" customFormat="false" ht="89.25" hidden="false" customHeight="false" outlineLevel="0" collapsed="false">
      <c r="E13639" s="6" t="s">
        <v>798</v>
      </c>
    </row>
    <row r="13640" customFormat="false" ht="89.25" hidden="false" customHeight="false" outlineLevel="0" collapsed="false">
      <c r="E13640" s="6" t="s">
        <v>798</v>
      </c>
    </row>
    <row r="13641" customFormat="false" ht="89.25" hidden="false" customHeight="false" outlineLevel="0" collapsed="false">
      <c r="E13641" s="6" t="s">
        <v>798</v>
      </c>
    </row>
    <row r="13642" customFormat="false" ht="89.25" hidden="false" customHeight="false" outlineLevel="0" collapsed="false">
      <c r="E13642" s="6" t="s">
        <v>798</v>
      </c>
    </row>
    <row r="13643" customFormat="false" ht="89.25" hidden="false" customHeight="false" outlineLevel="0" collapsed="false">
      <c r="E13643" s="6" t="s">
        <v>798</v>
      </c>
    </row>
    <row r="13644" customFormat="false" ht="89.25" hidden="false" customHeight="false" outlineLevel="0" collapsed="false">
      <c r="E13644" s="6" t="s">
        <v>798</v>
      </c>
    </row>
    <row r="13645" customFormat="false" ht="89.25" hidden="false" customHeight="false" outlineLevel="0" collapsed="false">
      <c r="E13645" s="6" t="s">
        <v>798</v>
      </c>
    </row>
    <row r="13646" customFormat="false" ht="89.25" hidden="false" customHeight="false" outlineLevel="0" collapsed="false">
      <c r="E13646" s="6" t="s">
        <v>798</v>
      </c>
    </row>
    <row r="13647" customFormat="false" ht="89.25" hidden="false" customHeight="false" outlineLevel="0" collapsed="false">
      <c r="E13647" s="6" t="s">
        <v>798</v>
      </c>
    </row>
    <row r="13648" customFormat="false" ht="89.25" hidden="false" customHeight="false" outlineLevel="0" collapsed="false">
      <c r="E13648" s="6" t="s">
        <v>798</v>
      </c>
    </row>
    <row r="13649" customFormat="false" ht="89.25" hidden="false" customHeight="false" outlineLevel="0" collapsed="false">
      <c r="E13649" s="6" t="s">
        <v>798</v>
      </c>
    </row>
    <row r="13650" customFormat="false" ht="89.25" hidden="false" customHeight="false" outlineLevel="0" collapsed="false">
      <c r="E13650" s="6" t="s">
        <v>798</v>
      </c>
    </row>
    <row r="13651" customFormat="false" ht="89.25" hidden="false" customHeight="false" outlineLevel="0" collapsed="false">
      <c r="E13651" s="6" t="s">
        <v>798</v>
      </c>
    </row>
    <row r="13652" customFormat="false" ht="89.25" hidden="false" customHeight="false" outlineLevel="0" collapsed="false">
      <c r="E13652" s="6" t="s">
        <v>798</v>
      </c>
    </row>
    <row r="13653" customFormat="false" ht="89.25" hidden="false" customHeight="false" outlineLevel="0" collapsed="false">
      <c r="E13653" s="6" t="s">
        <v>798</v>
      </c>
    </row>
    <row r="13654" customFormat="false" ht="89.25" hidden="false" customHeight="false" outlineLevel="0" collapsed="false">
      <c r="E13654" s="6" t="s">
        <v>798</v>
      </c>
    </row>
    <row r="13655" customFormat="false" ht="89.25" hidden="false" customHeight="false" outlineLevel="0" collapsed="false">
      <c r="E13655" s="6" t="s">
        <v>798</v>
      </c>
    </row>
    <row r="13656" customFormat="false" ht="89.25" hidden="false" customHeight="false" outlineLevel="0" collapsed="false">
      <c r="E13656" s="6" t="s">
        <v>798</v>
      </c>
    </row>
    <row r="13657" customFormat="false" ht="89.25" hidden="false" customHeight="false" outlineLevel="0" collapsed="false">
      <c r="E13657" s="6" t="s">
        <v>798</v>
      </c>
    </row>
    <row r="13658" customFormat="false" ht="89.25" hidden="false" customHeight="false" outlineLevel="0" collapsed="false">
      <c r="E13658" s="6" t="s">
        <v>798</v>
      </c>
    </row>
    <row r="13659" customFormat="false" ht="89.25" hidden="false" customHeight="false" outlineLevel="0" collapsed="false">
      <c r="E13659" s="6" t="s">
        <v>798</v>
      </c>
    </row>
    <row r="13660" customFormat="false" ht="89.25" hidden="false" customHeight="false" outlineLevel="0" collapsed="false">
      <c r="E13660" s="6" t="s">
        <v>798</v>
      </c>
    </row>
    <row r="13661" customFormat="false" ht="89.25" hidden="false" customHeight="false" outlineLevel="0" collapsed="false">
      <c r="E13661" s="6" t="s">
        <v>798</v>
      </c>
    </row>
    <row r="13662" customFormat="false" ht="89.25" hidden="false" customHeight="false" outlineLevel="0" collapsed="false">
      <c r="E13662" s="6" t="s">
        <v>798</v>
      </c>
    </row>
    <row r="13663" customFormat="false" ht="89.25" hidden="false" customHeight="false" outlineLevel="0" collapsed="false">
      <c r="E13663" s="6" t="s">
        <v>798</v>
      </c>
    </row>
    <row r="13664" customFormat="false" ht="89.25" hidden="false" customHeight="false" outlineLevel="0" collapsed="false">
      <c r="E13664" s="6" t="s">
        <v>798</v>
      </c>
    </row>
    <row r="13665" customFormat="false" ht="89.25" hidden="false" customHeight="false" outlineLevel="0" collapsed="false">
      <c r="E13665" s="6" t="s">
        <v>798</v>
      </c>
    </row>
    <row r="13666" customFormat="false" ht="89.25" hidden="false" customHeight="false" outlineLevel="0" collapsed="false">
      <c r="E13666" s="6" t="s">
        <v>798</v>
      </c>
    </row>
    <row r="13667" customFormat="false" ht="89.25" hidden="false" customHeight="false" outlineLevel="0" collapsed="false">
      <c r="E13667" s="6" t="s">
        <v>798</v>
      </c>
    </row>
    <row r="13668" customFormat="false" ht="89.25" hidden="false" customHeight="false" outlineLevel="0" collapsed="false">
      <c r="E13668" s="6" t="s">
        <v>798</v>
      </c>
    </row>
    <row r="13669" customFormat="false" ht="89.25" hidden="false" customHeight="false" outlineLevel="0" collapsed="false">
      <c r="E13669" s="6" t="s">
        <v>798</v>
      </c>
    </row>
    <row r="13670" customFormat="false" ht="89.25" hidden="false" customHeight="false" outlineLevel="0" collapsed="false">
      <c r="E13670" s="6" t="s">
        <v>798</v>
      </c>
    </row>
    <row r="13671" customFormat="false" ht="89.25" hidden="false" customHeight="false" outlineLevel="0" collapsed="false">
      <c r="E13671" s="6" t="s">
        <v>798</v>
      </c>
    </row>
    <row r="13672" customFormat="false" ht="89.25" hidden="false" customHeight="false" outlineLevel="0" collapsed="false">
      <c r="E13672" s="6" t="s">
        <v>798</v>
      </c>
    </row>
    <row r="13673" customFormat="false" ht="89.25" hidden="false" customHeight="false" outlineLevel="0" collapsed="false">
      <c r="E13673" s="6" t="s">
        <v>798</v>
      </c>
    </row>
    <row r="13674" customFormat="false" ht="89.25" hidden="false" customHeight="false" outlineLevel="0" collapsed="false">
      <c r="E13674" s="6" t="s">
        <v>798</v>
      </c>
    </row>
    <row r="13675" customFormat="false" ht="89.25" hidden="false" customHeight="false" outlineLevel="0" collapsed="false">
      <c r="E13675" s="6" t="s">
        <v>798</v>
      </c>
    </row>
    <row r="13676" customFormat="false" ht="89.25" hidden="false" customHeight="false" outlineLevel="0" collapsed="false">
      <c r="E13676" s="6" t="s">
        <v>798</v>
      </c>
    </row>
    <row r="13677" customFormat="false" ht="89.25" hidden="false" customHeight="false" outlineLevel="0" collapsed="false">
      <c r="E13677" s="6" t="s">
        <v>798</v>
      </c>
    </row>
    <row r="13678" customFormat="false" ht="89.25" hidden="false" customHeight="false" outlineLevel="0" collapsed="false">
      <c r="E13678" s="6" t="s">
        <v>798</v>
      </c>
    </row>
    <row r="13679" customFormat="false" ht="89.25" hidden="false" customHeight="false" outlineLevel="0" collapsed="false">
      <c r="E13679" s="6" t="s">
        <v>798</v>
      </c>
    </row>
    <row r="13680" customFormat="false" ht="89.25" hidden="false" customHeight="false" outlineLevel="0" collapsed="false">
      <c r="E13680" s="6" t="s">
        <v>798</v>
      </c>
    </row>
    <row r="13681" customFormat="false" ht="89.25" hidden="false" customHeight="false" outlineLevel="0" collapsed="false">
      <c r="E13681" s="6" t="s">
        <v>798</v>
      </c>
    </row>
    <row r="13682" customFormat="false" ht="89.25" hidden="false" customHeight="false" outlineLevel="0" collapsed="false">
      <c r="E13682" s="6" t="s">
        <v>798</v>
      </c>
    </row>
    <row r="13683" customFormat="false" ht="89.25" hidden="false" customHeight="false" outlineLevel="0" collapsed="false">
      <c r="E13683" s="6" t="s">
        <v>798</v>
      </c>
    </row>
    <row r="13684" customFormat="false" ht="89.25" hidden="false" customHeight="false" outlineLevel="0" collapsed="false">
      <c r="E13684" s="6" t="s">
        <v>798</v>
      </c>
    </row>
    <row r="13685" customFormat="false" ht="89.25" hidden="false" customHeight="false" outlineLevel="0" collapsed="false">
      <c r="E13685" s="6" t="s">
        <v>798</v>
      </c>
    </row>
    <row r="13686" customFormat="false" ht="89.25" hidden="false" customHeight="false" outlineLevel="0" collapsed="false">
      <c r="E13686" s="6" t="s">
        <v>798</v>
      </c>
    </row>
    <row r="13687" customFormat="false" ht="89.25" hidden="false" customHeight="false" outlineLevel="0" collapsed="false">
      <c r="E13687" s="6" t="s">
        <v>798</v>
      </c>
    </row>
    <row r="13688" customFormat="false" ht="89.25" hidden="false" customHeight="false" outlineLevel="0" collapsed="false">
      <c r="E13688" s="6" t="s">
        <v>798</v>
      </c>
    </row>
    <row r="13689" customFormat="false" ht="89.25" hidden="false" customHeight="false" outlineLevel="0" collapsed="false">
      <c r="E13689" s="6" t="s">
        <v>798</v>
      </c>
    </row>
    <row r="13690" customFormat="false" ht="89.25" hidden="false" customHeight="false" outlineLevel="0" collapsed="false">
      <c r="E13690" s="6" t="s">
        <v>798</v>
      </c>
    </row>
    <row r="13691" customFormat="false" ht="89.25" hidden="false" customHeight="false" outlineLevel="0" collapsed="false">
      <c r="E13691" s="6" t="s">
        <v>798</v>
      </c>
    </row>
    <row r="13692" customFormat="false" ht="89.25" hidden="false" customHeight="false" outlineLevel="0" collapsed="false">
      <c r="E13692" s="6" t="s">
        <v>798</v>
      </c>
    </row>
    <row r="13693" customFormat="false" ht="89.25" hidden="false" customHeight="false" outlineLevel="0" collapsed="false">
      <c r="E13693" s="6" t="s">
        <v>798</v>
      </c>
    </row>
    <row r="13694" customFormat="false" ht="89.25" hidden="false" customHeight="false" outlineLevel="0" collapsed="false">
      <c r="E13694" s="6" t="s">
        <v>798</v>
      </c>
    </row>
    <row r="13695" customFormat="false" ht="89.25" hidden="false" customHeight="false" outlineLevel="0" collapsed="false">
      <c r="E13695" s="6" t="s">
        <v>798</v>
      </c>
    </row>
    <row r="13696" customFormat="false" ht="89.25" hidden="false" customHeight="false" outlineLevel="0" collapsed="false">
      <c r="E13696" s="6" t="s">
        <v>798</v>
      </c>
    </row>
    <row r="13697" customFormat="false" ht="89.25" hidden="false" customHeight="false" outlineLevel="0" collapsed="false">
      <c r="E13697" s="6" t="s">
        <v>798</v>
      </c>
    </row>
    <row r="13698" customFormat="false" ht="89.25" hidden="false" customHeight="false" outlineLevel="0" collapsed="false">
      <c r="E13698" s="6" t="s">
        <v>798</v>
      </c>
    </row>
    <row r="13699" customFormat="false" ht="89.25" hidden="false" customHeight="false" outlineLevel="0" collapsed="false">
      <c r="E13699" s="6" t="s">
        <v>798</v>
      </c>
    </row>
    <row r="13700" customFormat="false" ht="89.25" hidden="false" customHeight="false" outlineLevel="0" collapsed="false">
      <c r="E13700" s="6" t="s">
        <v>798</v>
      </c>
    </row>
    <row r="13701" customFormat="false" ht="89.25" hidden="false" customHeight="false" outlineLevel="0" collapsed="false">
      <c r="E13701" s="6" t="s">
        <v>798</v>
      </c>
    </row>
    <row r="13702" customFormat="false" ht="89.25" hidden="false" customHeight="false" outlineLevel="0" collapsed="false">
      <c r="E13702" s="6" t="s">
        <v>798</v>
      </c>
    </row>
    <row r="13703" customFormat="false" ht="89.25" hidden="false" customHeight="false" outlineLevel="0" collapsed="false">
      <c r="E13703" s="6" t="s">
        <v>798</v>
      </c>
    </row>
    <row r="13704" customFormat="false" ht="89.25" hidden="false" customHeight="false" outlineLevel="0" collapsed="false">
      <c r="E13704" s="6" t="s">
        <v>798</v>
      </c>
    </row>
    <row r="13705" customFormat="false" ht="89.25" hidden="false" customHeight="false" outlineLevel="0" collapsed="false">
      <c r="E13705" s="6" t="s">
        <v>798</v>
      </c>
    </row>
    <row r="13706" customFormat="false" ht="89.25" hidden="false" customHeight="false" outlineLevel="0" collapsed="false">
      <c r="E13706" s="6" t="s">
        <v>798</v>
      </c>
    </row>
    <row r="13707" customFormat="false" ht="89.25" hidden="false" customHeight="false" outlineLevel="0" collapsed="false">
      <c r="E13707" s="6" t="s">
        <v>798</v>
      </c>
    </row>
    <row r="13708" customFormat="false" ht="89.25" hidden="false" customHeight="false" outlineLevel="0" collapsed="false">
      <c r="E13708" s="6" t="s">
        <v>798</v>
      </c>
    </row>
    <row r="13709" customFormat="false" ht="89.25" hidden="false" customHeight="false" outlineLevel="0" collapsed="false">
      <c r="E13709" s="6" t="s">
        <v>798</v>
      </c>
    </row>
    <row r="13710" customFormat="false" ht="89.25" hidden="false" customHeight="false" outlineLevel="0" collapsed="false">
      <c r="E13710" s="6" t="s">
        <v>798</v>
      </c>
    </row>
    <row r="13711" customFormat="false" ht="89.25" hidden="false" customHeight="false" outlineLevel="0" collapsed="false">
      <c r="E13711" s="6" t="s">
        <v>798</v>
      </c>
    </row>
    <row r="13712" customFormat="false" ht="89.25" hidden="false" customHeight="false" outlineLevel="0" collapsed="false">
      <c r="E13712" s="6" t="s">
        <v>798</v>
      </c>
    </row>
    <row r="13713" customFormat="false" ht="89.25" hidden="false" customHeight="false" outlineLevel="0" collapsed="false">
      <c r="E13713" s="6" t="s">
        <v>798</v>
      </c>
    </row>
    <row r="13714" customFormat="false" ht="89.25" hidden="false" customHeight="false" outlineLevel="0" collapsed="false">
      <c r="E13714" s="6" t="s">
        <v>798</v>
      </c>
    </row>
    <row r="13715" customFormat="false" ht="89.25" hidden="false" customHeight="false" outlineLevel="0" collapsed="false">
      <c r="E13715" s="6" t="s">
        <v>798</v>
      </c>
    </row>
    <row r="13716" customFormat="false" ht="89.25" hidden="false" customHeight="false" outlineLevel="0" collapsed="false">
      <c r="E13716" s="6" t="s">
        <v>798</v>
      </c>
    </row>
    <row r="13717" customFormat="false" ht="89.25" hidden="false" customHeight="false" outlineLevel="0" collapsed="false">
      <c r="E13717" s="6" t="s">
        <v>798</v>
      </c>
    </row>
    <row r="13718" customFormat="false" ht="89.25" hidden="false" customHeight="false" outlineLevel="0" collapsed="false">
      <c r="E13718" s="6" t="s">
        <v>798</v>
      </c>
    </row>
    <row r="13719" customFormat="false" ht="89.25" hidden="false" customHeight="false" outlineLevel="0" collapsed="false">
      <c r="E13719" s="6" t="s">
        <v>798</v>
      </c>
    </row>
    <row r="13720" customFormat="false" ht="89.25" hidden="false" customHeight="false" outlineLevel="0" collapsed="false">
      <c r="E13720" s="6" t="s">
        <v>798</v>
      </c>
    </row>
    <row r="13721" customFormat="false" ht="89.25" hidden="false" customHeight="false" outlineLevel="0" collapsed="false">
      <c r="E13721" s="6" t="s">
        <v>798</v>
      </c>
    </row>
    <row r="13722" customFormat="false" ht="89.25" hidden="false" customHeight="false" outlineLevel="0" collapsed="false">
      <c r="E13722" s="6" t="s">
        <v>798</v>
      </c>
    </row>
    <row r="13723" customFormat="false" ht="89.25" hidden="false" customHeight="false" outlineLevel="0" collapsed="false">
      <c r="E13723" s="6" t="s">
        <v>798</v>
      </c>
    </row>
    <row r="13724" customFormat="false" ht="89.25" hidden="false" customHeight="false" outlineLevel="0" collapsed="false">
      <c r="E13724" s="6" t="s">
        <v>798</v>
      </c>
    </row>
    <row r="13725" customFormat="false" ht="89.25" hidden="false" customHeight="false" outlineLevel="0" collapsed="false">
      <c r="E13725" s="6" t="s">
        <v>798</v>
      </c>
    </row>
    <row r="13726" customFormat="false" ht="89.25" hidden="false" customHeight="false" outlineLevel="0" collapsed="false">
      <c r="E13726" s="6" t="s">
        <v>798</v>
      </c>
    </row>
    <row r="13727" customFormat="false" ht="89.25" hidden="false" customHeight="false" outlineLevel="0" collapsed="false">
      <c r="E13727" s="6" t="s">
        <v>798</v>
      </c>
    </row>
    <row r="13728" customFormat="false" ht="89.25" hidden="false" customHeight="false" outlineLevel="0" collapsed="false">
      <c r="E13728" s="6" t="s">
        <v>798</v>
      </c>
    </row>
    <row r="13729" customFormat="false" ht="89.25" hidden="false" customHeight="false" outlineLevel="0" collapsed="false">
      <c r="E13729" s="6" t="s">
        <v>798</v>
      </c>
    </row>
    <row r="13730" customFormat="false" ht="89.25" hidden="false" customHeight="false" outlineLevel="0" collapsed="false">
      <c r="E13730" s="6" t="s">
        <v>798</v>
      </c>
    </row>
    <row r="13731" customFormat="false" ht="89.25" hidden="false" customHeight="false" outlineLevel="0" collapsed="false">
      <c r="E13731" s="6" t="s">
        <v>798</v>
      </c>
    </row>
    <row r="13732" customFormat="false" ht="89.25" hidden="false" customHeight="false" outlineLevel="0" collapsed="false">
      <c r="E13732" s="6" t="s">
        <v>798</v>
      </c>
    </row>
    <row r="13733" customFormat="false" ht="89.25" hidden="false" customHeight="false" outlineLevel="0" collapsed="false">
      <c r="E13733" s="6" t="s">
        <v>798</v>
      </c>
    </row>
    <row r="13734" customFormat="false" ht="89.25" hidden="false" customHeight="false" outlineLevel="0" collapsed="false">
      <c r="E13734" s="6" t="s">
        <v>798</v>
      </c>
    </row>
    <row r="13735" customFormat="false" ht="89.25" hidden="false" customHeight="false" outlineLevel="0" collapsed="false">
      <c r="E13735" s="6" t="s">
        <v>798</v>
      </c>
    </row>
    <row r="13736" customFormat="false" ht="89.25" hidden="false" customHeight="false" outlineLevel="0" collapsed="false">
      <c r="E13736" s="6" t="s">
        <v>798</v>
      </c>
    </row>
    <row r="13737" customFormat="false" ht="89.25" hidden="false" customHeight="false" outlineLevel="0" collapsed="false">
      <c r="E13737" s="6" t="s">
        <v>798</v>
      </c>
    </row>
    <row r="13738" customFormat="false" ht="89.25" hidden="false" customHeight="false" outlineLevel="0" collapsed="false">
      <c r="E13738" s="6" t="s">
        <v>798</v>
      </c>
    </row>
    <row r="13739" customFormat="false" ht="89.25" hidden="false" customHeight="false" outlineLevel="0" collapsed="false">
      <c r="E13739" s="6" t="s">
        <v>798</v>
      </c>
    </row>
    <row r="13740" customFormat="false" ht="89.25" hidden="false" customHeight="false" outlineLevel="0" collapsed="false">
      <c r="E13740" s="6" t="s">
        <v>798</v>
      </c>
    </row>
    <row r="13741" customFormat="false" ht="89.25" hidden="false" customHeight="false" outlineLevel="0" collapsed="false">
      <c r="E13741" s="6" t="s">
        <v>798</v>
      </c>
    </row>
    <row r="13742" customFormat="false" ht="89.25" hidden="false" customHeight="false" outlineLevel="0" collapsed="false">
      <c r="E13742" s="6" t="s">
        <v>798</v>
      </c>
    </row>
    <row r="13743" customFormat="false" ht="89.25" hidden="false" customHeight="false" outlineLevel="0" collapsed="false">
      <c r="E13743" s="6" t="s">
        <v>798</v>
      </c>
    </row>
    <row r="13744" customFormat="false" ht="89.25" hidden="false" customHeight="false" outlineLevel="0" collapsed="false">
      <c r="E13744" s="6" t="s">
        <v>798</v>
      </c>
    </row>
    <row r="13745" customFormat="false" ht="89.25" hidden="false" customHeight="false" outlineLevel="0" collapsed="false">
      <c r="E13745" s="6" t="s">
        <v>798</v>
      </c>
    </row>
    <row r="13746" customFormat="false" ht="89.25" hidden="false" customHeight="false" outlineLevel="0" collapsed="false">
      <c r="E13746" s="6" t="s">
        <v>798</v>
      </c>
    </row>
    <row r="13747" customFormat="false" ht="89.25" hidden="false" customHeight="false" outlineLevel="0" collapsed="false">
      <c r="E13747" s="6" t="s">
        <v>798</v>
      </c>
    </row>
    <row r="13748" customFormat="false" ht="89.25" hidden="false" customHeight="false" outlineLevel="0" collapsed="false">
      <c r="E13748" s="6" t="s">
        <v>798</v>
      </c>
    </row>
    <row r="13749" customFormat="false" ht="89.25" hidden="false" customHeight="false" outlineLevel="0" collapsed="false">
      <c r="E13749" s="6" t="s">
        <v>798</v>
      </c>
    </row>
    <row r="13750" customFormat="false" ht="89.25" hidden="false" customHeight="false" outlineLevel="0" collapsed="false">
      <c r="E13750" s="6" t="s">
        <v>798</v>
      </c>
    </row>
    <row r="13751" customFormat="false" ht="89.25" hidden="false" customHeight="false" outlineLevel="0" collapsed="false">
      <c r="E13751" s="6" t="s">
        <v>798</v>
      </c>
    </row>
    <row r="13752" customFormat="false" ht="89.25" hidden="false" customHeight="false" outlineLevel="0" collapsed="false">
      <c r="E13752" s="6" t="s">
        <v>798</v>
      </c>
    </row>
    <row r="13753" customFormat="false" ht="89.25" hidden="false" customHeight="false" outlineLevel="0" collapsed="false">
      <c r="E13753" s="6" t="s">
        <v>798</v>
      </c>
    </row>
    <row r="13754" customFormat="false" ht="89.25" hidden="false" customHeight="false" outlineLevel="0" collapsed="false">
      <c r="E13754" s="6" t="s">
        <v>798</v>
      </c>
    </row>
    <row r="13755" customFormat="false" ht="89.25" hidden="false" customHeight="false" outlineLevel="0" collapsed="false">
      <c r="E13755" s="6" t="s">
        <v>798</v>
      </c>
    </row>
    <row r="13756" customFormat="false" ht="89.25" hidden="false" customHeight="false" outlineLevel="0" collapsed="false">
      <c r="E13756" s="6" t="s">
        <v>798</v>
      </c>
    </row>
    <row r="13757" customFormat="false" ht="89.25" hidden="false" customHeight="false" outlineLevel="0" collapsed="false">
      <c r="E13757" s="6" t="s">
        <v>798</v>
      </c>
    </row>
    <row r="13758" customFormat="false" ht="89.25" hidden="false" customHeight="false" outlineLevel="0" collapsed="false">
      <c r="E13758" s="6" t="s">
        <v>798</v>
      </c>
    </row>
    <row r="13759" customFormat="false" ht="89.25" hidden="false" customHeight="false" outlineLevel="0" collapsed="false">
      <c r="E13759" s="6" t="s">
        <v>798</v>
      </c>
    </row>
    <row r="13760" customFormat="false" ht="89.25" hidden="false" customHeight="false" outlineLevel="0" collapsed="false">
      <c r="E13760" s="6" t="s">
        <v>798</v>
      </c>
    </row>
    <row r="13761" customFormat="false" ht="89.25" hidden="false" customHeight="false" outlineLevel="0" collapsed="false">
      <c r="E13761" s="6" t="s">
        <v>798</v>
      </c>
    </row>
    <row r="13762" customFormat="false" ht="89.25" hidden="false" customHeight="false" outlineLevel="0" collapsed="false">
      <c r="E13762" s="6" t="s">
        <v>798</v>
      </c>
    </row>
    <row r="13763" customFormat="false" ht="89.25" hidden="false" customHeight="false" outlineLevel="0" collapsed="false">
      <c r="E13763" s="6" t="s">
        <v>798</v>
      </c>
    </row>
    <row r="13764" customFormat="false" ht="89.25" hidden="false" customHeight="false" outlineLevel="0" collapsed="false">
      <c r="E13764" s="6" t="s">
        <v>798</v>
      </c>
    </row>
    <row r="13765" customFormat="false" ht="89.25" hidden="false" customHeight="false" outlineLevel="0" collapsed="false">
      <c r="E13765" s="6" t="s">
        <v>798</v>
      </c>
    </row>
    <row r="13766" customFormat="false" ht="89.25" hidden="false" customHeight="false" outlineLevel="0" collapsed="false">
      <c r="E13766" s="6" t="s">
        <v>798</v>
      </c>
    </row>
    <row r="13767" customFormat="false" ht="89.25" hidden="false" customHeight="false" outlineLevel="0" collapsed="false">
      <c r="E13767" s="6" t="s">
        <v>798</v>
      </c>
    </row>
    <row r="13768" customFormat="false" ht="89.25" hidden="false" customHeight="false" outlineLevel="0" collapsed="false">
      <c r="E13768" s="6" t="s">
        <v>798</v>
      </c>
    </row>
    <row r="13769" customFormat="false" ht="89.25" hidden="false" customHeight="false" outlineLevel="0" collapsed="false">
      <c r="E13769" s="6" t="s">
        <v>798</v>
      </c>
    </row>
    <row r="13770" customFormat="false" ht="89.25" hidden="false" customHeight="false" outlineLevel="0" collapsed="false">
      <c r="E13770" s="6" t="s">
        <v>798</v>
      </c>
    </row>
    <row r="13771" customFormat="false" ht="89.25" hidden="false" customHeight="false" outlineLevel="0" collapsed="false">
      <c r="E13771" s="6" t="s">
        <v>798</v>
      </c>
    </row>
    <row r="13772" customFormat="false" ht="89.25" hidden="false" customHeight="false" outlineLevel="0" collapsed="false">
      <c r="E13772" s="6" t="s">
        <v>798</v>
      </c>
    </row>
    <row r="13773" customFormat="false" ht="89.25" hidden="false" customHeight="false" outlineLevel="0" collapsed="false">
      <c r="E13773" s="6" t="s">
        <v>798</v>
      </c>
    </row>
    <row r="13774" customFormat="false" ht="89.25" hidden="false" customHeight="false" outlineLevel="0" collapsed="false">
      <c r="E13774" s="6" t="s">
        <v>798</v>
      </c>
    </row>
    <row r="13775" customFormat="false" ht="89.25" hidden="false" customHeight="false" outlineLevel="0" collapsed="false">
      <c r="E13775" s="6" t="s">
        <v>798</v>
      </c>
    </row>
    <row r="13776" customFormat="false" ht="89.25" hidden="false" customHeight="false" outlineLevel="0" collapsed="false">
      <c r="E13776" s="6" t="s">
        <v>798</v>
      </c>
    </row>
    <row r="13777" customFormat="false" ht="89.25" hidden="false" customHeight="false" outlineLevel="0" collapsed="false">
      <c r="E13777" s="6" t="s">
        <v>798</v>
      </c>
    </row>
    <row r="13778" customFormat="false" ht="89.25" hidden="false" customHeight="false" outlineLevel="0" collapsed="false">
      <c r="E13778" s="6" t="s">
        <v>798</v>
      </c>
    </row>
    <row r="13779" customFormat="false" ht="89.25" hidden="false" customHeight="false" outlineLevel="0" collapsed="false">
      <c r="E13779" s="6" t="s">
        <v>798</v>
      </c>
    </row>
    <row r="13780" customFormat="false" ht="89.25" hidden="false" customHeight="false" outlineLevel="0" collapsed="false">
      <c r="E13780" s="6" t="s">
        <v>798</v>
      </c>
    </row>
    <row r="13781" customFormat="false" ht="89.25" hidden="false" customHeight="false" outlineLevel="0" collapsed="false">
      <c r="E13781" s="6" t="s">
        <v>798</v>
      </c>
    </row>
    <row r="13782" customFormat="false" ht="89.25" hidden="false" customHeight="false" outlineLevel="0" collapsed="false">
      <c r="E13782" s="6" t="s">
        <v>798</v>
      </c>
    </row>
    <row r="13783" customFormat="false" ht="89.25" hidden="false" customHeight="false" outlineLevel="0" collapsed="false">
      <c r="E13783" s="6" t="s">
        <v>798</v>
      </c>
    </row>
    <row r="13784" customFormat="false" ht="89.25" hidden="false" customHeight="false" outlineLevel="0" collapsed="false">
      <c r="E13784" s="6" t="s">
        <v>798</v>
      </c>
    </row>
    <row r="13785" customFormat="false" ht="89.25" hidden="false" customHeight="false" outlineLevel="0" collapsed="false">
      <c r="E13785" s="6" t="s">
        <v>798</v>
      </c>
    </row>
    <row r="13786" customFormat="false" ht="89.25" hidden="false" customHeight="false" outlineLevel="0" collapsed="false">
      <c r="E13786" s="6" t="s">
        <v>798</v>
      </c>
    </row>
    <row r="13787" customFormat="false" ht="89.25" hidden="false" customHeight="false" outlineLevel="0" collapsed="false">
      <c r="E13787" s="6" t="s">
        <v>798</v>
      </c>
    </row>
    <row r="13788" customFormat="false" ht="89.25" hidden="false" customHeight="false" outlineLevel="0" collapsed="false">
      <c r="E13788" s="6" t="s">
        <v>798</v>
      </c>
    </row>
    <row r="13789" customFormat="false" ht="89.25" hidden="false" customHeight="false" outlineLevel="0" collapsed="false">
      <c r="E13789" s="6" t="s">
        <v>798</v>
      </c>
    </row>
    <row r="13790" customFormat="false" ht="89.25" hidden="false" customHeight="false" outlineLevel="0" collapsed="false">
      <c r="E13790" s="6" t="s">
        <v>798</v>
      </c>
    </row>
    <row r="13791" customFormat="false" ht="89.25" hidden="false" customHeight="false" outlineLevel="0" collapsed="false">
      <c r="E13791" s="6" t="s">
        <v>798</v>
      </c>
    </row>
    <row r="13792" customFormat="false" ht="89.25" hidden="false" customHeight="false" outlineLevel="0" collapsed="false">
      <c r="E13792" s="6" t="s">
        <v>798</v>
      </c>
    </row>
    <row r="13793" customFormat="false" ht="89.25" hidden="false" customHeight="false" outlineLevel="0" collapsed="false">
      <c r="E13793" s="6" t="s">
        <v>798</v>
      </c>
    </row>
    <row r="13794" customFormat="false" ht="89.25" hidden="false" customHeight="false" outlineLevel="0" collapsed="false">
      <c r="E13794" s="6" t="s">
        <v>798</v>
      </c>
    </row>
    <row r="13795" customFormat="false" ht="89.25" hidden="false" customHeight="false" outlineLevel="0" collapsed="false">
      <c r="E13795" s="6" t="s">
        <v>798</v>
      </c>
    </row>
    <row r="13796" customFormat="false" ht="89.25" hidden="false" customHeight="false" outlineLevel="0" collapsed="false">
      <c r="E13796" s="6" t="s">
        <v>798</v>
      </c>
    </row>
    <row r="13797" customFormat="false" ht="89.25" hidden="false" customHeight="false" outlineLevel="0" collapsed="false">
      <c r="E13797" s="6" t="s">
        <v>798</v>
      </c>
    </row>
    <row r="13798" customFormat="false" ht="89.25" hidden="false" customHeight="false" outlineLevel="0" collapsed="false">
      <c r="E13798" s="6" t="s">
        <v>798</v>
      </c>
    </row>
    <row r="13799" customFormat="false" ht="89.25" hidden="false" customHeight="false" outlineLevel="0" collapsed="false">
      <c r="E13799" s="6" t="s">
        <v>798</v>
      </c>
    </row>
    <row r="13800" customFormat="false" ht="89.25" hidden="false" customHeight="false" outlineLevel="0" collapsed="false">
      <c r="E13800" s="6" t="s">
        <v>798</v>
      </c>
    </row>
    <row r="13801" customFormat="false" ht="89.25" hidden="false" customHeight="false" outlineLevel="0" collapsed="false">
      <c r="E13801" s="6" t="s">
        <v>798</v>
      </c>
    </row>
    <row r="13802" customFormat="false" ht="89.25" hidden="false" customHeight="false" outlineLevel="0" collapsed="false">
      <c r="E13802" s="6" t="s">
        <v>798</v>
      </c>
    </row>
    <row r="13803" customFormat="false" ht="89.25" hidden="false" customHeight="false" outlineLevel="0" collapsed="false">
      <c r="E13803" s="6" t="s">
        <v>798</v>
      </c>
    </row>
    <row r="13804" customFormat="false" ht="89.25" hidden="false" customHeight="false" outlineLevel="0" collapsed="false">
      <c r="E13804" s="6" t="s">
        <v>798</v>
      </c>
    </row>
    <row r="13805" customFormat="false" ht="89.25" hidden="false" customHeight="false" outlineLevel="0" collapsed="false">
      <c r="E13805" s="6" t="s">
        <v>798</v>
      </c>
    </row>
    <row r="13806" customFormat="false" ht="89.25" hidden="false" customHeight="false" outlineLevel="0" collapsed="false">
      <c r="E13806" s="6" t="s">
        <v>798</v>
      </c>
    </row>
    <row r="13807" customFormat="false" ht="89.25" hidden="false" customHeight="false" outlineLevel="0" collapsed="false">
      <c r="E13807" s="6" t="s">
        <v>798</v>
      </c>
    </row>
    <row r="13808" customFormat="false" ht="89.25" hidden="false" customHeight="false" outlineLevel="0" collapsed="false">
      <c r="E13808" s="6" t="s">
        <v>798</v>
      </c>
    </row>
    <row r="13809" customFormat="false" ht="89.25" hidden="false" customHeight="false" outlineLevel="0" collapsed="false">
      <c r="E13809" s="6" t="s">
        <v>798</v>
      </c>
    </row>
    <row r="13810" customFormat="false" ht="89.25" hidden="false" customHeight="false" outlineLevel="0" collapsed="false">
      <c r="E13810" s="6" t="s">
        <v>798</v>
      </c>
    </row>
    <row r="13811" customFormat="false" ht="89.25" hidden="false" customHeight="false" outlineLevel="0" collapsed="false">
      <c r="E13811" s="6" t="s">
        <v>798</v>
      </c>
    </row>
    <row r="13812" customFormat="false" ht="89.25" hidden="false" customHeight="false" outlineLevel="0" collapsed="false">
      <c r="E13812" s="6" t="s">
        <v>798</v>
      </c>
    </row>
    <row r="13813" customFormat="false" ht="89.25" hidden="false" customHeight="false" outlineLevel="0" collapsed="false">
      <c r="E13813" s="6" t="s">
        <v>798</v>
      </c>
    </row>
    <row r="13814" customFormat="false" ht="89.25" hidden="false" customHeight="false" outlineLevel="0" collapsed="false">
      <c r="E13814" s="6" t="s">
        <v>798</v>
      </c>
    </row>
    <row r="13815" customFormat="false" ht="89.25" hidden="false" customHeight="false" outlineLevel="0" collapsed="false">
      <c r="E13815" s="6" t="s">
        <v>798</v>
      </c>
    </row>
    <row r="13816" customFormat="false" ht="89.25" hidden="false" customHeight="false" outlineLevel="0" collapsed="false">
      <c r="E13816" s="6" t="s">
        <v>798</v>
      </c>
    </row>
    <row r="13817" customFormat="false" ht="89.25" hidden="false" customHeight="false" outlineLevel="0" collapsed="false">
      <c r="E13817" s="6" t="s">
        <v>798</v>
      </c>
    </row>
    <row r="13818" customFormat="false" ht="89.25" hidden="false" customHeight="false" outlineLevel="0" collapsed="false">
      <c r="E13818" s="6" t="s">
        <v>798</v>
      </c>
    </row>
    <row r="13819" customFormat="false" ht="89.25" hidden="false" customHeight="false" outlineLevel="0" collapsed="false">
      <c r="E13819" s="6" t="s">
        <v>798</v>
      </c>
    </row>
    <row r="13820" customFormat="false" ht="89.25" hidden="false" customHeight="false" outlineLevel="0" collapsed="false">
      <c r="E13820" s="6" t="s">
        <v>798</v>
      </c>
    </row>
    <row r="13821" customFormat="false" ht="89.25" hidden="false" customHeight="false" outlineLevel="0" collapsed="false">
      <c r="E13821" s="6" t="s">
        <v>798</v>
      </c>
    </row>
    <row r="13822" customFormat="false" ht="89.25" hidden="false" customHeight="false" outlineLevel="0" collapsed="false">
      <c r="E13822" s="6" t="s">
        <v>798</v>
      </c>
    </row>
    <row r="13823" customFormat="false" ht="89.25" hidden="false" customHeight="false" outlineLevel="0" collapsed="false">
      <c r="E13823" s="6" t="s">
        <v>798</v>
      </c>
    </row>
    <row r="13824" customFormat="false" ht="89.25" hidden="false" customHeight="false" outlineLevel="0" collapsed="false">
      <c r="E13824" s="6" t="s">
        <v>798</v>
      </c>
    </row>
    <row r="13825" customFormat="false" ht="89.25" hidden="false" customHeight="false" outlineLevel="0" collapsed="false">
      <c r="E13825" s="6" t="s">
        <v>798</v>
      </c>
    </row>
    <row r="13826" customFormat="false" ht="89.25" hidden="false" customHeight="false" outlineLevel="0" collapsed="false">
      <c r="E13826" s="6" t="s">
        <v>798</v>
      </c>
    </row>
    <row r="13827" customFormat="false" ht="89.25" hidden="false" customHeight="false" outlineLevel="0" collapsed="false">
      <c r="E13827" s="6" t="s">
        <v>798</v>
      </c>
    </row>
    <row r="13828" customFormat="false" ht="89.25" hidden="false" customHeight="false" outlineLevel="0" collapsed="false">
      <c r="E13828" s="6" t="s">
        <v>798</v>
      </c>
    </row>
    <row r="13829" customFormat="false" ht="89.25" hidden="false" customHeight="false" outlineLevel="0" collapsed="false">
      <c r="E13829" s="6" t="s">
        <v>798</v>
      </c>
    </row>
    <row r="13830" customFormat="false" ht="89.25" hidden="false" customHeight="false" outlineLevel="0" collapsed="false">
      <c r="E13830" s="6" t="s">
        <v>798</v>
      </c>
    </row>
    <row r="13831" customFormat="false" ht="89.25" hidden="false" customHeight="false" outlineLevel="0" collapsed="false">
      <c r="E13831" s="6" t="s">
        <v>798</v>
      </c>
    </row>
    <row r="13832" customFormat="false" ht="89.25" hidden="false" customHeight="false" outlineLevel="0" collapsed="false">
      <c r="E13832" s="6" t="s">
        <v>798</v>
      </c>
    </row>
    <row r="13833" customFormat="false" ht="89.25" hidden="false" customHeight="false" outlineLevel="0" collapsed="false">
      <c r="E13833" s="6" t="s">
        <v>798</v>
      </c>
    </row>
    <row r="13834" customFormat="false" ht="89.25" hidden="false" customHeight="false" outlineLevel="0" collapsed="false">
      <c r="E13834" s="6" t="s">
        <v>798</v>
      </c>
    </row>
    <row r="13835" customFormat="false" ht="89.25" hidden="false" customHeight="false" outlineLevel="0" collapsed="false">
      <c r="E13835" s="6" t="s">
        <v>798</v>
      </c>
    </row>
    <row r="13836" customFormat="false" ht="89.25" hidden="false" customHeight="false" outlineLevel="0" collapsed="false">
      <c r="E13836" s="6" t="s">
        <v>798</v>
      </c>
    </row>
    <row r="13837" customFormat="false" ht="89.25" hidden="false" customHeight="false" outlineLevel="0" collapsed="false">
      <c r="E13837" s="6" t="s">
        <v>798</v>
      </c>
    </row>
    <row r="13838" customFormat="false" ht="89.25" hidden="false" customHeight="false" outlineLevel="0" collapsed="false">
      <c r="E13838" s="6" t="s">
        <v>798</v>
      </c>
    </row>
    <row r="13839" customFormat="false" ht="89.25" hidden="false" customHeight="false" outlineLevel="0" collapsed="false">
      <c r="E13839" s="6" t="s">
        <v>798</v>
      </c>
    </row>
    <row r="13840" customFormat="false" ht="89.25" hidden="false" customHeight="false" outlineLevel="0" collapsed="false">
      <c r="E13840" s="6" t="s">
        <v>798</v>
      </c>
    </row>
    <row r="13841" customFormat="false" ht="89.25" hidden="false" customHeight="false" outlineLevel="0" collapsed="false">
      <c r="E13841" s="6" t="s">
        <v>798</v>
      </c>
    </row>
    <row r="13842" customFormat="false" ht="89.25" hidden="false" customHeight="false" outlineLevel="0" collapsed="false">
      <c r="E13842" s="6" t="s">
        <v>798</v>
      </c>
    </row>
    <row r="13843" customFormat="false" ht="89.25" hidden="false" customHeight="false" outlineLevel="0" collapsed="false">
      <c r="E13843" s="6" t="s">
        <v>798</v>
      </c>
    </row>
    <row r="13844" customFormat="false" ht="89.25" hidden="false" customHeight="false" outlineLevel="0" collapsed="false">
      <c r="E13844" s="6" t="s">
        <v>798</v>
      </c>
    </row>
    <row r="13845" customFormat="false" ht="89.25" hidden="false" customHeight="false" outlineLevel="0" collapsed="false">
      <c r="E13845" s="6" t="s">
        <v>798</v>
      </c>
    </row>
    <row r="13846" customFormat="false" ht="89.25" hidden="false" customHeight="false" outlineLevel="0" collapsed="false">
      <c r="E13846" s="6" t="s">
        <v>798</v>
      </c>
    </row>
    <row r="13847" customFormat="false" ht="89.25" hidden="false" customHeight="false" outlineLevel="0" collapsed="false">
      <c r="E13847" s="6" t="s">
        <v>798</v>
      </c>
    </row>
    <row r="13848" customFormat="false" ht="89.25" hidden="false" customHeight="false" outlineLevel="0" collapsed="false">
      <c r="E13848" s="6" t="s">
        <v>798</v>
      </c>
    </row>
    <row r="13849" customFormat="false" ht="89.25" hidden="false" customHeight="false" outlineLevel="0" collapsed="false">
      <c r="E13849" s="6" t="s">
        <v>798</v>
      </c>
    </row>
    <row r="13850" customFormat="false" ht="89.25" hidden="false" customHeight="false" outlineLevel="0" collapsed="false">
      <c r="E13850" s="6" t="s">
        <v>798</v>
      </c>
    </row>
    <row r="13851" customFormat="false" ht="89.25" hidden="false" customHeight="false" outlineLevel="0" collapsed="false">
      <c r="E13851" s="6" t="s">
        <v>798</v>
      </c>
    </row>
    <row r="13852" customFormat="false" ht="89.25" hidden="false" customHeight="false" outlineLevel="0" collapsed="false">
      <c r="E13852" s="6" t="s">
        <v>798</v>
      </c>
    </row>
    <row r="13853" customFormat="false" ht="89.25" hidden="false" customHeight="false" outlineLevel="0" collapsed="false">
      <c r="E13853" s="6" t="s">
        <v>798</v>
      </c>
    </row>
    <row r="13854" customFormat="false" ht="89.25" hidden="false" customHeight="false" outlineLevel="0" collapsed="false">
      <c r="E13854" s="6" t="s">
        <v>798</v>
      </c>
    </row>
    <row r="13855" customFormat="false" ht="89.25" hidden="false" customHeight="false" outlineLevel="0" collapsed="false">
      <c r="E13855" s="6" t="s">
        <v>798</v>
      </c>
    </row>
    <row r="13856" customFormat="false" ht="89.25" hidden="false" customHeight="false" outlineLevel="0" collapsed="false">
      <c r="E13856" s="6" t="s">
        <v>798</v>
      </c>
    </row>
    <row r="13857" customFormat="false" ht="89.25" hidden="false" customHeight="false" outlineLevel="0" collapsed="false">
      <c r="E13857" s="6" t="s">
        <v>798</v>
      </c>
    </row>
    <row r="13858" customFormat="false" ht="89.25" hidden="false" customHeight="false" outlineLevel="0" collapsed="false">
      <c r="E13858" s="6" t="s">
        <v>798</v>
      </c>
    </row>
    <row r="13859" customFormat="false" ht="89.25" hidden="false" customHeight="false" outlineLevel="0" collapsed="false">
      <c r="E13859" s="6" t="s">
        <v>798</v>
      </c>
    </row>
    <row r="13860" customFormat="false" ht="89.25" hidden="false" customHeight="false" outlineLevel="0" collapsed="false">
      <c r="E13860" s="6" t="s">
        <v>798</v>
      </c>
    </row>
    <row r="13861" customFormat="false" ht="89.25" hidden="false" customHeight="false" outlineLevel="0" collapsed="false">
      <c r="E13861" s="6" t="s">
        <v>798</v>
      </c>
    </row>
    <row r="13862" customFormat="false" ht="89.25" hidden="false" customHeight="false" outlineLevel="0" collapsed="false">
      <c r="E13862" s="6" t="s">
        <v>798</v>
      </c>
    </row>
    <row r="13863" customFormat="false" ht="89.25" hidden="false" customHeight="false" outlineLevel="0" collapsed="false">
      <c r="E13863" s="6" t="s">
        <v>798</v>
      </c>
    </row>
    <row r="13864" customFormat="false" ht="89.25" hidden="false" customHeight="false" outlineLevel="0" collapsed="false">
      <c r="E13864" s="6" t="s">
        <v>798</v>
      </c>
    </row>
    <row r="13865" customFormat="false" ht="89.25" hidden="false" customHeight="false" outlineLevel="0" collapsed="false">
      <c r="E13865" s="6" t="s">
        <v>798</v>
      </c>
    </row>
    <row r="13866" customFormat="false" ht="89.25" hidden="false" customHeight="false" outlineLevel="0" collapsed="false">
      <c r="E13866" s="6" t="s">
        <v>798</v>
      </c>
    </row>
    <row r="13867" customFormat="false" ht="89.25" hidden="false" customHeight="false" outlineLevel="0" collapsed="false">
      <c r="E13867" s="6" t="s">
        <v>798</v>
      </c>
    </row>
    <row r="13868" customFormat="false" ht="89.25" hidden="false" customHeight="false" outlineLevel="0" collapsed="false">
      <c r="E13868" s="6" t="s">
        <v>798</v>
      </c>
    </row>
    <row r="13869" customFormat="false" ht="89.25" hidden="false" customHeight="false" outlineLevel="0" collapsed="false">
      <c r="E13869" s="6" t="s">
        <v>798</v>
      </c>
    </row>
    <row r="13870" customFormat="false" ht="89.25" hidden="false" customHeight="false" outlineLevel="0" collapsed="false">
      <c r="E13870" s="6" t="s">
        <v>798</v>
      </c>
    </row>
    <row r="13871" customFormat="false" ht="89.25" hidden="false" customHeight="false" outlineLevel="0" collapsed="false">
      <c r="E13871" s="6" t="s">
        <v>798</v>
      </c>
    </row>
    <row r="13872" customFormat="false" ht="89.25" hidden="false" customHeight="false" outlineLevel="0" collapsed="false">
      <c r="E13872" s="6" t="s">
        <v>798</v>
      </c>
    </row>
    <row r="13873" customFormat="false" ht="89.25" hidden="false" customHeight="false" outlineLevel="0" collapsed="false">
      <c r="E13873" s="6" t="s">
        <v>798</v>
      </c>
    </row>
    <row r="13874" customFormat="false" ht="89.25" hidden="false" customHeight="false" outlineLevel="0" collapsed="false">
      <c r="E13874" s="6" t="s">
        <v>798</v>
      </c>
    </row>
    <row r="13875" customFormat="false" ht="89.25" hidden="false" customHeight="false" outlineLevel="0" collapsed="false">
      <c r="E13875" s="6" t="s">
        <v>798</v>
      </c>
    </row>
    <row r="13876" customFormat="false" ht="89.25" hidden="false" customHeight="false" outlineLevel="0" collapsed="false">
      <c r="E13876" s="6" t="s">
        <v>798</v>
      </c>
    </row>
    <row r="13877" customFormat="false" ht="89.25" hidden="false" customHeight="false" outlineLevel="0" collapsed="false">
      <c r="E13877" s="6" t="s">
        <v>798</v>
      </c>
    </row>
    <row r="13878" customFormat="false" ht="89.25" hidden="false" customHeight="false" outlineLevel="0" collapsed="false">
      <c r="E13878" s="6" t="s">
        <v>798</v>
      </c>
    </row>
    <row r="13879" customFormat="false" ht="89.25" hidden="false" customHeight="false" outlineLevel="0" collapsed="false">
      <c r="E13879" s="6" t="s">
        <v>798</v>
      </c>
    </row>
    <row r="13880" customFormat="false" ht="89.25" hidden="false" customHeight="false" outlineLevel="0" collapsed="false">
      <c r="E13880" s="6" t="s">
        <v>798</v>
      </c>
    </row>
    <row r="13881" customFormat="false" ht="89.25" hidden="false" customHeight="false" outlineLevel="0" collapsed="false">
      <c r="E13881" s="6" t="s">
        <v>798</v>
      </c>
    </row>
    <row r="13882" customFormat="false" ht="89.25" hidden="false" customHeight="false" outlineLevel="0" collapsed="false">
      <c r="E13882" s="6" t="s">
        <v>798</v>
      </c>
    </row>
    <row r="13883" customFormat="false" ht="89.25" hidden="false" customHeight="false" outlineLevel="0" collapsed="false">
      <c r="E13883" s="6" t="s">
        <v>798</v>
      </c>
    </row>
    <row r="13884" customFormat="false" ht="89.25" hidden="false" customHeight="false" outlineLevel="0" collapsed="false">
      <c r="E13884" s="6" t="s">
        <v>798</v>
      </c>
    </row>
    <row r="13885" customFormat="false" ht="89.25" hidden="false" customHeight="false" outlineLevel="0" collapsed="false">
      <c r="E13885" s="6" t="s">
        <v>798</v>
      </c>
    </row>
    <row r="13886" customFormat="false" ht="89.25" hidden="false" customHeight="false" outlineLevel="0" collapsed="false">
      <c r="E13886" s="6" t="s">
        <v>798</v>
      </c>
    </row>
    <row r="13887" customFormat="false" ht="89.25" hidden="false" customHeight="false" outlineLevel="0" collapsed="false">
      <c r="E13887" s="6" t="s">
        <v>798</v>
      </c>
    </row>
    <row r="13888" customFormat="false" ht="89.25" hidden="false" customHeight="false" outlineLevel="0" collapsed="false">
      <c r="E13888" s="6" t="s">
        <v>798</v>
      </c>
    </row>
    <row r="13889" customFormat="false" ht="89.25" hidden="false" customHeight="false" outlineLevel="0" collapsed="false">
      <c r="E13889" s="6" t="s">
        <v>798</v>
      </c>
    </row>
    <row r="13890" customFormat="false" ht="89.25" hidden="false" customHeight="false" outlineLevel="0" collapsed="false">
      <c r="E13890" s="6" t="s">
        <v>798</v>
      </c>
    </row>
    <row r="13891" customFormat="false" ht="89.25" hidden="false" customHeight="false" outlineLevel="0" collapsed="false">
      <c r="E13891" s="6" t="s">
        <v>798</v>
      </c>
    </row>
    <row r="13892" customFormat="false" ht="89.25" hidden="false" customHeight="false" outlineLevel="0" collapsed="false">
      <c r="E13892" s="6" t="s">
        <v>798</v>
      </c>
    </row>
    <row r="13893" customFormat="false" ht="89.25" hidden="false" customHeight="false" outlineLevel="0" collapsed="false">
      <c r="E13893" s="6" t="s">
        <v>798</v>
      </c>
    </row>
    <row r="13894" customFormat="false" ht="89.25" hidden="false" customHeight="false" outlineLevel="0" collapsed="false">
      <c r="E13894" s="6" t="s">
        <v>798</v>
      </c>
    </row>
    <row r="13895" customFormat="false" ht="89.25" hidden="false" customHeight="false" outlineLevel="0" collapsed="false">
      <c r="E13895" s="6" t="s">
        <v>798</v>
      </c>
    </row>
    <row r="13896" customFormat="false" ht="89.25" hidden="false" customHeight="false" outlineLevel="0" collapsed="false">
      <c r="E13896" s="6" t="s">
        <v>798</v>
      </c>
    </row>
    <row r="13897" customFormat="false" ht="89.25" hidden="false" customHeight="false" outlineLevel="0" collapsed="false">
      <c r="E13897" s="6" t="s">
        <v>798</v>
      </c>
    </row>
    <row r="13898" customFormat="false" ht="89.25" hidden="false" customHeight="false" outlineLevel="0" collapsed="false">
      <c r="E13898" s="6" t="s">
        <v>798</v>
      </c>
    </row>
    <row r="13899" customFormat="false" ht="89.25" hidden="false" customHeight="false" outlineLevel="0" collapsed="false">
      <c r="E13899" s="6" t="s">
        <v>798</v>
      </c>
    </row>
    <row r="13900" customFormat="false" ht="89.25" hidden="false" customHeight="false" outlineLevel="0" collapsed="false">
      <c r="E13900" s="6" t="s">
        <v>798</v>
      </c>
    </row>
    <row r="13901" customFormat="false" ht="89.25" hidden="false" customHeight="false" outlineLevel="0" collapsed="false">
      <c r="E13901" s="6" t="s">
        <v>798</v>
      </c>
    </row>
    <row r="13902" customFormat="false" ht="89.25" hidden="false" customHeight="false" outlineLevel="0" collapsed="false">
      <c r="E13902" s="6" t="s">
        <v>798</v>
      </c>
    </row>
    <row r="13903" customFormat="false" ht="89.25" hidden="false" customHeight="false" outlineLevel="0" collapsed="false">
      <c r="E13903" s="6" t="s">
        <v>798</v>
      </c>
    </row>
    <row r="13904" customFormat="false" ht="89.25" hidden="false" customHeight="false" outlineLevel="0" collapsed="false">
      <c r="E13904" s="6" t="s">
        <v>798</v>
      </c>
    </row>
    <row r="13905" customFormat="false" ht="89.25" hidden="false" customHeight="false" outlineLevel="0" collapsed="false">
      <c r="E13905" s="6" t="s">
        <v>798</v>
      </c>
    </row>
    <row r="13906" customFormat="false" ht="89.25" hidden="false" customHeight="false" outlineLevel="0" collapsed="false">
      <c r="E13906" s="6" t="s">
        <v>798</v>
      </c>
    </row>
    <row r="13907" customFormat="false" ht="89.25" hidden="false" customHeight="false" outlineLevel="0" collapsed="false">
      <c r="E13907" s="6" t="s">
        <v>798</v>
      </c>
    </row>
    <row r="13908" customFormat="false" ht="89.25" hidden="false" customHeight="false" outlineLevel="0" collapsed="false">
      <c r="E13908" s="6" t="s">
        <v>798</v>
      </c>
    </row>
    <row r="13909" customFormat="false" ht="89.25" hidden="false" customHeight="false" outlineLevel="0" collapsed="false">
      <c r="E13909" s="6" t="s">
        <v>798</v>
      </c>
    </row>
    <row r="13910" customFormat="false" ht="89.25" hidden="false" customHeight="false" outlineLevel="0" collapsed="false">
      <c r="E13910" s="6" t="s">
        <v>798</v>
      </c>
    </row>
    <row r="13911" customFormat="false" ht="89.25" hidden="false" customHeight="false" outlineLevel="0" collapsed="false">
      <c r="E13911" s="6" t="s">
        <v>798</v>
      </c>
    </row>
    <row r="13912" customFormat="false" ht="89.25" hidden="false" customHeight="false" outlineLevel="0" collapsed="false">
      <c r="E13912" s="6" t="s">
        <v>798</v>
      </c>
    </row>
    <row r="13913" customFormat="false" ht="89.25" hidden="false" customHeight="false" outlineLevel="0" collapsed="false">
      <c r="E13913" s="6" t="s">
        <v>798</v>
      </c>
    </row>
    <row r="13914" customFormat="false" ht="89.25" hidden="false" customHeight="false" outlineLevel="0" collapsed="false">
      <c r="E13914" s="6" t="s">
        <v>798</v>
      </c>
    </row>
    <row r="13915" customFormat="false" ht="89.25" hidden="false" customHeight="false" outlineLevel="0" collapsed="false">
      <c r="E13915" s="6" t="s">
        <v>798</v>
      </c>
    </row>
    <row r="13916" customFormat="false" ht="89.25" hidden="false" customHeight="false" outlineLevel="0" collapsed="false">
      <c r="E13916" s="6" t="s">
        <v>798</v>
      </c>
    </row>
    <row r="13917" customFormat="false" ht="89.25" hidden="false" customHeight="false" outlineLevel="0" collapsed="false">
      <c r="E13917" s="6" t="s">
        <v>798</v>
      </c>
    </row>
    <row r="13918" customFormat="false" ht="89.25" hidden="false" customHeight="false" outlineLevel="0" collapsed="false">
      <c r="E13918" s="6" t="s">
        <v>798</v>
      </c>
    </row>
    <row r="13919" customFormat="false" ht="89.25" hidden="false" customHeight="false" outlineLevel="0" collapsed="false">
      <c r="E13919" s="6" t="s">
        <v>798</v>
      </c>
    </row>
    <row r="13920" customFormat="false" ht="89.25" hidden="false" customHeight="false" outlineLevel="0" collapsed="false">
      <c r="E13920" s="6" t="s">
        <v>798</v>
      </c>
    </row>
    <row r="13921" customFormat="false" ht="89.25" hidden="false" customHeight="false" outlineLevel="0" collapsed="false">
      <c r="E13921" s="6" t="s">
        <v>798</v>
      </c>
    </row>
    <row r="13922" customFormat="false" ht="89.25" hidden="false" customHeight="false" outlineLevel="0" collapsed="false">
      <c r="E13922" s="6" t="s">
        <v>798</v>
      </c>
    </row>
    <row r="13923" customFormat="false" ht="89.25" hidden="false" customHeight="false" outlineLevel="0" collapsed="false">
      <c r="E13923" s="6" t="s">
        <v>798</v>
      </c>
    </row>
    <row r="13924" customFormat="false" ht="89.25" hidden="false" customHeight="false" outlineLevel="0" collapsed="false">
      <c r="E13924" s="6" t="s">
        <v>798</v>
      </c>
    </row>
    <row r="13925" customFormat="false" ht="89.25" hidden="false" customHeight="false" outlineLevel="0" collapsed="false">
      <c r="E13925" s="6" t="s">
        <v>798</v>
      </c>
    </row>
    <row r="13926" customFormat="false" ht="89.25" hidden="false" customHeight="false" outlineLevel="0" collapsed="false">
      <c r="E13926" s="6" t="s">
        <v>798</v>
      </c>
    </row>
    <row r="13927" customFormat="false" ht="89.25" hidden="false" customHeight="false" outlineLevel="0" collapsed="false">
      <c r="E13927" s="6" t="s">
        <v>798</v>
      </c>
    </row>
    <row r="13928" customFormat="false" ht="89.25" hidden="false" customHeight="false" outlineLevel="0" collapsed="false">
      <c r="E13928" s="6" t="s">
        <v>798</v>
      </c>
    </row>
    <row r="13929" customFormat="false" ht="89.25" hidden="false" customHeight="false" outlineLevel="0" collapsed="false">
      <c r="E13929" s="6" t="s">
        <v>798</v>
      </c>
    </row>
    <row r="13930" customFormat="false" ht="89.25" hidden="false" customHeight="false" outlineLevel="0" collapsed="false">
      <c r="E13930" s="6" t="s">
        <v>798</v>
      </c>
    </row>
    <row r="13931" customFormat="false" ht="89.25" hidden="false" customHeight="false" outlineLevel="0" collapsed="false">
      <c r="E13931" s="6" t="s">
        <v>798</v>
      </c>
    </row>
    <row r="13932" customFormat="false" ht="89.25" hidden="false" customHeight="false" outlineLevel="0" collapsed="false">
      <c r="E13932" s="6" t="s">
        <v>798</v>
      </c>
    </row>
    <row r="13933" customFormat="false" ht="89.25" hidden="false" customHeight="false" outlineLevel="0" collapsed="false">
      <c r="E13933" s="6" t="s">
        <v>798</v>
      </c>
    </row>
    <row r="13934" customFormat="false" ht="89.25" hidden="false" customHeight="false" outlineLevel="0" collapsed="false">
      <c r="E13934" s="6" t="s">
        <v>798</v>
      </c>
    </row>
    <row r="13935" customFormat="false" ht="89.25" hidden="false" customHeight="false" outlineLevel="0" collapsed="false">
      <c r="E13935" s="6" t="s">
        <v>798</v>
      </c>
    </row>
    <row r="13936" customFormat="false" ht="89.25" hidden="false" customHeight="false" outlineLevel="0" collapsed="false">
      <c r="E13936" s="6" t="s">
        <v>798</v>
      </c>
    </row>
    <row r="13937" customFormat="false" ht="89.25" hidden="false" customHeight="false" outlineLevel="0" collapsed="false">
      <c r="E13937" s="6" t="s">
        <v>798</v>
      </c>
    </row>
    <row r="13938" customFormat="false" ht="89.25" hidden="false" customHeight="false" outlineLevel="0" collapsed="false">
      <c r="E13938" s="6" t="s">
        <v>798</v>
      </c>
    </row>
    <row r="13939" customFormat="false" ht="89.25" hidden="false" customHeight="false" outlineLevel="0" collapsed="false">
      <c r="E13939" s="6" t="s">
        <v>798</v>
      </c>
    </row>
    <row r="13940" customFormat="false" ht="89.25" hidden="false" customHeight="false" outlineLevel="0" collapsed="false">
      <c r="E13940" s="6" t="s">
        <v>798</v>
      </c>
    </row>
    <row r="13941" customFormat="false" ht="89.25" hidden="false" customHeight="false" outlineLevel="0" collapsed="false">
      <c r="E13941" s="6" t="s">
        <v>798</v>
      </c>
    </row>
    <row r="13942" customFormat="false" ht="89.25" hidden="false" customHeight="false" outlineLevel="0" collapsed="false">
      <c r="E13942" s="6" t="s">
        <v>798</v>
      </c>
    </row>
    <row r="13943" customFormat="false" ht="89.25" hidden="false" customHeight="false" outlineLevel="0" collapsed="false">
      <c r="E13943" s="6" t="s">
        <v>798</v>
      </c>
    </row>
    <row r="13944" customFormat="false" ht="89.25" hidden="false" customHeight="false" outlineLevel="0" collapsed="false">
      <c r="E13944" s="6" t="s">
        <v>798</v>
      </c>
    </row>
    <row r="13945" customFormat="false" ht="89.25" hidden="false" customHeight="false" outlineLevel="0" collapsed="false">
      <c r="E13945" s="6" t="s">
        <v>798</v>
      </c>
    </row>
    <row r="13946" customFormat="false" ht="89.25" hidden="false" customHeight="false" outlineLevel="0" collapsed="false">
      <c r="E13946" s="6" t="s">
        <v>798</v>
      </c>
    </row>
    <row r="13947" customFormat="false" ht="89.25" hidden="false" customHeight="false" outlineLevel="0" collapsed="false">
      <c r="E13947" s="6" t="s">
        <v>798</v>
      </c>
    </row>
    <row r="13948" customFormat="false" ht="89.25" hidden="false" customHeight="false" outlineLevel="0" collapsed="false">
      <c r="E13948" s="6" t="s">
        <v>798</v>
      </c>
    </row>
    <row r="13949" customFormat="false" ht="89.25" hidden="false" customHeight="false" outlineLevel="0" collapsed="false">
      <c r="E13949" s="6" t="s">
        <v>798</v>
      </c>
    </row>
    <row r="13950" customFormat="false" ht="89.25" hidden="false" customHeight="false" outlineLevel="0" collapsed="false">
      <c r="E13950" s="6" t="s">
        <v>798</v>
      </c>
    </row>
    <row r="13951" customFormat="false" ht="89.25" hidden="false" customHeight="false" outlineLevel="0" collapsed="false">
      <c r="E13951" s="6" t="s">
        <v>798</v>
      </c>
    </row>
    <row r="13952" customFormat="false" ht="89.25" hidden="false" customHeight="false" outlineLevel="0" collapsed="false">
      <c r="E13952" s="6" t="s">
        <v>798</v>
      </c>
    </row>
    <row r="13953" customFormat="false" ht="89.25" hidden="false" customHeight="false" outlineLevel="0" collapsed="false">
      <c r="E13953" s="6" t="s">
        <v>798</v>
      </c>
    </row>
    <row r="13954" customFormat="false" ht="89.25" hidden="false" customHeight="false" outlineLevel="0" collapsed="false">
      <c r="E13954" s="6" t="s">
        <v>798</v>
      </c>
    </row>
    <row r="13955" customFormat="false" ht="89.25" hidden="false" customHeight="false" outlineLevel="0" collapsed="false">
      <c r="E13955" s="6" t="s">
        <v>798</v>
      </c>
    </row>
    <row r="13956" customFormat="false" ht="89.25" hidden="false" customHeight="false" outlineLevel="0" collapsed="false">
      <c r="E13956" s="6" t="s">
        <v>798</v>
      </c>
    </row>
    <row r="13957" customFormat="false" ht="89.25" hidden="false" customHeight="false" outlineLevel="0" collapsed="false">
      <c r="E13957" s="6" t="s">
        <v>798</v>
      </c>
    </row>
    <row r="13958" customFormat="false" ht="89.25" hidden="false" customHeight="false" outlineLevel="0" collapsed="false">
      <c r="E13958" s="6" t="s">
        <v>798</v>
      </c>
    </row>
    <row r="13959" customFormat="false" ht="89.25" hidden="false" customHeight="false" outlineLevel="0" collapsed="false">
      <c r="E13959" s="6" t="s">
        <v>798</v>
      </c>
    </row>
    <row r="13960" customFormat="false" ht="89.25" hidden="false" customHeight="false" outlineLevel="0" collapsed="false">
      <c r="E13960" s="6" t="s">
        <v>798</v>
      </c>
    </row>
    <row r="13961" customFormat="false" ht="89.25" hidden="false" customHeight="false" outlineLevel="0" collapsed="false">
      <c r="E13961" s="6" t="s">
        <v>798</v>
      </c>
    </row>
    <row r="13962" customFormat="false" ht="89.25" hidden="false" customHeight="false" outlineLevel="0" collapsed="false">
      <c r="E13962" s="6" t="s">
        <v>798</v>
      </c>
    </row>
    <row r="13963" customFormat="false" ht="89.25" hidden="false" customHeight="false" outlineLevel="0" collapsed="false">
      <c r="E13963" s="6" t="s">
        <v>798</v>
      </c>
    </row>
    <row r="13964" customFormat="false" ht="89.25" hidden="false" customHeight="false" outlineLevel="0" collapsed="false">
      <c r="E13964" s="6" t="s">
        <v>798</v>
      </c>
    </row>
    <row r="13965" customFormat="false" ht="89.25" hidden="false" customHeight="false" outlineLevel="0" collapsed="false">
      <c r="E13965" s="6" t="s">
        <v>798</v>
      </c>
    </row>
    <row r="13966" customFormat="false" ht="89.25" hidden="false" customHeight="false" outlineLevel="0" collapsed="false">
      <c r="E13966" s="6" t="s">
        <v>798</v>
      </c>
    </row>
    <row r="13967" customFormat="false" ht="89.25" hidden="false" customHeight="false" outlineLevel="0" collapsed="false">
      <c r="E13967" s="6" t="s">
        <v>798</v>
      </c>
    </row>
    <row r="13968" customFormat="false" ht="89.25" hidden="false" customHeight="false" outlineLevel="0" collapsed="false">
      <c r="E13968" s="6" t="s">
        <v>798</v>
      </c>
    </row>
    <row r="13969" customFormat="false" ht="89.25" hidden="false" customHeight="false" outlineLevel="0" collapsed="false">
      <c r="E13969" s="6" t="s">
        <v>798</v>
      </c>
    </row>
    <row r="13970" customFormat="false" ht="89.25" hidden="false" customHeight="false" outlineLevel="0" collapsed="false">
      <c r="E13970" s="6" t="s">
        <v>798</v>
      </c>
    </row>
    <row r="13971" customFormat="false" ht="89.25" hidden="false" customHeight="false" outlineLevel="0" collapsed="false">
      <c r="E13971" s="6" t="s">
        <v>798</v>
      </c>
    </row>
    <row r="13972" customFormat="false" ht="89.25" hidden="false" customHeight="false" outlineLevel="0" collapsed="false">
      <c r="E13972" s="6" t="s">
        <v>798</v>
      </c>
    </row>
    <row r="13973" customFormat="false" ht="89.25" hidden="false" customHeight="false" outlineLevel="0" collapsed="false">
      <c r="E13973" s="6" t="s">
        <v>798</v>
      </c>
    </row>
    <row r="13974" customFormat="false" ht="89.25" hidden="false" customHeight="false" outlineLevel="0" collapsed="false">
      <c r="E13974" s="6" t="s">
        <v>798</v>
      </c>
    </row>
    <row r="13975" customFormat="false" ht="89.25" hidden="false" customHeight="false" outlineLevel="0" collapsed="false">
      <c r="E13975" s="6" t="s">
        <v>798</v>
      </c>
    </row>
    <row r="13976" customFormat="false" ht="89.25" hidden="false" customHeight="false" outlineLevel="0" collapsed="false">
      <c r="E13976" s="6" t="s">
        <v>798</v>
      </c>
    </row>
    <row r="13977" customFormat="false" ht="89.25" hidden="false" customHeight="false" outlineLevel="0" collapsed="false">
      <c r="E13977" s="6" t="s">
        <v>798</v>
      </c>
    </row>
    <row r="13978" customFormat="false" ht="89.25" hidden="false" customHeight="false" outlineLevel="0" collapsed="false">
      <c r="E13978" s="6" t="s">
        <v>798</v>
      </c>
    </row>
    <row r="13979" customFormat="false" ht="89.25" hidden="false" customHeight="false" outlineLevel="0" collapsed="false">
      <c r="E13979" s="6" t="s">
        <v>798</v>
      </c>
    </row>
    <row r="13980" customFormat="false" ht="89.25" hidden="false" customHeight="false" outlineLevel="0" collapsed="false">
      <c r="E13980" s="6" t="s">
        <v>798</v>
      </c>
    </row>
    <row r="13981" customFormat="false" ht="89.25" hidden="false" customHeight="false" outlineLevel="0" collapsed="false">
      <c r="E13981" s="6" t="s">
        <v>798</v>
      </c>
    </row>
    <row r="13982" customFormat="false" ht="89.25" hidden="false" customHeight="false" outlineLevel="0" collapsed="false">
      <c r="E13982" s="6" t="s">
        <v>798</v>
      </c>
    </row>
    <row r="13983" customFormat="false" ht="89.25" hidden="false" customHeight="false" outlineLevel="0" collapsed="false">
      <c r="E13983" s="6" t="s">
        <v>798</v>
      </c>
    </row>
    <row r="13984" customFormat="false" ht="89.25" hidden="false" customHeight="false" outlineLevel="0" collapsed="false">
      <c r="E13984" s="6" t="s">
        <v>798</v>
      </c>
    </row>
    <row r="13985" customFormat="false" ht="89.25" hidden="false" customHeight="false" outlineLevel="0" collapsed="false">
      <c r="E13985" s="6" t="s">
        <v>798</v>
      </c>
    </row>
    <row r="13986" customFormat="false" ht="89.25" hidden="false" customHeight="false" outlineLevel="0" collapsed="false">
      <c r="E13986" s="6" t="s">
        <v>798</v>
      </c>
    </row>
    <row r="13987" customFormat="false" ht="89.25" hidden="false" customHeight="false" outlineLevel="0" collapsed="false">
      <c r="E13987" s="6" t="s">
        <v>798</v>
      </c>
    </row>
    <row r="13988" customFormat="false" ht="89.25" hidden="false" customHeight="false" outlineLevel="0" collapsed="false">
      <c r="E13988" s="6" t="s">
        <v>798</v>
      </c>
    </row>
    <row r="13989" customFormat="false" ht="89.25" hidden="false" customHeight="false" outlineLevel="0" collapsed="false">
      <c r="E13989" s="6" t="s">
        <v>798</v>
      </c>
    </row>
    <row r="13990" customFormat="false" ht="89.25" hidden="false" customHeight="false" outlineLevel="0" collapsed="false">
      <c r="E13990" s="6" t="s">
        <v>798</v>
      </c>
    </row>
    <row r="13991" customFormat="false" ht="89.25" hidden="false" customHeight="false" outlineLevel="0" collapsed="false">
      <c r="E13991" s="6" t="s">
        <v>798</v>
      </c>
    </row>
    <row r="13992" customFormat="false" ht="89.25" hidden="false" customHeight="false" outlineLevel="0" collapsed="false">
      <c r="E13992" s="6" t="s">
        <v>798</v>
      </c>
    </row>
    <row r="13993" customFormat="false" ht="89.25" hidden="false" customHeight="false" outlineLevel="0" collapsed="false">
      <c r="E13993" s="6" t="s">
        <v>798</v>
      </c>
    </row>
    <row r="13994" customFormat="false" ht="89.25" hidden="false" customHeight="false" outlineLevel="0" collapsed="false">
      <c r="E13994" s="6" t="s">
        <v>798</v>
      </c>
    </row>
    <row r="13995" customFormat="false" ht="89.25" hidden="false" customHeight="false" outlineLevel="0" collapsed="false">
      <c r="E13995" s="6" t="s">
        <v>798</v>
      </c>
    </row>
    <row r="13996" customFormat="false" ht="89.25" hidden="false" customHeight="false" outlineLevel="0" collapsed="false">
      <c r="E13996" s="6" t="s">
        <v>798</v>
      </c>
    </row>
    <row r="13997" customFormat="false" ht="89.25" hidden="false" customHeight="false" outlineLevel="0" collapsed="false">
      <c r="E13997" s="6" t="s">
        <v>798</v>
      </c>
    </row>
    <row r="13998" customFormat="false" ht="89.25" hidden="false" customHeight="false" outlineLevel="0" collapsed="false">
      <c r="E13998" s="6" t="s">
        <v>798</v>
      </c>
    </row>
    <row r="13999" customFormat="false" ht="89.25" hidden="false" customHeight="false" outlineLevel="0" collapsed="false">
      <c r="E13999" s="6" t="s">
        <v>798</v>
      </c>
    </row>
    <row r="14000" customFormat="false" ht="89.25" hidden="false" customHeight="false" outlineLevel="0" collapsed="false">
      <c r="E14000" s="6" t="s">
        <v>798</v>
      </c>
    </row>
    <row r="14001" customFormat="false" ht="89.25" hidden="false" customHeight="false" outlineLevel="0" collapsed="false">
      <c r="E14001" s="6" t="s">
        <v>798</v>
      </c>
    </row>
    <row r="14002" customFormat="false" ht="89.25" hidden="false" customHeight="false" outlineLevel="0" collapsed="false">
      <c r="E14002" s="6" t="s">
        <v>798</v>
      </c>
    </row>
    <row r="14003" customFormat="false" ht="89.25" hidden="false" customHeight="false" outlineLevel="0" collapsed="false">
      <c r="E14003" s="6" t="s">
        <v>798</v>
      </c>
    </row>
    <row r="14004" customFormat="false" ht="89.25" hidden="false" customHeight="false" outlineLevel="0" collapsed="false">
      <c r="E14004" s="6" t="s">
        <v>798</v>
      </c>
    </row>
    <row r="14005" customFormat="false" ht="89.25" hidden="false" customHeight="false" outlineLevel="0" collapsed="false">
      <c r="E14005" s="6" t="s">
        <v>798</v>
      </c>
    </row>
    <row r="14006" customFormat="false" ht="89.25" hidden="false" customHeight="false" outlineLevel="0" collapsed="false">
      <c r="E14006" s="6" t="s">
        <v>798</v>
      </c>
    </row>
    <row r="14007" customFormat="false" ht="89.25" hidden="false" customHeight="false" outlineLevel="0" collapsed="false">
      <c r="E14007" s="6" t="s">
        <v>798</v>
      </c>
    </row>
    <row r="14008" customFormat="false" ht="89.25" hidden="false" customHeight="false" outlineLevel="0" collapsed="false">
      <c r="E14008" s="6" t="s">
        <v>798</v>
      </c>
    </row>
    <row r="14009" customFormat="false" ht="89.25" hidden="false" customHeight="false" outlineLevel="0" collapsed="false">
      <c r="E14009" s="6" t="s">
        <v>798</v>
      </c>
    </row>
    <row r="14010" customFormat="false" ht="89.25" hidden="false" customHeight="false" outlineLevel="0" collapsed="false">
      <c r="E14010" s="6" t="s">
        <v>798</v>
      </c>
    </row>
    <row r="14011" customFormat="false" ht="89.25" hidden="false" customHeight="false" outlineLevel="0" collapsed="false">
      <c r="E14011" s="6" t="s">
        <v>798</v>
      </c>
    </row>
    <row r="14012" customFormat="false" ht="89.25" hidden="false" customHeight="false" outlineLevel="0" collapsed="false">
      <c r="E14012" s="6" t="s">
        <v>798</v>
      </c>
    </row>
    <row r="14013" customFormat="false" ht="89.25" hidden="false" customHeight="false" outlineLevel="0" collapsed="false">
      <c r="E14013" s="6" t="s">
        <v>798</v>
      </c>
    </row>
    <row r="14014" customFormat="false" ht="89.25" hidden="false" customHeight="false" outlineLevel="0" collapsed="false">
      <c r="E14014" s="6" t="s">
        <v>798</v>
      </c>
    </row>
    <row r="14015" customFormat="false" ht="89.25" hidden="false" customHeight="false" outlineLevel="0" collapsed="false">
      <c r="E14015" s="6" t="s">
        <v>798</v>
      </c>
    </row>
    <row r="14016" customFormat="false" ht="89.25" hidden="false" customHeight="false" outlineLevel="0" collapsed="false">
      <c r="E14016" s="6" t="s">
        <v>798</v>
      </c>
    </row>
    <row r="14017" customFormat="false" ht="89.25" hidden="false" customHeight="false" outlineLevel="0" collapsed="false">
      <c r="E14017" s="6" t="s">
        <v>798</v>
      </c>
    </row>
    <row r="14018" customFormat="false" ht="89.25" hidden="false" customHeight="false" outlineLevel="0" collapsed="false">
      <c r="E14018" s="6" t="s">
        <v>798</v>
      </c>
    </row>
    <row r="14019" customFormat="false" ht="89.25" hidden="false" customHeight="false" outlineLevel="0" collapsed="false">
      <c r="E14019" s="6" t="s">
        <v>798</v>
      </c>
    </row>
    <row r="14020" customFormat="false" ht="89.25" hidden="false" customHeight="false" outlineLevel="0" collapsed="false">
      <c r="E14020" s="6" t="s">
        <v>798</v>
      </c>
    </row>
    <row r="14021" customFormat="false" ht="89.25" hidden="false" customHeight="false" outlineLevel="0" collapsed="false">
      <c r="E14021" s="6" t="s">
        <v>798</v>
      </c>
    </row>
    <row r="14022" customFormat="false" ht="89.25" hidden="false" customHeight="false" outlineLevel="0" collapsed="false">
      <c r="E14022" s="6" t="s">
        <v>798</v>
      </c>
    </row>
    <row r="14023" customFormat="false" ht="89.25" hidden="false" customHeight="false" outlineLevel="0" collapsed="false">
      <c r="E14023" s="6" t="s">
        <v>798</v>
      </c>
    </row>
    <row r="14024" customFormat="false" ht="89.25" hidden="false" customHeight="false" outlineLevel="0" collapsed="false">
      <c r="E14024" s="6" t="s">
        <v>798</v>
      </c>
    </row>
    <row r="14025" customFormat="false" ht="89.25" hidden="false" customHeight="false" outlineLevel="0" collapsed="false">
      <c r="E14025" s="6" t="s">
        <v>798</v>
      </c>
    </row>
    <row r="14026" customFormat="false" ht="89.25" hidden="false" customHeight="false" outlineLevel="0" collapsed="false">
      <c r="E14026" s="6" t="s">
        <v>798</v>
      </c>
    </row>
    <row r="14027" customFormat="false" ht="89.25" hidden="false" customHeight="false" outlineLevel="0" collapsed="false">
      <c r="E14027" s="6" t="s">
        <v>798</v>
      </c>
    </row>
    <row r="14028" customFormat="false" ht="89.25" hidden="false" customHeight="false" outlineLevel="0" collapsed="false">
      <c r="E14028" s="6" t="s">
        <v>798</v>
      </c>
    </row>
    <row r="14029" customFormat="false" ht="89.25" hidden="false" customHeight="false" outlineLevel="0" collapsed="false">
      <c r="E14029" s="6" t="s">
        <v>798</v>
      </c>
    </row>
    <row r="14030" customFormat="false" ht="89.25" hidden="false" customHeight="false" outlineLevel="0" collapsed="false">
      <c r="E14030" s="6" t="s">
        <v>798</v>
      </c>
    </row>
    <row r="14031" customFormat="false" ht="89.25" hidden="false" customHeight="false" outlineLevel="0" collapsed="false">
      <c r="E14031" s="6" t="s">
        <v>798</v>
      </c>
    </row>
    <row r="14032" customFormat="false" ht="89.25" hidden="false" customHeight="false" outlineLevel="0" collapsed="false">
      <c r="E14032" s="6" t="s">
        <v>798</v>
      </c>
    </row>
    <row r="14033" customFormat="false" ht="89.25" hidden="false" customHeight="false" outlineLevel="0" collapsed="false">
      <c r="E14033" s="6" t="s">
        <v>798</v>
      </c>
    </row>
    <row r="14034" customFormat="false" ht="89.25" hidden="false" customHeight="false" outlineLevel="0" collapsed="false">
      <c r="E14034" s="6" t="s">
        <v>798</v>
      </c>
    </row>
    <row r="14035" customFormat="false" ht="89.25" hidden="false" customHeight="false" outlineLevel="0" collapsed="false">
      <c r="E14035" s="6" t="s">
        <v>798</v>
      </c>
    </row>
    <row r="14036" customFormat="false" ht="89.25" hidden="false" customHeight="false" outlineLevel="0" collapsed="false">
      <c r="E14036" s="6" t="s">
        <v>798</v>
      </c>
    </row>
    <row r="14037" customFormat="false" ht="89.25" hidden="false" customHeight="false" outlineLevel="0" collapsed="false">
      <c r="E14037" s="6" t="s">
        <v>798</v>
      </c>
    </row>
    <row r="14038" customFormat="false" ht="89.25" hidden="false" customHeight="false" outlineLevel="0" collapsed="false">
      <c r="E14038" s="6" t="s">
        <v>798</v>
      </c>
    </row>
    <row r="14039" customFormat="false" ht="89.25" hidden="false" customHeight="false" outlineLevel="0" collapsed="false">
      <c r="E14039" s="6" t="s">
        <v>798</v>
      </c>
    </row>
    <row r="14040" customFormat="false" ht="89.25" hidden="false" customHeight="false" outlineLevel="0" collapsed="false">
      <c r="E14040" s="6" t="s">
        <v>798</v>
      </c>
    </row>
    <row r="14041" customFormat="false" ht="89.25" hidden="false" customHeight="false" outlineLevel="0" collapsed="false">
      <c r="E14041" s="6" t="s">
        <v>798</v>
      </c>
    </row>
    <row r="14042" customFormat="false" ht="89.25" hidden="false" customHeight="false" outlineLevel="0" collapsed="false">
      <c r="E14042" s="6" t="s">
        <v>798</v>
      </c>
    </row>
    <row r="14043" customFormat="false" ht="89.25" hidden="false" customHeight="false" outlineLevel="0" collapsed="false">
      <c r="E14043" s="6" t="s">
        <v>798</v>
      </c>
    </row>
    <row r="14044" customFormat="false" ht="89.25" hidden="false" customHeight="false" outlineLevel="0" collapsed="false">
      <c r="E14044" s="6" t="s">
        <v>798</v>
      </c>
    </row>
    <row r="14045" customFormat="false" ht="89.25" hidden="false" customHeight="false" outlineLevel="0" collapsed="false">
      <c r="E14045" s="6" t="s">
        <v>798</v>
      </c>
    </row>
    <row r="14046" customFormat="false" ht="89.25" hidden="false" customHeight="false" outlineLevel="0" collapsed="false">
      <c r="E14046" s="6" t="s">
        <v>798</v>
      </c>
    </row>
    <row r="14047" customFormat="false" ht="89.25" hidden="false" customHeight="false" outlineLevel="0" collapsed="false">
      <c r="E14047" s="6" t="s">
        <v>798</v>
      </c>
    </row>
    <row r="14048" customFormat="false" ht="89.25" hidden="false" customHeight="false" outlineLevel="0" collapsed="false">
      <c r="E14048" s="6" t="s">
        <v>798</v>
      </c>
    </row>
    <row r="14049" customFormat="false" ht="89.25" hidden="false" customHeight="false" outlineLevel="0" collapsed="false">
      <c r="E14049" s="6" t="s">
        <v>798</v>
      </c>
    </row>
    <row r="14050" customFormat="false" ht="89.25" hidden="false" customHeight="false" outlineLevel="0" collapsed="false">
      <c r="E14050" s="6" t="s">
        <v>798</v>
      </c>
    </row>
    <row r="14051" customFormat="false" ht="89.25" hidden="false" customHeight="false" outlineLevel="0" collapsed="false">
      <c r="E14051" s="6" t="s">
        <v>798</v>
      </c>
    </row>
    <row r="14052" customFormat="false" ht="89.25" hidden="false" customHeight="false" outlineLevel="0" collapsed="false">
      <c r="E14052" s="6" t="s">
        <v>798</v>
      </c>
    </row>
    <row r="14053" customFormat="false" ht="89.25" hidden="false" customHeight="false" outlineLevel="0" collapsed="false">
      <c r="E14053" s="6" t="s">
        <v>798</v>
      </c>
    </row>
    <row r="14054" customFormat="false" ht="89.25" hidden="false" customHeight="false" outlineLevel="0" collapsed="false">
      <c r="E14054" s="6" t="s">
        <v>798</v>
      </c>
    </row>
    <row r="14055" customFormat="false" ht="89.25" hidden="false" customHeight="false" outlineLevel="0" collapsed="false">
      <c r="E14055" s="6" t="s">
        <v>798</v>
      </c>
    </row>
    <row r="14056" customFormat="false" ht="89.25" hidden="false" customHeight="false" outlineLevel="0" collapsed="false">
      <c r="E14056" s="6" t="s">
        <v>798</v>
      </c>
    </row>
    <row r="14057" customFormat="false" ht="89.25" hidden="false" customHeight="false" outlineLevel="0" collapsed="false">
      <c r="E14057" s="6" t="s">
        <v>798</v>
      </c>
    </row>
    <row r="14058" customFormat="false" ht="89.25" hidden="false" customHeight="false" outlineLevel="0" collapsed="false">
      <c r="E14058" s="6" t="s">
        <v>798</v>
      </c>
    </row>
    <row r="14059" customFormat="false" ht="89.25" hidden="false" customHeight="false" outlineLevel="0" collapsed="false">
      <c r="E14059" s="6" t="s">
        <v>798</v>
      </c>
    </row>
    <row r="14060" customFormat="false" ht="89.25" hidden="false" customHeight="false" outlineLevel="0" collapsed="false">
      <c r="E14060" s="6" t="s">
        <v>798</v>
      </c>
    </row>
    <row r="14061" customFormat="false" ht="89.25" hidden="false" customHeight="false" outlineLevel="0" collapsed="false">
      <c r="E14061" s="6" t="s">
        <v>798</v>
      </c>
    </row>
    <row r="14062" customFormat="false" ht="89.25" hidden="false" customHeight="false" outlineLevel="0" collapsed="false">
      <c r="E14062" s="6" t="s">
        <v>798</v>
      </c>
    </row>
    <row r="14063" customFormat="false" ht="89.25" hidden="false" customHeight="false" outlineLevel="0" collapsed="false">
      <c r="E14063" s="6" t="s">
        <v>798</v>
      </c>
    </row>
    <row r="14064" customFormat="false" ht="89.25" hidden="false" customHeight="false" outlineLevel="0" collapsed="false">
      <c r="E14064" s="6" t="s">
        <v>798</v>
      </c>
    </row>
    <row r="14065" customFormat="false" ht="89.25" hidden="false" customHeight="false" outlineLevel="0" collapsed="false">
      <c r="E14065" s="6" t="s">
        <v>798</v>
      </c>
    </row>
    <row r="14066" customFormat="false" ht="89.25" hidden="false" customHeight="false" outlineLevel="0" collapsed="false">
      <c r="E14066" s="6" t="s">
        <v>798</v>
      </c>
    </row>
    <row r="14067" customFormat="false" ht="89.25" hidden="false" customHeight="false" outlineLevel="0" collapsed="false">
      <c r="E14067" s="6" t="s">
        <v>798</v>
      </c>
    </row>
    <row r="14068" customFormat="false" ht="89.25" hidden="false" customHeight="false" outlineLevel="0" collapsed="false">
      <c r="E14068" s="6" t="s">
        <v>798</v>
      </c>
    </row>
    <row r="14069" customFormat="false" ht="89.25" hidden="false" customHeight="false" outlineLevel="0" collapsed="false">
      <c r="E14069" s="6" t="s">
        <v>798</v>
      </c>
    </row>
    <row r="14070" customFormat="false" ht="89.25" hidden="false" customHeight="false" outlineLevel="0" collapsed="false">
      <c r="E14070" s="6" t="s">
        <v>798</v>
      </c>
    </row>
    <row r="14071" customFormat="false" ht="89.25" hidden="false" customHeight="false" outlineLevel="0" collapsed="false">
      <c r="E14071" s="6" t="s">
        <v>798</v>
      </c>
    </row>
    <row r="14072" customFormat="false" ht="89.25" hidden="false" customHeight="false" outlineLevel="0" collapsed="false">
      <c r="E14072" s="6" t="s">
        <v>798</v>
      </c>
    </row>
    <row r="14073" customFormat="false" ht="89.25" hidden="false" customHeight="false" outlineLevel="0" collapsed="false">
      <c r="E14073" s="6" t="s">
        <v>798</v>
      </c>
    </row>
    <row r="14074" customFormat="false" ht="89.25" hidden="false" customHeight="false" outlineLevel="0" collapsed="false">
      <c r="E14074" s="6" t="s">
        <v>798</v>
      </c>
    </row>
    <row r="14075" customFormat="false" ht="89.25" hidden="false" customHeight="false" outlineLevel="0" collapsed="false">
      <c r="E14075" s="6" t="s">
        <v>798</v>
      </c>
    </row>
    <row r="14076" customFormat="false" ht="89.25" hidden="false" customHeight="false" outlineLevel="0" collapsed="false">
      <c r="E14076" s="6" t="s">
        <v>798</v>
      </c>
    </row>
    <row r="14077" customFormat="false" ht="89.25" hidden="false" customHeight="false" outlineLevel="0" collapsed="false">
      <c r="E14077" s="6" t="s">
        <v>798</v>
      </c>
    </row>
    <row r="14078" customFormat="false" ht="89.25" hidden="false" customHeight="false" outlineLevel="0" collapsed="false">
      <c r="E14078" s="6" t="s">
        <v>798</v>
      </c>
    </row>
    <row r="14079" customFormat="false" ht="89.25" hidden="false" customHeight="false" outlineLevel="0" collapsed="false">
      <c r="E14079" s="6" t="s">
        <v>798</v>
      </c>
    </row>
    <row r="14080" customFormat="false" ht="89.25" hidden="false" customHeight="false" outlineLevel="0" collapsed="false">
      <c r="E14080" s="6" t="s">
        <v>798</v>
      </c>
    </row>
    <row r="14081" customFormat="false" ht="89.25" hidden="false" customHeight="false" outlineLevel="0" collapsed="false">
      <c r="E14081" s="6" t="s">
        <v>798</v>
      </c>
    </row>
    <row r="14082" customFormat="false" ht="89.25" hidden="false" customHeight="false" outlineLevel="0" collapsed="false">
      <c r="E14082" s="6" t="s">
        <v>798</v>
      </c>
    </row>
    <row r="14083" customFormat="false" ht="89.25" hidden="false" customHeight="false" outlineLevel="0" collapsed="false">
      <c r="E14083" s="6" t="s">
        <v>798</v>
      </c>
    </row>
    <row r="14084" customFormat="false" ht="89.25" hidden="false" customHeight="false" outlineLevel="0" collapsed="false">
      <c r="E14084" s="6" t="s">
        <v>798</v>
      </c>
    </row>
    <row r="14085" customFormat="false" ht="89.25" hidden="false" customHeight="false" outlineLevel="0" collapsed="false">
      <c r="E14085" s="6" t="s">
        <v>798</v>
      </c>
    </row>
    <row r="14086" customFormat="false" ht="89.25" hidden="false" customHeight="false" outlineLevel="0" collapsed="false">
      <c r="E14086" s="6" t="s">
        <v>798</v>
      </c>
    </row>
    <row r="14087" customFormat="false" ht="89.25" hidden="false" customHeight="false" outlineLevel="0" collapsed="false">
      <c r="E14087" s="6" t="s">
        <v>798</v>
      </c>
    </row>
    <row r="14088" customFormat="false" ht="89.25" hidden="false" customHeight="false" outlineLevel="0" collapsed="false">
      <c r="E14088" s="6" t="s">
        <v>798</v>
      </c>
    </row>
    <row r="14089" customFormat="false" ht="89.25" hidden="false" customHeight="false" outlineLevel="0" collapsed="false">
      <c r="E14089" s="6" t="s">
        <v>798</v>
      </c>
    </row>
    <row r="14090" customFormat="false" ht="89.25" hidden="false" customHeight="false" outlineLevel="0" collapsed="false">
      <c r="E14090" s="6" t="s">
        <v>798</v>
      </c>
    </row>
    <row r="14091" customFormat="false" ht="89.25" hidden="false" customHeight="false" outlineLevel="0" collapsed="false">
      <c r="E14091" s="6" t="s">
        <v>798</v>
      </c>
    </row>
    <row r="14092" customFormat="false" ht="89.25" hidden="false" customHeight="false" outlineLevel="0" collapsed="false">
      <c r="E14092" s="6" t="s">
        <v>798</v>
      </c>
    </row>
    <row r="14093" customFormat="false" ht="89.25" hidden="false" customHeight="false" outlineLevel="0" collapsed="false">
      <c r="E14093" s="6" t="s">
        <v>798</v>
      </c>
    </row>
    <row r="14094" customFormat="false" ht="89.25" hidden="false" customHeight="false" outlineLevel="0" collapsed="false">
      <c r="E14094" s="6" t="s">
        <v>798</v>
      </c>
    </row>
    <row r="14095" customFormat="false" ht="89.25" hidden="false" customHeight="false" outlineLevel="0" collapsed="false">
      <c r="E14095" s="6" t="s">
        <v>798</v>
      </c>
    </row>
    <row r="14096" customFormat="false" ht="89.25" hidden="false" customHeight="false" outlineLevel="0" collapsed="false">
      <c r="E14096" s="6" t="s">
        <v>798</v>
      </c>
    </row>
    <row r="14097" customFormat="false" ht="89.25" hidden="false" customHeight="false" outlineLevel="0" collapsed="false">
      <c r="E14097" s="6" t="s">
        <v>798</v>
      </c>
    </row>
    <row r="14098" customFormat="false" ht="89.25" hidden="false" customHeight="false" outlineLevel="0" collapsed="false">
      <c r="E14098" s="6" t="s">
        <v>798</v>
      </c>
    </row>
    <row r="14099" customFormat="false" ht="89.25" hidden="false" customHeight="false" outlineLevel="0" collapsed="false">
      <c r="E14099" s="6" t="s">
        <v>798</v>
      </c>
    </row>
    <row r="14100" customFormat="false" ht="89.25" hidden="false" customHeight="false" outlineLevel="0" collapsed="false">
      <c r="E14100" s="6" t="s">
        <v>798</v>
      </c>
    </row>
    <row r="14101" customFormat="false" ht="89.25" hidden="false" customHeight="false" outlineLevel="0" collapsed="false">
      <c r="E14101" s="6" t="s">
        <v>798</v>
      </c>
    </row>
    <row r="14102" customFormat="false" ht="89.25" hidden="false" customHeight="false" outlineLevel="0" collapsed="false">
      <c r="E14102" s="6" t="s">
        <v>798</v>
      </c>
    </row>
    <row r="14103" customFormat="false" ht="89.25" hidden="false" customHeight="false" outlineLevel="0" collapsed="false">
      <c r="E14103" s="6" t="s">
        <v>798</v>
      </c>
    </row>
    <row r="14104" customFormat="false" ht="89.25" hidden="false" customHeight="false" outlineLevel="0" collapsed="false">
      <c r="E14104" s="6" t="s">
        <v>798</v>
      </c>
    </row>
    <row r="14105" customFormat="false" ht="89.25" hidden="false" customHeight="false" outlineLevel="0" collapsed="false">
      <c r="E14105" s="6" t="s">
        <v>798</v>
      </c>
    </row>
    <row r="14106" customFormat="false" ht="89.25" hidden="false" customHeight="false" outlineLevel="0" collapsed="false">
      <c r="E14106" s="6" t="s">
        <v>798</v>
      </c>
    </row>
    <row r="14107" customFormat="false" ht="89.25" hidden="false" customHeight="false" outlineLevel="0" collapsed="false">
      <c r="E14107" s="6" t="s">
        <v>798</v>
      </c>
    </row>
    <row r="14108" customFormat="false" ht="89.25" hidden="false" customHeight="false" outlineLevel="0" collapsed="false">
      <c r="E14108" s="6" t="s">
        <v>798</v>
      </c>
    </row>
    <row r="14109" customFormat="false" ht="89.25" hidden="false" customHeight="false" outlineLevel="0" collapsed="false">
      <c r="E14109" s="6" t="s">
        <v>798</v>
      </c>
    </row>
    <row r="14110" customFormat="false" ht="89.25" hidden="false" customHeight="false" outlineLevel="0" collapsed="false">
      <c r="E14110" s="6" t="s">
        <v>798</v>
      </c>
    </row>
    <row r="14111" customFormat="false" ht="89.25" hidden="false" customHeight="false" outlineLevel="0" collapsed="false">
      <c r="E14111" s="6" t="s">
        <v>798</v>
      </c>
    </row>
    <row r="14112" customFormat="false" ht="89.25" hidden="false" customHeight="false" outlineLevel="0" collapsed="false">
      <c r="E14112" s="6" t="s">
        <v>798</v>
      </c>
    </row>
    <row r="14113" customFormat="false" ht="89.25" hidden="false" customHeight="false" outlineLevel="0" collapsed="false">
      <c r="E14113" s="6" t="s">
        <v>798</v>
      </c>
    </row>
    <row r="14114" customFormat="false" ht="89.25" hidden="false" customHeight="false" outlineLevel="0" collapsed="false">
      <c r="E14114" s="6" t="s">
        <v>798</v>
      </c>
    </row>
    <row r="14115" customFormat="false" ht="89.25" hidden="false" customHeight="false" outlineLevel="0" collapsed="false">
      <c r="E14115" s="6" t="s">
        <v>798</v>
      </c>
    </row>
    <row r="14116" customFormat="false" ht="89.25" hidden="false" customHeight="false" outlineLevel="0" collapsed="false">
      <c r="E14116" s="6" t="s">
        <v>798</v>
      </c>
    </row>
    <row r="14117" customFormat="false" ht="89.25" hidden="false" customHeight="false" outlineLevel="0" collapsed="false">
      <c r="E14117" s="6" t="s">
        <v>798</v>
      </c>
    </row>
    <row r="14118" customFormat="false" ht="89.25" hidden="false" customHeight="false" outlineLevel="0" collapsed="false">
      <c r="E14118" s="6" t="s">
        <v>798</v>
      </c>
    </row>
    <row r="14119" customFormat="false" ht="89.25" hidden="false" customHeight="false" outlineLevel="0" collapsed="false">
      <c r="E14119" s="6" t="s">
        <v>798</v>
      </c>
    </row>
    <row r="14120" customFormat="false" ht="89.25" hidden="false" customHeight="false" outlineLevel="0" collapsed="false">
      <c r="E14120" s="6" t="s">
        <v>798</v>
      </c>
    </row>
    <row r="14121" customFormat="false" ht="89.25" hidden="false" customHeight="false" outlineLevel="0" collapsed="false">
      <c r="E14121" s="6" t="s">
        <v>798</v>
      </c>
    </row>
    <row r="14122" customFormat="false" ht="89.25" hidden="false" customHeight="false" outlineLevel="0" collapsed="false">
      <c r="E14122" s="6" t="s">
        <v>798</v>
      </c>
    </row>
    <row r="14123" customFormat="false" ht="89.25" hidden="false" customHeight="false" outlineLevel="0" collapsed="false">
      <c r="E14123" s="6" t="s">
        <v>798</v>
      </c>
    </row>
    <row r="14124" customFormat="false" ht="89.25" hidden="false" customHeight="false" outlineLevel="0" collapsed="false">
      <c r="E14124" s="6" t="s">
        <v>798</v>
      </c>
    </row>
    <row r="14125" customFormat="false" ht="89.25" hidden="false" customHeight="false" outlineLevel="0" collapsed="false">
      <c r="E14125" s="6" t="s">
        <v>798</v>
      </c>
    </row>
    <row r="14126" customFormat="false" ht="89.25" hidden="false" customHeight="false" outlineLevel="0" collapsed="false">
      <c r="E14126" s="6" t="s">
        <v>798</v>
      </c>
    </row>
    <row r="14127" customFormat="false" ht="89.25" hidden="false" customHeight="false" outlineLevel="0" collapsed="false">
      <c r="E14127" s="6" t="s">
        <v>798</v>
      </c>
    </row>
    <row r="14128" customFormat="false" ht="89.25" hidden="false" customHeight="false" outlineLevel="0" collapsed="false">
      <c r="E14128" s="6" t="s">
        <v>798</v>
      </c>
    </row>
    <row r="14129" customFormat="false" ht="89.25" hidden="false" customHeight="false" outlineLevel="0" collapsed="false">
      <c r="E14129" s="6" t="s">
        <v>798</v>
      </c>
    </row>
    <row r="14130" customFormat="false" ht="89.25" hidden="false" customHeight="false" outlineLevel="0" collapsed="false">
      <c r="E14130" s="6" t="s">
        <v>798</v>
      </c>
    </row>
    <row r="14131" customFormat="false" ht="89.25" hidden="false" customHeight="false" outlineLevel="0" collapsed="false">
      <c r="E14131" s="6" t="s">
        <v>798</v>
      </c>
    </row>
    <row r="14132" customFormat="false" ht="89.25" hidden="false" customHeight="false" outlineLevel="0" collapsed="false">
      <c r="E14132" s="6" t="s">
        <v>798</v>
      </c>
    </row>
    <row r="14133" customFormat="false" ht="89.25" hidden="false" customHeight="false" outlineLevel="0" collapsed="false">
      <c r="E14133" s="6" t="s">
        <v>798</v>
      </c>
    </row>
    <row r="14134" customFormat="false" ht="89.25" hidden="false" customHeight="false" outlineLevel="0" collapsed="false">
      <c r="E14134" s="6" t="s">
        <v>798</v>
      </c>
    </row>
    <row r="14135" customFormat="false" ht="89.25" hidden="false" customHeight="false" outlineLevel="0" collapsed="false">
      <c r="E14135" s="6" t="s">
        <v>798</v>
      </c>
    </row>
    <row r="14136" customFormat="false" ht="89.25" hidden="false" customHeight="false" outlineLevel="0" collapsed="false">
      <c r="E14136" s="6" t="s">
        <v>798</v>
      </c>
    </row>
    <row r="14137" customFormat="false" ht="89.25" hidden="false" customHeight="false" outlineLevel="0" collapsed="false">
      <c r="E14137" s="6" t="s">
        <v>798</v>
      </c>
    </row>
    <row r="14138" customFormat="false" ht="89.25" hidden="false" customHeight="false" outlineLevel="0" collapsed="false">
      <c r="E14138" s="6" t="s">
        <v>798</v>
      </c>
    </row>
    <row r="14139" customFormat="false" ht="89.25" hidden="false" customHeight="false" outlineLevel="0" collapsed="false">
      <c r="E14139" s="6" t="s">
        <v>798</v>
      </c>
    </row>
    <row r="14140" customFormat="false" ht="89.25" hidden="false" customHeight="false" outlineLevel="0" collapsed="false">
      <c r="E14140" s="6" t="s">
        <v>798</v>
      </c>
    </row>
    <row r="14141" customFormat="false" ht="89.25" hidden="false" customHeight="false" outlineLevel="0" collapsed="false">
      <c r="E14141" s="6" t="s">
        <v>798</v>
      </c>
    </row>
    <row r="14142" customFormat="false" ht="89.25" hidden="false" customHeight="false" outlineLevel="0" collapsed="false">
      <c r="E14142" s="6" t="s">
        <v>798</v>
      </c>
    </row>
    <row r="14143" customFormat="false" ht="89.25" hidden="false" customHeight="false" outlineLevel="0" collapsed="false">
      <c r="E14143" s="6" t="s">
        <v>798</v>
      </c>
    </row>
    <row r="14144" customFormat="false" ht="89.25" hidden="false" customHeight="false" outlineLevel="0" collapsed="false">
      <c r="E14144" s="6" t="s">
        <v>798</v>
      </c>
    </row>
    <row r="14145" customFormat="false" ht="89.25" hidden="false" customHeight="false" outlineLevel="0" collapsed="false">
      <c r="E14145" s="6" t="s">
        <v>798</v>
      </c>
    </row>
    <row r="14146" customFormat="false" ht="89.25" hidden="false" customHeight="false" outlineLevel="0" collapsed="false">
      <c r="E14146" s="6" t="s">
        <v>798</v>
      </c>
    </row>
    <row r="14147" customFormat="false" ht="89.25" hidden="false" customHeight="false" outlineLevel="0" collapsed="false">
      <c r="E14147" s="6" t="s">
        <v>798</v>
      </c>
    </row>
    <row r="14148" customFormat="false" ht="89.25" hidden="false" customHeight="false" outlineLevel="0" collapsed="false">
      <c r="E14148" s="6" t="s">
        <v>798</v>
      </c>
    </row>
    <row r="14149" customFormat="false" ht="89.25" hidden="false" customHeight="false" outlineLevel="0" collapsed="false">
      <c r="E14149" s="6" t="s">
        <v>798</v>
      </c>
    </row>
    <row r="14150" customFormat="false" ht="89.25" hidden="false" customHeight="false" outlineLevel="0" collapsed="false">
      <c r="E14150" s="6" t="s">
        <v>798</v>
      </c>
    </row>
    <row r="14151" customFormat="false" ht="89.25" hidden="false" customHeight="false" outlineLevel="0" collapsed="false">
      <c r="E14151" s="6" t="s">
        <v>798</v>
      </c>
    </row>
    <row r="14152" customFormat="false" ht="89.25" hidden="false" customHeight="false" outlineLevel="0" collapsed="false">
      <c r="E14152" s="6" t="s">
        <v>798</v>
      </c>
    </row>
    <row r="14153" customFormat="false" ht="89.25" hidden="false" customHeight="false" outlineLevel="0" collapsed="false">
      <c r="E14153" s="6" t="s">
        <v>798</v>
      </c>
    </row>
    <row r="14154" customFormat="false" ht="89.25" hidden="false" customHeight="false" outlineLevel="0" collapsed="false">
      <c r="E14154" s="6" t="s">
        <v>798</v>
      </c>
    </row>
    <row r="14155" customFormat="false" ht="89.25" hidden="false" customHeight="false" outlineLevel="0" collapsed="false">
      <c r="E14155" s="6" t="s">
        <v>798</v>
      </c>
    </row>
    <row r="14156" customFormat="false" ht="89.25" hidden="false" customHeight="false" outlineLevel="0" collapsed="false">
      <c r="E14156" s="6" t="s">
        <v>798</v>
      </c>
    </row>
    <row r="14157" customFormat="false" ht="89.25" hidden="false" customHeight="false" outlineLevel="0" collapsed="false">
      <c r="E14157" s="6" t="s">
        <v>798</v>
      </c>
    </row>
    <row r="14158" customFormat="false" ht="89.25" hidden="false" customHeight="false" outlineLevel="0" collapsed="false">
      <c r="E14158" s="6" t="s">
        <v>798</v>
      </c>
    </row>
    <row r="14159" customFormat="false" ht="89.25" hidden="false" customHeight="false" outlineLevel="0" collapsed="false">
      <c r="E14159" s="6" t="s">
        <v>798</v>
      </c>
    </row>
    <row r="14160" customFormat="false" ht="89.25" hidden="false" customHeight="false" outlineLevel="0" collapsed="false">
      <c r="E14160" s="6" t="s">
        <v>798</v>
      </c>
    </row>
    <row r="14161" customFormat="false" ht="89.25" hidden="false" customHeight="false" outlineLevel="0" collapsed="false">
      <c r="E14161" s="6" t="s">
        <v>798</v>
      </c>
    </row>
    <row r="14162" customFormat="false" ht="89.25" hidden="false" customHeight="false" outlineLevel="0" collapsed="false">
      <c r="E14162" s="6" t="s">
        <v>798</v>
      </c>
    </row>
    <row r="14163" customFormat="false" ht="89.25" hidden="false" customHeight="false" outlineLevel="0" collapsed="false">
      <c r="E14163" s="6" t="s">
        <v>798</v>
      </c>
    </row>
    <row r="14164" customFormat="false" ht="89.25" hidden="false" customHeight="false" outlineLevel="0" collapsed="false">
      <c r="E14164" s="6" t="s">
        <v>798</v>
      </c>
    </row>
    <row r="14165" customFormat="false" ht="89.25" hidden="false" customHeight="false" outlineLevel="0" collapsed="false">
      <c r="E14165" s="6" t="s">
        <v>798</v>
      </c>
    </row>
    <row r="14166" customFormat="false" ht="89.25" hidden="false" customHeight="false" outlineLevel="0" collapsed="false">
      <c r="E14166" s="6" t="s">
        <v>798</v>
      </c>
    </row>
    <row r="14167" customFormat="false" ht="89.25" hidden="false" customHeight="false" outlineLevel="0" collapsed="false">
      <c r="E14167" s="6" t="s">
        <v>798</v>
      </c>
    </row>
    <row r="14168" customFormat="false" ht="89.25" hidden="false" customHeight="false" outlineLevel="0" collapsed="false">
      <c r="E14168" s="6" t="s">
        <v>798</v>
      </c>
    </row>
    <row r="14169" customFormat="false" ht="89.25" hidden="false" customHeight="false" outlineLevel="0" collapsed="false">
      <c r="E14169" s="6" t="s">
        <v>798</v>
      </c>
    </row>
    <row r="14170" customFormat="false" ht="89.25" hidden="false" customHeight="false" outlineLevel="0" collapsed="false">
      <c r="E14170" s="6" t="s">
        <v>798</v>
      </c>
    </row>
    <row r="14171" customFormat="false" ht="89.25" hidden="false" customHeight="false" outlineLevel="0" collapsed="false">
      <c r="E14171" s="6" t="s">
        <v>798</v>
      </c>
    </row>
    <row r="14172" customFormat="false" ht="89.25" hidden="false" customHeight="false" outlineLevel="0" collapsed="false">
      <c r="E14172" s="6" t="s">
        <v>798</v>
      </c>
    </row>
    <row r="14173" customFormat="false" ht="89.25" hidden="false" customHeight="false" outlineLevel="0" collapsed="false">
      <c r="E14173" s="6" t="s">
        <v>798</v>
      </c>
    </row>
    <row r="14174" customFormat="false" ht="89.25" hidden="false" customHeight="false" outlineLevel="0" collapsed="false">
      <c r="E14174" s="6" t="s">
        <v>798</v>
      </c>
    </row>
    <row r="14175" customFormat="false" ht="89.25" hidden="false" customHeight="false" outlineLevel="0" collapsed="false">
      <c r="E14175" s="6" t="s">
        <v>798</v>
      </c>
    </row>
    <row r="14176" customFormat="false" ht="89.25" hidden="false" customHeight="false" outlineLevel="0" collapsed="false">
      <c r="E14176" s="6" t="s">
        <v>798</v>
      </c>
    </row>
    <row r="14177" customFormat="false" ht="89.25" hidden="false" customHeight="false" outlineLevel="0" collapsed="false">
      <c r="E14177" s="6" t="s">
        <v>798</v>
      </c>
    </row>
    <row r="14178" customFormat="false" ht="89.25" hidden="false" customHeight="false" outlineLevel="0" collapsed="false">
      <c r="E14178" s="6" t="s">
        <v>798</v>
      </c>
    </row>
    <row r="14179" customFormat="false" ht="89.25" hidden="false" customHeight="false" outlineLevel="0" collapsed="false">
      <c r="E14179" s="6" t="s">
        <v>798</v>
      </c>
    </row>
    <row r="14180" customFormat="false" ht="89.25" hidden="false" customHeight="false" outlineLevel="0" collapsed="false">
      <c r="E14180" s="6" t="s">
        <v>798</v>
      </c>
    </row>
    <row r="14181" customFormat="false" ht="89.25" hidden="false" customHeight="false" outlineLevel="0" collapsed="false">
      <c r="E14181" s="6" t="s">
        <v>798</v>
      </c>
    </row>
    <row r="14182" customFormat="false" ht="89.25" hidden="false" customHeight="false" outlineLevel="0" collapsed="false">
      <c r="E14182" s="6" t="s">
        <v>798</v>
      </c>
    </row>
    <row r="14183" customFormat="false" ht="89.25" hidden="false" customHeight="false" outlineLevel="0" collapsed="false">
      <c r="E14183" s="6" t="s">
        <v>798</v>
      </c>
    </row>
    <row r="14184" customFormat="false" ht="89.25" hidden="false" customHeight="false" outlineLevel="0" collapsed="false">
      <c r="E14184" s="6" t="s">
        <v>798</v>
      </c>
    </row>
    <row r="14185" customFormat="false" ht="89.25" hidden="false" customHeight="false" outlineLevel="0" collapsed="false">
      <c r="E14185" s="6" t="s">
        <v>798</v>
      </c>
    </row>
    <row r="14186" customFormat="false" ht="89.25" hidden="false" customHeight="false" outlineLevel="0" collapsed="false">
      <c r="E14186" s="6" t="s">
        <v>798</v>
      </c>
    </row>
    <row r="14187" customFormat="false" ht="89.25" hidden="false" customHeight="false" outlineLevel="0" collapsed="false">
      <c r="E14187" s="6" t="s">
        <v>798</v>
      </c>
    </row>
    <row r="14188" customFormat="false" ht="89.25" hidden="false" customHeight="false" outlineLevel="0" collapsed="false">
      <c r="E14188" s="6" t="s">
        <v>798</v>
      </c>
    </row>
    <row r="14189" customFormat="false" ht="89.25" hidden="false" customHeight="false" outlineLevel="0" collapsed="false">
      <c r="E14189" s="6" t="s">
        <v>798</v>
      </c>
    </row>
    <row r="14190" customFormat="false" ht="89.25" hidden="false" customHeight="false" outlineLevel="0" collapsed="false">
      <c r="E14190" s="6" t="s">
        <v>798</v>
      </c>
    </row>
    <row r="14191" customFormat="false" ht="89.25" hidden="false" customHeight="false" outlineLevel="0" collapsed="false">
      <c r="E14191" s="6" t="s">
        <v>798</v>
      </c>
    </row>
    <row r="14192" customFormat="false" ht="89.25" hidden="false" customHeight="false" outlineLevel="0" collapsed="false">
      <c r="E14192" s="6" t="s">
        <v>798</v>
      </c>
    </row>
    <row r="14193" customFormat="false" ht="89.25" hidden="false" customHeight="false" outlineLevel="0" collapsed="false">
      <c r="E14193" s="6" t="s">
        <v>798</v>
      </c>
    </row>
    <row r="14194" customFormat="false" ht="89.25" hidden="false" customHeight="false" outlineLevel="0" collapsed="false">
      <c r="E14194" s="6" t="s">
        <v>798</v>
      </c>
    </row>
    <row r="14195" customFormat="false" ht="89.25" hidden="false" customHeight="false" outlineLevel="0" collapsed="false">
      <c r="E14195" s="6" t="s">
        <v>798</v>
      </c>
    </row>
    <row r="14196" customFormat="false" ht="89.25" hidden="false" customHeight="false" outlineLevel="0" collapsed="false">
      <c r="E14196" s="6" t="s">
        <v>798</v>
      </c>
    </row>
    <row r="14197" customFormat="false" ht="89.25" hidden="false" customHeight="false" outlineLevel="0" collapsed="false">
      <c r="E14197" s="6" t="s">
        <v>798</v>
      </c>
    </row>
    <row r="14198" customFormat="false" ht="89.25" hidden="false" customHeight="false" outlineLevel="0" collapsed="false">
      <c r="E14198" s="6" t="s">
        <v>798</v>
      </c>
    </row>
    <row r="14199" customFormat="false" ht="89.25" hidden="false" customHeight="false" outlineLevel="0" collapsed="false">
      <c r="E14199" s="6" t="s">
        <v>798</v>
      </c>
    </row>
    <row r="14200" customFormat="false" ht="89.25" hidden="false" customHeight="false" outlineLevel="0" collapsed="false">
      <c r="E14200" s="6" t="s">
        <v>798</v>
      </c>
    </row>
    <row r="14201" customFormat="false" ht="89.25" hidden="false" customHeight="false" outlineLevel="0" collapsed="false">
      <c r="E14201" s="6" t="s">
        <v>798</v>
      </c>
    </row>
    <row r="14202" customFormat="false" ht="89.25" hidden="false" customHeight="false" outlineLevel="0" collapsed="false">
      <c r="E14202" s="6" t="s">
        <v>798</v>
      </c>
    </row>
    <row r="14203" customFormat="false" ht="89.25" hidden="false" customHeight="false" outlineLevel="0" collapsed="false">
      <c r="E14203" s="6" t="s">
        <v>798</v>
      </c>
    </row>
    <row r="14204" customFormat="false" ht="89.25" hidden="false" customHeight="false" outlineLevel="0" collapsed="false">
      <c r="E14204" s="6" t="s">
        <v>798</v>
      </c>
    </row>
    <row r="14205" customFormat="false" ht="89.25" hidden="false" customHeight="false" outlineLevel="0" collapsed="false">
      <c r="E14205" s="6" t="s">
        <v>798</v>
      </c>
    </row>
    <row r="14206" customFormat="false" ht="89.25" hidden="false" customHeight="false" outlineLevel="0" collapsed="false">
      <c r="E14206" s="6" t="s">
        <v>798</v>
      </c>
    </row>
    <row r="14207" customFormat="false" ht="89.25" hidden="false" customHeight="false" outlineLevel="0" collapsed="false">
      <c r="E14207" s="6" t="s">
        <v>798</v>
      </c>
    </row>
    <row r="14208" customFormat="false" ht="89.25" hidden="false" customHeight="false" outlineLevel="0" collapsed="false">
      <c r="E14208" s="6" t="s">
        <v>798</v>
      </c>
    </row>
    <row r="14209" customFormat="false" ht="89.25" hidden="false" customHeight="false" outlineLevel="0" collapsed="false">
      <c r="E14209" s="6" t="s">
        <v>798</v>
      </c>
    </row>
    <row r="14210" customFormat="false" ht="89.25" hidden="false" customHeight="false" outlineLevel="0" collapsed="false">
      <c r="E14210" s="6" t="s">
        <v>798</v>
      </c>
    </row>
    <row r="14211" customFormat="false" ht="89.25" hidden="false" customHeight="false" outlineLevel="0" collapsed="false">
      <c r="E14211" s="6" t="s">
        <v>798</v>
      </c>
    </row>
    <row r="14212" customFormat="false" ht="89.25" hidden="false" customHeight="false" outlineLevel="0" collapsed="false">
      <c r="E14212" s="6" t="s">
        <v>798</v>
      </c>
    </row>
    <row r="14213" customFormat="false" ht="89.25" hidden="false" customHeight="false" outlineLevel="0" collapsed="false">
      <c r="E14213" s="6" t="s">
        <v>798</v>
      </c>
    </row>
    <row r="14214" customFormat="false" ht="89.25" hidden="false" customHeight="false" outlineLevel="0" collapsed="false">
      <c r="E14214" s="6" t="s">
        <v>798</v>
      </c>
    </row>
    <row r="14215" customFormat="false" ht="89.25" hidden="false" customHeight="false" outlineLevel="0" collapsed="false">
      <c r="E14215" s="6" t="s">
        <v>798</v>
      </c>
    </row>
    <row r="14216" customFormat="false" ht="89.25" hidden="false" customHeight="false" outlineLevel="0" collapsed="false">
      <c r="E14216" s="6" t="s">
        <v>798</v>
      </c>
    </row>
    <row r="14217" customFormat="false" ht="89.25" hidden="false" customHeight="false" outlineLevel="0" collapsed="false">
      <c r="E14217" s="6" t="s">
        <v>798</v>
      </c>
    </row>
    <row r="14218" customFormat="false" ht="89.25" hidden="false" customHeight="false" outlineLevel="0" collapsed="false">
      <c r="E14218" s="6" t="s">
        <v>798</v>
      </c>
    </row>
    <row r="14219" customFormat="false" ht="89.25" hidden="false" customHeight="false" outlineLevel="0" collapsed="false">
      <c r="E14219" s="6" t="s">
        <v>798</v>
      </c>
    </row>
    <row r="14220" customFormat="false" ht="89.25" hidden="false" customHeight="false" outlineLevel="0" collapsed="false">
      <c r="E14220" s="6" t="s">
        <v>798</v>
      </c>
    </row>
    <row r="14221" customFormat="false" ht="89.25" hidden="false" customHeight="false" outlineLevel="0" collapsed="false">
      <c r="E14221" s="6" t="s">
        <v>798</v>
      </c>
    </row>
    <row r="14222" customFormat="false" ht="89.25" hidden="false" customHeight="false" outlineLevel="0" collapsed="false">
      <c r="E14222" s="6" t="s">
        <v>798</v>
      </c>
    </row>
    <row r="14223" customFormat="false" ht="89.25" hidden="false" customHeight="false" outlineLevel="0" collapsed="false">
      <c r="E14223" s="6" t="s">
        <v>798</v>
      </c>
    </row>
    <row r="14224" customFormat="false" ht="89.25" hidden="false" customHeight="false" outlineLevel="0" collapsed="false">
      <c r="E14224" s="6" t="s">
        <v>798</v>
      </c>
    </row>
    <row r="14225" customFormat="false" ht="89.25" hidden="false" customHeight="false" outlineLevel="0" collapsed="false">
      <c r="E14225" s="6" t="s">
        <v>798</v>
      </c>
    </row>
    <row r="14226" customFormat="false" ht="89.25" hidden="false" customHeight="false" outlineLevel="0" collapsed="false">
      <c r="E14226" s="6" t="s">
        <v>798</v>
      </c>
    </row>
    <row r="14227" customFormat="false" ht="89.25" hidden="false" customHeight="false" outlineLevel="0" collapsed="false">
      <c r="E14227" s="6" t="s">
        <v>798</v>
      </c>
    </row>
    <row r="14228" customFormat="false" ht="89.25" hidden="false" customHeight="false" outlineLevel="0" collapsed="false">
      <c r="E14228" s="6" t="s">
        <v>798</v>
      </c>
    </row>
    <row r="14229" customFormat="false" ht="89.25" hidden="false" customHeight="false" outlineLevel="0" collapsed="false">
      <c r="E14229" s="6" t="s">
        <v>798</v>
      </c>
    </row>
    <row r="14230" customFormat="false" ht="89.25" hidden="false" customHeight="false" outlineLevel="0" collapsed="false">
      <c r="E14230" s="6" t="s">
        <v>798</v>
      </c>
    </row>
    <row r="14231" customFormat="false" ht="89.25" hidden="false" customHeight="false" outlineLevel="0" collapsed="false">
      <c r="E14231" s="6" t="s">
        <v>798</v>
      </c>
    </row>
    <row r="14232" customFormat="false" ht="89.25" hidden="false" customHeight="false" outlineLevel="0" collapsed="false">
      <c r="E14232" s="6" t="s">
        <v>798</v>
      </c>
    </row>
    <row r="14233" customFormat="false" ht="89.25" hidden="false" customHeight="false" outlineLevel="0" collapsed="false">
      <c r="E14233" s="6" t="s">
        <v>798</v>
      </c>
    </row>
    <row r="14234" customFormat="false" ht="89.25" hidden="false" customHeight="false" outlineLevel="0" collapsed="false">
      <c r="E14234" s="6" t="s">
        <v>798</v>
      </c>
    </row>
    <row r="14235" customFormat="false" ht="89.25" hidden="false" customHeight="false" outlineLevel="0" collapsed="false">
      <c r="E14235" s="6" t="s">
        <v>798</v>
      </c>
    </row>
    <row r="14236" customFormat="false" ht="89.25" hidden="false" customHeight="false" outlineLevel="0" collapsed="false">
      <c r="E14236" s="6" t="s">
        <v>798</v>
      </c>
    </row>
    <row r="14237" customFormat="false" ht="89.25" hidden="false" customHeight="false" outlineLevel="0" collapsed="false">
      <c r="E14237" s="6" t="s">
        <v>798</v>
      </c>
    </row>
    <row r="14238" customFormat="false" ht="89.25" hidden="false" customHeight="false" outlineLevel="0" collapsed="false">
      <c r="E14238" s="6" t="s">
        <v>798</v>
      </c>
    </row>
    <row r="14239" customFormat="false" ht="89.25" hidden="false" customHeight="false" outlineLevel="0" collapsed="false">
      <c r="E14239" s="6" t="s">
        <v>798</v>
      </c>
    </row>
    <row r="14240" customFormat="false" ht="89.25" hidden="false" customHeight="false" outlineLevel="0" collapsed="false">
      <c r="E14240" s="6" t="s">
        <v>798</v>
      </c>
    </row>
    <row r="14241" customFormat="false" ht="89.25" hidden="false" customHeight="false" outlineLevel="0" collapsed="false">
      <c r="E14241" s="6" t="s">
        <v>798</v>
      </c>
    </row>
    <row r="14242" customFormat="false" ht="89.25" hidden="false" customHeight="false" outlineLevel="0" collapsed="false">
      <c r="E14242" s="6" t="s">
        <v>798</v>
      </c>
    </row>
    <row r="14243" customFormat="false" ht="89.25" hidden="false" customHeight="false" outlineLevel="0" collapsed="false">
      <c r="E14243" s="6" t="s">
        <v>798</v>
      </c>
    </row>
    <row r="14244" customFormat="false" ht="89.25" hidden="false" customHeight="false" outlineLevel="0" collapsed="false">
      <c r="E14244" s="6" t="s">
        <v>798</v>
      </c>
    </row>
    <row r="14245" customFormat="false" ht="89.25" hidden="false" customHeight="false" outlineLevel="0" collapsed="false">
      <c r="E14245" s="6" t="s">
        <v>798</v>
      </c>
    </row>
    <row r="14246" customFormat="false" ht="89.25" hidden="false" customHeight="false" outlineLevel="0" collapsed="false">
      <c r="E14246" s="6" t="s">
        <v>798</v>
      </c>
    </row>
    <row r="14247" customFormat="false" ht="89.25" hidden="false" customHeight="false" outlineLevel="0" collapsed="false">
      <c r="E14247" s="6" t="s">
        <v>798</v>
      </c>
    </row>
    <row r="14248" customFormat="false" ht="89.25" hidden="false" customHeight="false" outlineLevel="0" collapsed="false">
      <c r="E14248" s="6" t="s">
        <v>798</v>
      </c>
    </row>
    <row r="14249" customFormat="false" ht="89.25" hidden="false" customHeight="false" outlineLevel="0" collapsed="false">
      <c r="E14249" s="6" t="s">
        <v>798</v>
      </c>
    </row>
    <row r="14250" customFormat="false" ht="89.25" hidden="false" customHeight="false" outlineLevel="0" collapsed="false">
      <c r="E14250" s="6" t="s">
        <v>798</v>
      </c>
    </row>
    <row r="14251" customFormat="false" ht="89.25" hidden="false" customHeight="false" outlineLevel="0" collapsed="false">
      <c r="E14251" s="6" t="s">
        <v>798</v>
      </c>
    </row>
    <row r="14252" customFormat="false" ht="89.25" hidden="false" customHeight="false" outlineLevel="0" collapsed="false">
      <c r="E14252" s="6" t="s">
        <v>798</v>
      </c>
    </row>
    <row r="14253" customFormat="false" ht="89.25" hidden="false" customHeight="false" outlineLevel="0" collapsed="false">
      <c r="E14253" s="6" t="s">
        <v>798</v>
      </c>
    </row>
    <row r="14254" customFormat="false" ht="89.25" hidden="false" customHeight="false" outlineLevel="0" collapsed="false">
      <c r="E14254" s="6" t="s">
        <v>798</v>
      </c>
    </row>
    <row r="14255" customFormat="false" ht="89.25" hidden="false" customHeight="false" outlineLevel="0" collapsed="false">
      <c r="E14255" s="6" t="s">
        <v>798</v>
      </c>
    </row>
    <row r="14256" customFormat="false" ht="89.25" hidden="false" customHeight="false" outlineLevel="0" collapsed="false">
      <c r="E14256" s="6" t="s">
        <v>798</v>
      </c>
    </row>
    <row r="14257" customFormat="false" ht="89.25" hidden="false" customHeight="false" outlineLevel="0" collapsed="false">
      <c r="E14257" s="6" t="s">
        <v>798</v>
      </c>
    </row>
    <row r="14258" customFormat="false" ht="89.25" hidden="false" customHeight="false" outlineLevel="0" collapsed="false">
      <c r="E14258" s="6" t="s">
        <v>798</v>
      </c>
    </row>
    <row r="14259" customFormat="false" ht="89.25" hidden="false" customHeight="false" outlineLevel="0" collapsed="false">
      <c r="E14259" s="6" t="s">
        <v>798</v>
      </c>
    </row>
    <row r="14260" customFormat="false" ht="89.25" hidden="false" customHeight="false" outlineLevel="0" collapsed="false">
      <c r="E14260" s="6" t="s">
        <v>798</v>
      </c>
    </row>
    <row r="14261" customFormat="false" ht="89.25" hidden="false" customHeight="false" outlineLevel="0" collapsed="false">
      <c r="E14261" s="6" t="s">
        <v>798</v>
      </c>
    </row>
    <row r="14262" customFormat="false" ht="89.25" hidden="false" customHeight="false" outlineLevel="0" collapsed="false">
      <c r="E14262" s="6" t="s">
        <v>798</v>
      </c>
    </row>
    <row r="14263" customFormat="false" ht="89.25" hidden="false" customHeight="false" outlineLevel="0" collapsed="false">
      <c r="E14263" s="6" t="s">
        <v>798</v>
      </c>
    </row>
    <row r="14264" customFormat="false" ht="89.25" hidden="false" customHeight="false" outlineLevel="0" collapsed="false">
      <c r="E14264" s="6" t="s">
        <v>798</v>
      </c>
    </row>
    <row r="14265" customFormat="false" ht="89.25" hidden="false" customHeight="false" outlineLevel="0" collapsed="false">
      <c r="E14265" s="6" t="s">
        <v>798</v>
      </c>
    </row>
    <row r="14266" customFormat="false" ht="89.25" hidden="false" customHeight="false" outlineLevel="0" collapsed="false">
      <c r="E14266" s="6" t="s">
        <v>798</v>
      </c>
    </row>
    <row r="14267" customFormat="false" ht="89.25" hidden="false" customHeight="false" outlineLevel="0" collapsed="false">
      <c r="E14267" s="6" t="s">
        <v>798</v>
      </c>
    </row>
    <row r="14268" customFormat="false" ht="89.25" hidden="false" customHeight="false" outlineLevel="0" collapsed="false">
      <c r="E14268" s="6" t="s">
        <v>798</v>
      </c>
    </row>
    <row r="14269" customFormat="false" ht="89.25" hidden="false" customHeight="false" outlineLevel="0" collapsed="false">
      <c r="E14269" s="6" t="s">
        <v>798</v>
      </c>
    </row>
    <row r="14270" customFormat="false" ht="89.25" hidden="false" customHeight="false" outlineLevel="0" collapsed="false">
      <c r="E14270" s="6" t="s">
        <v>798</v>
      </c>
    </row>
    <row r="14271" customFormat="false" ht="89.25" hidden="false" customHeight="false" outlineLevel="0" collapsed="false">
      <c r="E14271" s="6" t="s">
        <v>798</v>
      </c>
    </row>
    <row r="14272" customFormat="false" ht="89.25" hidden="false" customHeight="false" outlineLevel="0" collapsed="false">
      <c r="E14272" s="6" t="s">
        <v>798</v>
      </c>
    </row>
    <row r="14273" customFormat="false" ht="89.25" hidden="false" customHeight="false" outlineLevel="0" collapsed="false">
      <c r="E14273" s="6" t="s">
        <v>798</v>
      </c>
    </row>
    <row r="14274" customFormat="false" ht="89.25" hidden="false" customHeight="false" outlineLevel="0" collapsed="false">
      <c r="E14274" s="6" t="s">
        <v>798</v>
      </c>
    </row>
    <row r="14275" customFormat="false" ht="89.25" hidden="false" customHeight="false" outlineLevel="0" collapsed="false">
      <c r="E14275" s="6" t="s">
        <v>798</v>
      </c>
    </row>
    <row r="14276" customFormat="false" ht="89.25" hidden="false" customHeight="false" outlineLevel="0" collapsed="false">
      <c r="E14276" s="6" t="s">
        <v>798</v>
      </c>
    </row>
    <row r="14277" customFormat="false" ht="89.25" hidden="false" customHeight="false" outlineLevel="0" collapsed="false">
      <c r="E14277" s="6" t="s">
        <v>798</v>
      </c>
    </row>
    <row r="14278" customFormat="false" ht="89.25" hidden="false" customHeight="false" outlineLevel="0" collapsed="false">
      <c r="E14278" s="6" t="s">
        <v>798</v>
      </c>
    </row>
    <row r="14279" customFormat="false" ht="89.25" hidden="false" customHeight="false" outlineLevel="0" collapsed="false">
      <c r="E14279" s="6" t="s">
        <v>798</v>
      </c>
    </row>
    <row r="14280" customFormat="false" ht="89.25" hidden="false" customHeight="false" outlineLevel="0" collapsed="false">
      <c r="E14280" s="6" t="s">
        <v>798</v>
      </c>
    </row>
    <row r="14281" customFormat="false" ht="89.25" hidden="false" customHeight="false" outlineLevel="0" collapsed="false">
      <c r="E14281" s="6" t="s">
        <v>798</v>
      </c>
    </row>
    <row r="14282" customFormat="false" ht="89.25" hidden="false" customHeight="false" outlineLevel="0" collapsed="false">
      <c r="E14282" s="6" t="s">
        <v>798</v>
      </c>
    </row>
    <row r="14283" customFormat="false" ht="89.25" hidden="false" customHeight="false" outlineLevel="0" collapsed="false">
      <c r="E14283" s="6" t="s">
        <v>798</v>
      </c>
    </row>
    <row r="14284" customFormat="false" ht="89.25" hidden="false" customHeight="false" outlineLevel="0" collapsed="false">
      <c r="E14284" s="6" t="s">
        <v>798</v>
      </c>
    </row>
    <row r="14285" customFormat="false" ht="89.25" hidden="false" customHeight="false" outlineLevel="0" collapsed="false">
      <c r="E14285" s="6" t="s">
        <v>798</v>
      </c>
    </row>
    <row r="14286" customFormat="false" ht="89.25" hidden="false" customHeight="false" outlineLevel="0" collapsed="false">
      <c r="E14286" s="6" t="s">
        <v>798</v>
      </c>
    </row>
    <row r="14287" customFormat="false" ht="89.25" hidden="false" customHeight="false" outlineLevel="0" collapsed="false">
      <c r="E14287" s="6" t="s">
        <v>798</v>
      </c>
    </row>
    <row r="14288" customFormat="false" ht="89.25" hidden="false" customHeight="false" outlineLevel="0" collapsed="false">
      <c r="E14288" s="6" t="s">
        <v>798</v>
      </c>
    </row>
    <row r="14289" customFormat="false" ht="89.25" hidden="false" customHeight="false" outlineLevel="0" collapsed="false">
      <c r="E14289" s="6" t="s">
        <v>798</v>
      </c>
    </row>
    <row r="14290" customFormat="false" ht="89.25" hidden="false" customHeight="false" outlineLevel="0" collapsed="false">
      <c r="E14290" s="6" t="s">
        <v>798</v>
      </c>
    </row>
    <row r="14291" customFormat="false" ht="89.25" hidden="false" customHeight="false" outlineLevel="0" collapsed="false">
      <c r="E14291" s="6" t="s">
        <v>798</v>
      </c>
    </row>
    <row r="14292" customFormat="false" ht="89.25" hidden="false" customHeight="false" outlineLevel="0" collapsed="false">
      <c r="E14292" s="6" t="s">
        <v>798</v>
      </c>
    </row>
    <row r="14293" customFormat="false" ht="89.25" hidden="false" customHeight="false" outlineLevel="0" collapsed="false">
      <c r="E14293" s="6" t="s">
        <v>798</v>
      </c>
    </row>
    <row r="14294" customFormat="false" ht="89.25" hidden="false" customHeight="false" outlineLevel="0" collapsed="false">
      <c r="E14294" s="6" t="s">
        <v>798</v>
      </c>
    </row>
    <row r="14295" customFormat="false" ht="89.25" hidden="false" customHeight="false" outlineLevel="0" collapsed="false">
      <c r="E14295" s="6" t="s">
        <v>798</v>
      </c>
    </row>
    <row r="14296" customFormat="false" ht="89.25" hidden="false" customHeight="false" outlineLevel="0" collapsed="false">
      <c r="E14296" s="6" t="s">
        <v>798</v>
      </c>
    </row>
    <row r="14297" customFormat="false" ht="89.25" hidden="false" customHeight="false" outlineLevel="0" collapsed="false">
      <c r="E14297" s="6" t="s">
        <v>798</v>
      </c>
    </row>
    <row r="14298" customFormat="false" ht="89.25" hidden="false" customHeight="false" outlineLevel="0" collapsed="false">
      <c r="E14298" s="6" t="s">
        <v>798</v>
      </c>
    </row>
    <row r="14299" customFormat="false" ht="89.25" hidden="false" customHeight="false" outlineLevel="0" collapsed="false">
      <c r="E14299" s="6" t="s">
        <v>798</v>
      </c>
    </row>
    <row r="14300" customFormat="false" ht="89.25" hidden="false" customHeight="false" outlineLevel="0" collapsed="false">
      <c r="E14300" s="6" t="s">
        <v>798</v>
      </c>
    </row>
    <row r="14301" customFormat="false" ht="89.25" hidden="false" customHeight="false" outlineLevel="0" collapsed="false">
      <c r="E14301" s="6" t="s">
        <v>798</v>
      </c>
    </row>
    <row r="14302" customFormat="false" ht="89.25" hidden="false" customHeight="false" outlineLevel="0" collapsed="false">
      <c r="E14302" s="6" t="s">
        <v>798</v>
      </c>
    </row>
    <row r="14303" customFormat="false" ht="89.25" hidden="false" customHeight="false" outlineLevel="0" collapsed="false">
      <c r="E14303" s="6" t="s">
        <v>798</v>
      </c>
    </row>
    <row r="14304" customFormat="false" ht="89.25" hidden="false" customHeight="false" outlineLevel="0" collapsed="false">
      <c r="E14304" s="6" t="s">
        <v>798</v>
      </c>
    </row>
    <row r="14305" customFormat="false" ht="89.25" hidden="false" customHeight="false" outlineLevel="0" collapsed="false">
      <c r="E14305" s="6" t="s">
        <v>798</v>
      </c>
    </row>
    <row r="14306" customFormat="false" ht="89.25" hidden="false" customHeight="false" outlineLevel="0" collapsed="false">
      <c r="E14306" s="6" t="s">
        <v>798</v>
      </c>
    </row>
    <row r="14307" customFormat="false" ht="89.25" hidden="false" customHeight="false" outlineLevel="0" collapsed="false">
      <c r="E14307" s="6" t="s">
        <v>798</v>
      </c>
    </row>
    <row r="14308" customFormat="false" ht="89.25" hidden="false" customHeight="false" outlineLevel="0" collapsed="false">
      <c r="E14308" s="6" t="s">
        <v>798</v>
      </c>
    </row>
    <row r="14309" customFormat="false" ht="89.25" hidden="false" customHeight="false" outlineLevel="0" collapsed="false">
      <c r="E14309" s="6" t="s">
        <v>798</v>
      </c>
    </row>
    <row r="14310" customFormat="false" ht="89.25" hidden="false" customHeight="false" outlineLevel="0" collapsed="false">
      <c r="E14310" s="6" t="s">
        <v>798</v>
      </c>
    </row>
    <row r="14311" customFormat="false" ht="89.25" hidden="false" customHeight="false" outlineLevel="0" collapsed="false">
      <c r="E14311" s="6" t="s">
        <v>798</v>
      </c>
    </row>
    <row r="14312" customFormat="false" ht="89.25" hidden="false" customHeight="false" outlineLevel="0" collapsed="false">
      <c r="E14312" s="6" t="s">
        <v>798</v>
      </c>
    </row>
    <row r="14313" customFormat="false" ht="89.25" hidden="false" customHeight="false" outlineLevel="0" collapsed="false">
      <c r="E14313" s="6" t="s">
        <v>798</v>
      </c>
    </row>
    <row r="14314" customFormat="false" ht="89.25" hidden="false" customHeight="false" outlineLevel="0" collapsed="false">
      <c r="E14314" s="6" t="s">
        <v>798</v>
      </c>
    </row>
    <row r="14315" customFormat="false" ht="89.25" hidden="false" customHeight="false" outlineLevel="0" collapsed="false">
      <c r="E14315" s="6" t="s">
        <v>798</v>
      </c>
    </row>
    <row r="14316" customFormat="false" ht="89.25" hidden="false" customHeight="false" outlineLevel="0" collapsed="false">
      <c r="E14316" s="6" t="s">
        <v>798</v>
      </c>
    </row>
    <row r="14317" customFormat="false" ht="89.25" hidden="false" customHeight="false" outlineLevel="0" collapsed="false">
      <c r="E14317" s="6" t="s">
        <v>798</v>
      </c>
    </row>
    <row r="14318" customFormat="false" ht="89.25" hidden="false" customHeight="false" outlineLevel="0" collapsed="false">
      <c r="E14318" s="6" t="s">
        <v>798</v>
      </c>
    </row>
    <row r="14319" customFormat="false" ht="89.25" hidden="false" customHeight="false" outlineLevel="0" collapsed="false">
      <c r="E14319" s="6" t="s">
        <v>798</v>
      </c>
    </row>
    <row r="14320" customFormat="false" ht="89.25" hidden="false" customHeight="false" outlineLevel="0" collapsed="false">
      <c r="E14320" s="6" t="s">
        <v>798</v>
      </c>
    </row>
    <row r="14321" customFormat="false" ht="89.25" hidden="false" customHeight="false" outlineLevel="0" collapsed="false">
      <c r="E14321" s="6" t="s">
        <v>798</v>
      </c>
    </row>
    <row r="14322" customFormat="false" ht="89.25" hidden="false" customHeight="false" outlineLevel="0" collapsed="false">
      <c r="E14322" s="6" t="s">
        <v>798</v>
      </c>
    </row>
    <row r="14323" customFormat="false" ht="89.25" hidden="false" customHeight="false" outlineLevel="0" collapsed="false">
      <c r="E14323" s="6" t="s">
        <v>798</v>
      </c>
    </row>
    <row r="14324" customFormat="false" ht="89.25" hidden="false" customHeight="false" outlineLevel="0" collapsed="false">
      <c r="E14324" s="6" t="s">
        <v>798</v>
      </c>
    </row>
    <row r="14325" customFormat="false" ht="89.25" hidden="false" customHeight="false" outlineLevel="0" collapsed="false">
      <c r="E14325" s="6" t="s">
        <v>798</v>
      </c>
    </row>
    <row r="14326" customFormat="false" ht="89.25" hidden="false" customHeight="false" outlineLevel="0" collapsed="false">
      <c r="E14326" s="6" t="s">
        <v>798</v>
      </c>
    </row>
    <row r="14327" customFormat="false" ht="89.25" hidden="false" customHeight="false" outlineLevel="0" collapsed="false">
      <c r="E14327" s="6" t="s">
        <v>798</v>
      </c>
    </row>
    <row r="14328" customFormat="false" ht="89.25" hidden="false" customHeight="false" outlineLevel="0" collapsed="false">
      <c r="E14328" s="6" t="s">
        <v>798</v>
      </c>
    </row>
    <row r="14329" customFormat="false" ht="89.25" hidden="false" customHeight="false" outlineLevel="0" collapsed="false">
      <c r="E14329" s="6" t="s">
        <v>798</v>
      </c>
    </row>
    <row r="14330" customFormat="false" ht="89.25" hidden="false" customHeight="false" outlineLevel="0" collapsed="false">
      <c r="E14330" s="6" t="s">
        <v>798</v>
      </c>
    </row>
    <row r="14331" customFormat="false" ht="89.25" hidden="false" customHeight="false" outlineLevel="0" collapsed="false">
      <c r="E14331" s="6" t="s">
        <v>798</v>
      </c>
    </row>
    <row r="14332" customFormat="false" ht="89.25" hidden="false" customHeight="false" outlineLevel="0" collapsed="false">
      <c r="E14332" s="6" t="s">
        <v>798</v>
      </c>
    </row>
    <row r="14333" customFormat="false" ht="89.25" hidden="false" customHeight="false" outlineLevel="0" collapsed="false">
      <c r="E14333" s="6" t="s">
        <v>798</v>
      </c>
    </row>
    <row r="14334" customFormat="false" ht="89.25" hidden="false" customHeight="false" outlineLevel="0" collapsed="false">
      <c r="E14334" s="6" t="s">
        <v>798</v>
      </c>
    </row>
    <row r="14335" customFormat="false" ht="89.25" hidden="false" customHeight="false" outlineLevel="0" collapsed="false">
      <c r="E14335" s="6" t="s">
        <v>798</v>
      </c>
    </row>
    <row r="14336" customFormat="false" ht="89.25" hidden="false" customHeight="false" outlineLevel="0" collapsed="false">
      <c r="E14336" s="6" t="s">
        <v>798</v>
      </c>
    </row>
    <row r="14337" customFormat="false" ht="89.25" hidden="false" customHeight="false" outlineLevel="0" collapsed="false">
      <c r="E14337" s="6" t="s">
        <v>798</v>
      </c>
    </row>
    <row r="14338" customFormat="false" ht="89.25" hidden="false" customHeight="false" outlineLevel="0" collapsed="false">
      <c r="E14338" s="6" t="s">
        <v>798</v>
      </c>
    </row>
    <row r="14339" customFormat="false" ht="89.25" hidden="false" customHeight="false" outlineLevel="0" collapsed="false">
      <c r="E14339" s="6" t="s">
        <v>798</v>
      </c>
    </row>
    <row r="14340" customFormat="false" ht="89.25" hidden="false" customHeight="false" outlineLevel="0" collapsed="false">
      <c r="E14340" s="6" t="s">
        <v>798</v>
      </c>
    </row>
    <row r="14341" customFormat="false" ht="89.25" hidden="false" customHeight="false" outlineLevel="0" collapsed="false">
      <c r="E14341" s="6" t="s">
        <v>798</v>
      </c>
    </row>
    <row r="14342" customFormat="false" ht="89.25" hidden="false" customHeight="false" outlineLevel="0" collapsed="false">
      <c r="E14342" s="6" t="s">
        <v>798</v>
      </c>
    </row>
    <row r="14343" customFormat="false" ht="89.25" hidden="false" customHeight="false" outlineLevel="0" collapsed="false">
      <c r="E14343" s="6" t="s">
        <v>798</v>
      </c>
    </row>
    <row r="14344" customFormat="false" ht="89.25" hidden="false" customHeight="false" outlineLevel="0" collapsed="false">
      <c r="E14344" s="6" t="s">
        <v>798</v>
      </c>
    </row>
    <row r="14345" customFormat="false" ht="89.25" hidden="false" customHeight="false" outlineLevel="0" collapsed="false">
      <c r="E14345" s="6" t="s">
        <v>798</v>
      </c>
    </row>
    <row r="14346" customFormat="false" ht="89.25" hidden="false" customHeight="false" outlineLevel="0" collapsed="false">
      <c r="E14346" s="6" t="s">
        <v>798</v>
      </c>
    </row>
    <row r="14347" customFormat="false" ht="89.25" hidden="false" customHeight="false" outlineLevel="0" collapsed="false">
      <c r="E14347" s="6" t="s">
        <v>798</v>
      </c>
    </row>
    <row r="14348" customFormat="false" ht="89.25" hidden="false" customHeight="false" outlineLevel="0" collapsed="false">
      <c r="E14348" s="6" t="s">
        <v>798</v>
      </c>
    </row>
    <row r="14349" customFormat="false" ht="89.25" hidden="false" customHeight="false" outlineLevel="0" collapsed="false">
      <c r="E14349" s="6" t="s">
        <v>798</v>
      </c>
    </row>
    <row r="14350" customFormat="false" ht="89.25" hidden="false" customHeight="false" outlineLevel="0" collapsed="false">
      <c r="E14350" s="6" t="s">
        <v>798</v>
      </c>
    </row>
    <row r="14351" customFormat="false" ht="89.25" hidden="false" customHeight="false" outlineLevel="0" collapsed="false">
      <c r="E14351" s="6" t="s">
        <v>798</v>
      </c>
    </row>
    <row r="14352" customFormat="false" ht="89.25" hidden="false" customHeight="false" outlineLevel="0" collapsed="false">
      <c r="E14352" s="6" t="s">
        <v>798</v>
      </c>
    </row>
    <row r="14353" customFormat="false" ht="89.25" hidden="false" customHeight="false" outlineLevel="0" collapsed="false">
      <c r="E14353" s="6" t="s">
        <v>798</v>
      </c>
    </row>
    <row r="14354" customFormat="false" ht="89.25" hidden="false" customHeight="false" outlineLevel="0" collapsed="false">
      <c r="E14354" s="6" t="s">
        <v>798</v>
      </c>
    </row>
    <row r="14355" customFormat="false" ht="89.25" hidden="false" customHeight="false" outlineLevel="0" collapsed="false">
      <c r="E14355" s="6" t="s">
        <v>798</v>
      </c>
    </row>
    <row r="14356" customFormat="false" ht="89.25" hidden="false" customHeight="false" outlineLevel="0" collapsed="false">
      <c r="E14356" s="6" t="s">
        <v>798</v>
      </c>
    </row>
    <row r="14357" customFormat="false" ht="89.25" hidden="false" customHeight="false" outlineLevel="0" collapsed="false">
      <c r="E14357" s="6" t="s">
        <v>798</v>
      </c>
    </row>
    <row r="14358" customFormat="false" ht="89.25" hidden="false" customHeight="false" outlineLevel="0" collapsed="false">
      <c r="E14358" s="6" t="s">
        <v>798</v>
      </c>
    </row>
    <row r="14359" customFormat="false" ht="89.25" hidden="false" customHeight="false" outlineLevel="0" collapsed="false">
      <c r="E14359" s="6" t="s">
        <v>798</v>
      </c>
    </row>
    <row r="14360" customFormat="false" ht="89.25" hidden="false" customHeight="false" outlineLevel="0" collapsed="false">
      <c r="E14360" s="6" t="s">
        <v>798</v>
      </c>
    </row>
    <row r="14361" customFormat="false" ht="89.25" hidden="false" customHeight="false" outlineLevel="0" collapsed="false">
      <c r="E14361" s="6" t="s">
        <v>798</v>
      </c>
    </row>
    <row r="14362" customFormat="false" ht="89.25" hidden="false" customHeight="false" outlineLevel="0" collapsed="false">
      <c r="E14362" s="6" t="s">
        <v>798</v>
      </c>
    </row>
    <row r="14363" customFormat="false" ht="89.25" hidden="false" customHeight="false" outlineLevel="0" collapsed="false">
      <c r="E14363" s="6" t="s">
        <v>798</v>
      </c>
    </row>
    <row r="14364" customFormat="false" ht="89.25" hidden="false" customHeight="false" outlineLevel="0" collapsed="false">
      <c r="E14364" s="6" t="s">
        <v>798</v>
      </c>
    </row>
    <row r="14365" customFormat="false" ht="89.25" hidden="false" customHeight="false" outlineLevel="0" collapsed="false">
      <c r="E14365" s="6" t="s">
        <v>798</v>
      </c>
    </row>
    <row r="14366" customFormat="false" ht="89.25" hidden="false" customHeight="false" outlineLevel="0" collapsed="false">
      <c r="E14366" s="6" t="s">
        <v>798</v>
      </c>
    </row>
    <row r="14367" customFormat="false" ht="89.25" hidden="false" customHeight="false" outlineLevel="0" collapsed="false">
      <c r="E14367" s="6" t="s">
        <v>798</v>
      </c>
    </row>
    <row r="14368" customFormat="false" ht="89.25" hidden="false" customHeight="false" outlineLevel="0" collapsed="false">
      <c r="E14368" s="6" t="s">
        <v>798</v>
      </c>
    </row>
    <row r="14369" customFormat="false" ht="89.25" hidden="false" customHeight="false" outlineLevel="0" collapsed="false">
      <c r="E14369" s="6" t="s">
        <v>798</v>
      </c>
    </row>
    <row r="14370" customFormat="false" ht="89.25" hidden="false" customHeight="false" outlineLevel="0" collapsed="false">
      <c r="E14370" s="6" t="s">
        <v>798</v>
      </c>
    </row>
    <row r="14371" customFormat="false" ht="89.25" hidden="false" customHeight="false" outlineLevel="0" collapsed="false">
      <c r="E14371" s="6" t="s">
        <v>798</v>
      </c>
    </row>
    <row r="14372" customFormat="false" ht="89.25" hidden="false" customHeight="false" outlineLevel="0" collapsed="false">
      <c r="E14372" s="6" t="s">
        <v>798</v>
      </c>
    </row>
    <row r="14373" customFormat="false" ht="89.25" hidden="false" customHeight="false" outlineLevel="0" collapsed="false">
      <c r="E14373" s="6" t="s">
        <v>798</v>
      </c>
    </row>
    <row r="14374" customFormat="false" ht="89.25" hidden="false" customHeight="false" outlineLevel="0" collapsed="false">
      <c r="E14374" s="6" t="s">
        <v>798</v>
      </c>
    </row>
    <row r="14375" customFormat="false" ht="89.25" hidden="false" customHeight="false" outlineLevel="0" collapsed="false">
      <c r="E14375" s="6" t="s">
        <v>798</v>
      </c>
    </row>
    <row r="14376" customFormat="false" ht="89.25" hidden="false" customHeight="false" outlineLevel="0" collapsed="false">
      <c r="E14376" s="6" t="s">
        <v>798</v>
      </c>
    </row>
    <row r="14377" customFormat="false" ht="89.25" hidden="false" customHeight="false" outlineLevel="0" collapsed="false">
      <c r="E14377" s="6" t="s">
        <v>798</v>
      </c>
    </row>
    <row r="14378" customFormat="false" ht="89.25" hidden="false" customHeight="false" outlineLevel="0" collapsed="false">
      <c r="E14378" s="6" t="s">
        <v>798</v>
      </c>
    </row>
    <row r="14379" customFormat="false" ht="89.25" hidden="false" customHeight="false" outlineLevel="0" collapsed="false">
      <c r="E14379" s="6" t="s">
        <v>798</v>
      </c>
    </row>
    <row r="14380" customFormat="false" ht="89.25" hidden="false" customHeight="false" outlineLevel="0" collapsed="false">
      <c r="E14380" s="6" t="s">
        <v>798</v>
      </c>
    </row>
    <row r="14381" customFormat="false" ht="89.25" hidden="false" customHeight="false" outlineLevel="0" collapsed="false">
      <c r="E14381" s="6" t="s">
        <v>798</v>
      </c>
    </row>
    <row r="14382" customFormat="false" ht="89.25" hidden="false" customHeight="false" outlineLevel="0" collapsed="false">
      <c r="E14382" s="6" t="s">
        <v>798</v>
      </c>
    </row>
    <row r="14383" customFormat="false" ht="89.25" hidden="false" customHeight="false" outlineLevel="0" collapsed="false">
      <c r="E14383" s="6" t="s">
        <v>798</v>
      </c>
    </row>
    <row r="14384" customFormat="false" ht="89.25" hidden="false" customHeight="false" outlineLevel="0" collapsed="false">
      <c r="E14384" s="6" t="s">
        <v>798</v>
      </c>
    </row>
    <row r="14385" customFormat="false" ht="89.25" hidden="false" customHeight="false" outlineLevel="0" collapsed="false">
      <c r="E14385" s="6" t="s">
        <v>798</v>
      </c>
    </row>
    <row r="14386" customFormat="false" ht="89.25" hidden="false" customHeight="false" outlineLevel="0" collapsed="false">
      <c r="E14386" s="6" t="s">
        <v>798</v>
      </c>
    </row>
    <row r="14387" customFormat="false" ht="89.25" hidden="false" customHeight="false" outlineLevel="0" collapsed="false">
      <c r="E14387" s="6" t="s">
        <v>798</v>
      </c>
    </row>
    <row r="14388" customFormat="false" ht="89.25" hidden="false" customHeight="false" outlineLevel="0" collapsed="false">
      <c r="E14388" s="6" t="s">
        <v>798</v>
      </c>
    </row>
    <row r="14389" customFormat="false" ht="89.25" hidden="false" customHeight="false" outlineLevel="0" collapsed="false">
      <c r="E14389" s="6" t="s">
        <v>798</v>
      </c>
    </row>
    <row r="14390" customFormat="false" ht="89.25" hidden="false" customHeight="false" outlineLevel="0" collapsed="false">
      <c r="E14390" s="6" t="s">
        <v>798</v>
      </c>
    </row>
    <row r="14391" customFormat="false" ht="89.25" hidden="false" customHeight="false" outlineLevel="0" collapsed="false">
      <c r="E14391" s="6" t="s">
        <v>798</v>
      </c>
    </row>
    <row r="14392" customFormat="false" ht="89.25" hidden="false" customHeight="false" outlineLevel="0" collapsed="false">
      <c r="E14392" s="6" t="s">
        <v>798</v>
      </c>
    </row>
    <row r="14393" customFormat="false" ht="89.25" hidden="false" customHeight="false" outlineLevel="0" collapsed="false">
      <c r="E14393" s="6" t="s">
        <v>798</v>
      </c>
    </row>
    <row r="14394" customFormat="false" ht="89.25" hidden="false" customHeight="false" outlineLevel="0" collapsed="false">
      <c r="E14394" s="6" t="s">
        <v>798</v>
      </c>
    </row>
    <row r="14395" customFormat="false" ht="89.25" hidden="false" customHeight="false" outlineLevel="0" collapsed="false">
      <c r="E14395" s="6" t="s">
        <v>798</v>
      </c>
    </row>
    <row r="14396" customFormat="false" ht="89.25" hidden="false" customHeight="false" outlineLevel="0" collapsed="false">
      <c r="E14396" s="6" t="s">
        <v>798</v>
      </c>
    </row>
    <row r="14397" customFormat="false" ht="89.25" hidden="false" customHeight="false" outlineLevel="0" collapsed="false">
      <c r="E14397" s="6" t="s">
        <v>798</v>
      </c>
    </row>
    <row r="14398" customFormat="false" ht="89.25" hidden="false" customHeight="false" outlineLevel="0" collapsed="false">
      <c r="E14398" s="6" t="s">
        <v>798</v>
      </c>
    </row>
    <row r="14399" customFormat="false" ht="89.25" hidden="false" customHeight="false" outlineLevel="0" collapsed="false">
      <c r="E14399" s="6" t="s">
        <v>798</v>
      </c>
    </row>
    <row r="14400" customFormat="false" ht="89.25" hidden="false" customHeight="false" outlineLevel="0" collapsed="false">
      <c r="E14400" s="6" t="s">
        <v>798</v>
      </c>
    </row>
    <row r="14401" customFormat="false" ht="89.25" hidden="false" customHeight="false" outlineLevel="0" collapsed="false">
      <c r="E14401" s="6" t="s">
        <v>798</v>
      </c>
    </row>
    <row r="14402" customFormat="false" ht="89.25" hidden="false" customHeight="false" outlineLevel="0" collapsed="false">
      <c r="E14402" s="6" t="s">
        <v>798</v>
      </c>
    </row>
    <row r="14403" customFormat="false" ht="89.25" hidden="false" customHeight="false" outlineLevel="0" collapsed="false">
      <c r="E14403" s="6" t="s">
        <v>798</v>
      </c>
    </row>
    <row r="14404" customFormat="false" ht="89.25" hidden="false" customHeight="false" outlineLevel="0" collapsed="false">
      <c r="E14404" s="6" t="s">
        <v>798</v>
      </c>
    </row>
    <row r="14405" customFormat="false" ht="89.25" hidden="false" customHeight="false" outlineLevel="0" collapsed="false">
      <c r="E14405" s="6" t="s">
        <v>798</v>
      </c>
    </row>
    <row r="14406" customFormat="false" ht="89.25" hidden="false" customHeight="false" outlineLevel="0" collapsed="false">
      <c r="E14406" s="6" t="s">
        <v>798</v>
      </c>
    </row>
    <row r="14407" customFormat="false" ht="89.25" hidden="false" customHeight="false" outlineLevel="0" collapsed="false">
      <c r="E14407" s="6" t="s">
        <v>798</v>
      </c>
    </row>
    <row r="14408" customFormat="false" ht="89.25" hidden="false" customHeight="false" outlineLevel="0" collapsed="false">
      <c r="E14408" s="6" t="s">
        <v>798</v>
      </c>
    </row>
    <row r="14409" customFormat="false" ht="89.25" hidden="false" customHeight="false" outlineLevel="0" collapsed="false">
      <c r="E14409" s="6" t="s">
        <v>798</v>
      </c>
    </row>
    <row r="14410" customFormat="false" ht="89.25" hidden="false" customHeight="false" outlineLevel="0" collapsed="false">
      <c r="E14410" s="6" t="s">
        <v>798</v>
      </c>
    </row>
    <row r="14411" customFormat="false" ht="89.25" hidden="false" customHeight="false" outlineLevel="0" collapsed="false">
      <c r="E14411" s="6" t="s">
        <v>798</v>
      </c>
    </row>
    <row r="14412" customFormat="false" ht="89.25" hidden="false" customHeight="false" outlineLevel="0" collapsed="false">
      <c r="E14412" s="6" t="s">
        <v>798</v>
      </c>
    </row>
    <row r="14413" customFormat="false" ht="89.25" hidden="false" customHeight="false" outlineLevel="0" collapsed="false">
      <c r="E14413" s="6" t="s">
        <v>798</v>
      </c>
    </row>
    <row r="14414" customFormat="false" ht="89.25" hidden="false" customHeight="false" outlineLevel="0" collapsed="false">
      <c r="E14414" s="6" t="s">
        <v>798</v>
      </c>
    </row>
    <row r="14415" customFormat="false" ht="89.25" hidden="false" customHeight="false" outlineLevel="0" collapsed="false">
      <c r="E14415" s="6" t="s">
        <v>798</v>
      </c>
    </row>
    <row r="14416" customFormat="false" ht="89.25" hidden="false" customHeight="false" outlineLevel="0" collapsed="false">
      <c r="E14416" s="6" t="s">
        <v>798</v>
      </c>
    </row>
    <row r="14417" customFormat="false" ht="89.25" hidden="false" customHeight="false" outlineLevel="0" collapsed="false">
      <c r="E14417" s="6" t="s">
        <v>798</v>
      </c>
    </row>
    <row r="14418" customFormat="false" ht="89.25" hidden="false" customHeight="false" outlineLevel="0" collapsed="false">
      <c r="E14418" s="6" t="s">
        <v>798</v>
      </c>
    </row>
    <row r="14419" customFormat="false" ht="89.25" hidden="false" customHeight="false" outlineLevel="0" collapsed="false">
      <c r="E14419" s="6" t="s">
        <v>798</v>
      </c>
    </row>
    <row r="14420" customFormat="false" ht="89.25" hidden="false" customHeight="false" outlineLevel="0" collapsed="false">
      <c r="E14420" s="6" t="s">
        <v>798</v>
      </c>
    </row>
    <row r="14421" customFormat="false" ht="89.25" hidden="false" customHeight="false" outlineLevel="0" collapsed="false">
      <c r="E14421" s="6" t="s">
        <v>798</v>
      </c>
    </row>
    <row r="14422" customFormat="false" ht="89.25" hidden="false" customHeight="false" outlineLevel="0" collapsed="false">
      <c r="E14422" s="6" t="s">
        <v>798</v>
      </c>
    </row>
    <row r="14423" customFormat="false" ht="89.25" hidden="false" customHeight="false" outlineLevel="0" collapsed="false">
      <c r="E14423" s="6" t="s">
        <v>798</v>
      </c>
    </row>
    <row r="14424" customFormat="false" ht="89.25" hidden="false" customHeight="false" outlineLevel="0" collapsed="false">
      <c r="E14424" s="6" t="s">
        <v>798</v>
      </c>
    </row>
    <row r="14425" customFormat="false" ht="89.25" hidden="false" customHeight="false" outlineLevel="0" collapsed="false">
      <c r="E14425" s="6" t="s">
        <v>798</v>
      </c>
    </row>
    <row r="14426" customFormat="false" ht="89.25" hidden="false" customHeight="false" outlineLevel="0" collapsed="false">
      <c r="E14426" s="6" t="s">
        <v>798</v>
      </c>
    </row>
    <row r="14427" customFormat="false" ht="89.25" hidden="false" customHeight="false" outlineLevel="0" collapsed="false">
      <c r="E14427" s="6" t="s">
        <v>798</v>
      </c>
    </row>
    <row r="14428" customFormat="false" ht="89.25" hidden="false" customHeight="false" outlineLevel="0" collapsed="false">
      <c r="E14428" s="6" t="s">
        <v>798</v>
      </c>
    </row>
    <row r="14429" customFormat="false" ht="89.25" hidden="false" customHeight="false" outlineLevel="0" collapsed="false">
      <c r="E14429" s="6" t="s">
        <v>798</v>
      </c>
    </row>
    <row r="14430" customFormat="false" ht="89.25" hidden="false" customHeight="false" outlineLevel="0" collapsed="false">
      <c r="E14430" s="6" t="s">
        <v>798</v>
      </c>
    </row>
    <row r="14431" customFormat="false" ht="89.25" hidden="false" customHeight="false" outlineLevel="0" collapsed="false">
      <c r="E14431" s="6" t="s">
        <v>798</v>
      </c>
    </row>
    <row r="14432" customFormat="false" ht="89.25" hidden="false" customHeight="false" outlineLevel="0" collapsed="false">
      <c r="E14432" s="6" t="s">
        <v>798</v>
      </c>
    </row>
    <row r="14433" customFormat="false" ht="89.25" hidden="false" customHeight="false" outlineLevel="0" collapsed="false">
      <c r="E14433" s="6" t="s">
        <v>798</v>
      </c>
    </row>
    <row r="14434" customFormat="false" ht="89.25" hidden="false" customHeight="false" outlineLevel="0" collapsed="false">
      <c r="E14434" s="6" t="s">
        <v>798</v>
      </c>
    </row>
    <row r="14435" customFormat="false" ht="89.25" hidden="false" customHeight="false" outlineLevel="0" collapsed="false">
      <c r="E14435" s="6" t="s">
        <v>798</v>
      </c>
    </row>
    <row r="14436" customFormat="false" ht="89.25" hidden="false" customHeight="false" outlineLevel="0" collapsed="false">
      <c r="E14436" s="6" t="s">
        <v>798</v>
      </c>
    </row>
    <row r="14437" customFormat="false" ht="89.25" hidden="false" customHeight="false" outlineLevel="0" collapsed="false">
      <c r="E14437" s="6" t="s">
        <v>798</v>
      </c>
    </row>
    <row r="14438" customFormat="false" ht="89.25" hidden="false" customHeight="false" outlineLevel="0" collapsed="false">
      <c r="E14438" s="6" t="s">
        <v>798</v>
      </c>
    </row>
    <row r="14439" customFormat="false" ht="89.25" hidden="false" customHeight="false" outlineLevel="0" collapsed="false">
      <c r="E14439" s="6" t="s">
        <v>798</v>
      </c>
    </row>
    <row r="14440" customFormat="false" ht="89.25" hidden="false" customHeight="false" outlineLevel="0" collapsed="false">
      <c r="E14440" s="6" t="s">
        <v>798</v>
      </c>
    </row>
    <row r="14441" customFormat="false" ht="89.25" hidden="false" customHeight="false" outlineLevel="0" collapsed="false">
      <c r="E14441" s="6" t="s">
        <v>798</v>
      </c>
    </row>
    <row r="14442" customFormat="false" ht="89.25" hidden="false" customHeight="false" outlineLevel="0" collapsed="false">
      <c r="E14442" s="6" t="s">
        <v>798</v>
      </c>
    </row>
    <row r="14443" customFormat="false" ht="89.25" hidden="false" customHeight="false" outlineLevel="0" collapsed="false">
      <c r="E14443" s="6" t="s">
        <v>798</v>
      </c>
    </row>
    <row r="14444" customFormat="false" ht="89.25" hidden="false" customHeight="false" outlineLevel="0" collapsed="false">
      <c r="E14444" s="6" t="s">
        <v>798</v>
      </c>
    </row>
    <row r="14445" customFormat="false" ht="89.25" hidden="false" customHeight="false" outlineLevel="0" collapsed="false">
      <c r="E14445" s="6" t="s">
        <v>798</v>
      </c>
    </row>
    <row r="14446" customFormat="false" ht="89.25" hidden="false" customHeight="false" outlineLevel="0" collapsed="false">
      <c r="E14446" s="6" t="s">
        <v>798</v>
      </c>
    </row>
    <row r="14447" customFormat="false" ht="89.25" hidden="false" customHeight="false" outlineLevel="0" collapsed="false">
      <c r="E14447" s="6" t="s">
        <v>798</v>
      </c>
    </row>
    <row r="14448" customFormat="false" ht="89.25" hidden="false" customHeight="false" outlineLevel="0" collapsed="false">
      <c r="E14448" s="6" t="s">
        <v>798</v>
      </c>
    </row>
    <row r="14449" customFormat="false" ht="89.25" hidden="false" customHeight="false" outlineLevel="0" collapsed="false">
      <c r="E14449" s="6" t="s">
        <v>798</v>
      </c>
    </row>
    <row r="14450" customFormat="false" ht="89.25" hidden="false" customHeight="false" outlineLevel="0" collapsed="false">
      <c r="E14450" s="6" t="s">
        <v>798</v>
      </c>
    </row>
    <row r="14451" customFormat="false" ht="89.25" hidden="false" customHeight="false" outlineLevel="0" collapsed="false">
      <c r="E14451" s="6" t="s">
        <v>798</v>
      </c>
    </row>
    <row r="14452" customFormat="false" ht="89.25" hidden="false" customHeight="false" outlineLevel="0" collapsed="false">
      <c r="E14452" s="6" t="s">
        <v>798</v>
      </c>
    </row>
    <row r="14453" customFormat="false" ht="89.25" hidden="false" customHeight="false" outlineLevel="0" collapsed="false">
      <c r="E14453" s="6" t="s">
        <v>798</v>
      </c>
    </row>
    <row r="14454" customFormat="false" ht="89.25" hidden="false" customHeight="false" outlineLevel="0" collapsed="false">
      <c r="E14454" s="6" t="s">
        <v>798</v>
      </c>
    </row>
    <row r="14455" customFormat="false" ht="89.25" hidden="false" customHeight="false" outlineLevel="0" collapsed="false">
      <c r="E14455" s="6" t="s">
        <v>798</v>
      </c>
    </row>
    <row r="14456" customFormat="false" ht="89.25" hidden="false" customHeight="false" outlineLevel="0" collapsed="false">
      <c r="E14456" s="6" t="s">
        <v>798</v>
      </c>
    </row>
    <row r="14457" customFormat="false" ht="89.25" hidden="false" customHeight="false" outlineLevel="0" collapsed="false">
      <c r="E14457" s="6" t="s">
        <v>798</v>
      </c>
    </row>
    <row r="14458" customFormat="false" ht="89.25" hidden="false" customHeight="false" outlineLevel="0" collapsed="false">
      <c r="E14458" s="6" t="s">
        <v>798</v>
      </c>
    </row>
    <row r="14459" customFormat="false" ht="89.25" hidden="false" customHeight="false" outlineLevel="0" collapsed="false">
      <c r="E14459" s="6" t="s">
        <v>798</v>
      </c>
    </row>
    <row r="14460" customFormat="false" ht="89.25" hidden="false" customHeight="false" outlineLevel="0" collapsed="false">
      <c r="E14460" s="6" t="s">
        <v>798</v>
      </c>
    </row>
    <row r="14461" customFormat="false" ht="89.25" hidden="false" customHeight="false" outlineLevel="0" collapsed="false">
      <c r="E14461" s="6" t="s">
        <v>798</v>
      </c>
    </row>
    <row r="14462" customFormat="false" ht="89.25" hidden="false" customHeight="false" outlineLevel="0" collapsed="false">
      <c r="E14462" s="6" t="s">
        <v>798</v>
      </c>
    </row>
    <row r="14463" customFormat="false" ht="89.25" hidden="false" customHeight="false" outlineLevel="0" collapsed="false">
      <c r="E14463" s="6" t="s">
        <v>798</v>
      </c>
    </row>
    <row r="14464" customFormat="false" ht="89.25" hidden="false" customHeight="false" outlineLevel="0" collapsed="false">
      <c r="E14464" s="6" t="s">
        <v>798</v>
      </c>
    </row>
    <row r="14465" customFormat="false" ht="89.25" hidden="false" customHeight="false" outlineLevel="0" collapsed="false">
      <c r="E14465" s="6" t="s">
        <v>798</v>
      </c>
    </row>
    <row r="14466" customFormat="false" ht="89.25" hidden="false" customHeight="false" outlineLevel="0" collapsed="false">
      <c r="E14466" s="6" t="s">
        <v>798</v>
      </c>
    </row>
    <row r="14467" customFormat="false" ht="89.25" hidden="false" customHeight="false" outlineLevel="0" collapsed="false">
      <c r="E14467" s="6" t="s">
        <v>798</v>
      </c>
    </row>
    <row r="14468" customFormat="false" ht="89.25" hidden="false" customHeight="false" outlineLevel="0" collapsed="false">
      <c r="E14468" s="6" t="s">
        <v>798</v>
      </c>
    </row>
    <row r="14469" customFormat="false" ht="89.25" hidden="false" customHeight="false" outlineLevel="0" collapsed="false">
      <c r="E14469" s="6" t="s">
        <v>798</v>
      </c>
    </row>
    <row r="14470" customFormat="false" ht="89.25" hidden="false" customHeight="false" outlineLevel="0" collapsed="false">
      <c r="E14470" s="6" t="s">
        <v>798</v>
      </c>
    </row>
    <row r="14471" customFormat="false" ht="89.25" hidden="false" customHeight="false" outlineLevel="0" collapsed="false">
      <c r="E14471" s="6" t="s">
        <v>798</v>
      </c>
    </row>
    <row r="14472" customFormat="false" ht="89.25" hidden="false" customHeight="false" outlineLevel="0" collapsed="false">
      <c r="E14472" s="6" t="s">
        <v>798</v>
      </c>
    </row>
    <row r="14473" customFormat="false" ht="89.25" hidden="false" customHeight="false" outlineLevel="0" collapsed="false">
      <c r="E14473" s="6" t="s">
        <v>798</v>
      </c>
    </row>
    <row r="14474" customFormat="false" ht="89.25" hidden="false" customHeight="false" outlineLevel="0" collapsed="false">
      <c r="E14474" s="6" t="s">
        <v>798</v>
      </c>
    </row>
    <row r="14475" customFormat="false" ht="89.25" hidden="false" customHeight="false" outlineLevel="0" collapsed="false">
      <c r="E14475" s="6" t="s">
        <v>798</v>
      </c>
    </row>
    <row r="14476" customFormat="false" ht="89.25" hidden="false" customHeight="false" outlineLevel="0" collapsed="false">
      <c r="E14476" s="6" t="s">
        <v>798</v>
      </c>
    </row>
    <row r="14477" customFormat="false" ht="89.25" hidden="false" customHeight="false" outlineLevel="0" collapsed="false">
      <c r="E14477" s="6" t="s">
        <v>798</v>
      </c>
    </row>
    <row r="14478" customFormat="false" ht="89.25" hidden="false" customHeight="false" outlineLevel="0" collapsed="false">
      <c r="E14478" s="6" t="s">
        <v>798</v>
      </c>
    </row>
    <row r="14479" customFormat="false" ht="89.25" hidden="false" customHeight="false" outlineLevel="0" collapsed="false">
      <c r="E14479" s="6" t="s">
        <v>798</v>
      </c>
    </row>
    <row r="14480" customFormat="false" ht="89.25" hidden="false" customHeight="false" outlineLevel="0" collapsed="false">
      <c r="E14480" s="6" t="s">
        <v>798</v>
      </c>
    </row>
    <row r="14481" customFormat="false" ht="89.25" hidden="false" customHeight="false" outlineLevel="0" collapsed="false">
      <c r="E14481" s="6" t="s">
        <v>798</v>
      </c>
    </row>
    <row r="14482" customFormat="false" ht="89.25" hidden="false" customHeight="false" outlineLevel="0" collapsed="false">
      <c r="E14482" s="6" t="s">
        <v>798</v>
      </c>
    </row>
    <row r="14483" customFormat="false" ht="89.25" hidden="false" customHeight="false" outlineLevel="0" collapsed="false">
      <c r="E14483" s="6" t="s">
        <v>798</v>
      </c>
    </row>
    <row r="14484" customFormat="false" ht="89.25" hidden="false" customHeight="false" outlineLevel="0" collapsed="false">
      <c r="E14484" s="6" t="s">
        <v>798</v>
      </c>
    </row>
    <row r="14485" customFormat="false" ht="89.25" hidden="false" customHeight="false" outlineLevel="0" collapsed="false">
      <c r="E14485" s="6" t="s">
        <v>798</v>
      </c>
    </row>
    <row r="14486" customFormat="false" ht="89.25" hidden="false" customHeight="false" outlineLevel="0" collapsed="false">
      <c r="E14486" s="6" t="s">
        <v>798</v>
      </c>
    </row>
    <row r="14487" customFormat="false" ht="89.25" hidden="false" customHeight="false" outlineLevel="0" collapsed="false">
      <c r="E14487" s="6" t="s">
        <v>798</v>
      </c>
    </row>
    <row r="14488" customFormat="false" ht="89.25" hidden="false" customHeight="false" outlineLevel="0" collapsed="false">
      <c r="E14488" s="6" t="s">
        <v>798</v>
      </c>
    </row>
    <row r="14489" customFormat="false" ht="89.25" hidden="false" customHeight="false" outlineLevel="0" collapsed="false">
      <c r="E14489" s="6" t="s">
        <v>798</v>
      </c>
    </row>
    <row r="14490" customFormat="false" ht="89.25" hidden="false" customHeight="false" outlineLevel="0" collapsed="false">
      <c r="E14490" s="6" t="s">
        <v>798</v>
      </c>
    </row>
    <row r="14491" customFormat="false" ht="89.25" hidden="false" customHeight="false" outlineLevel="0" collapsed="false">
      <c r="E14491" s="6" t="s">
        <v>798</v>
      </c>
    </row>
    <row r="14492" customFormat="false" ht="89.25" hidden="false" customHeight="false" outlineLevel="0" collapsed="false">
      <c r="E14492" s="6" t="s">
        <v>798</v>
      </c>
    </row>
    <row r="14493" customFormat="false" ht="89.25" hidden="false" customHeight="false" outlineLevel="0" collapsed="false">
      <c r="E14493" s="6" t="s">
        <v>798</v>
      </c>
    </row>
    <row r="14494" customFormat="false" ht="89.25" hidden="false" customHeight="false" outlineLevel="0" collapsed="false">
      <c r="E14494" s="6" t="s">
        <v>798</v>
      </c>
    </row>
    <row r="14495" customFormat="false" ht="89.25" hidden="false" customHeight="false" outlineLevel="0" collapsed="false">
      <c r="E14495" s="6" t="s">
        <v>798</v>
      </c>
    </row>
    <row r="14496" customFormat="false" ht="89.25" hidden="false" customHeight="false" outlineLevel="0" collapsed="false">
      <c r="E14496" s="6" t="s">
        <v>798</v>
      </c>
    </row>
    <row r="14497" customFormat="false" ht="89.25" hidden="false" customHeight="false" outlineLevel="0" collapsed="false">
      <c r="E14497" s="6" t="s">
        <v>798</v>
      </c>
    </row>
    <row r="14498" customFormat="false" ht="89.25" hidden="false" customHeight="false" outlineLevel="0" collapsed="false">
      <c r="E14498" s="6" t="s">
        <v>798</v>
      </c>
    </row>
    <row r="14499" customFormat="false" ht="89.25" hidden="false" customHeight="false" outlineLevel="0" collapsed="false">
      <c r="E14499" s="6" t="s">
        <v>798</v>
      </c>
    </row>
    <row r="14500" customFormat="false" ht="89.25" hidden="false" customHeight="false" outlineLevel="0" collapsed="false">
      <c r="E14500" s="6" t="s">
        <v>798</v>
      </c>
    </row>
    <row r="14501" customFormat="false" ht="89.25" hidden="false" customHeight="false" outlineLevel="0" collapsed="false">
      <c r="E14501" s="6" t="s">
        <v>798</v>
      </c>
    </row>
    <row r="14502" customFormat="false" ht="89.25" hidden="false" customHeight="false" outlineLevel="0" collapsed="false">
      <c r="E14502" s="6" t="s">
        <v>798</v>
      </c>
    </row>
    <row r="14503" customFormat="false" ht="89.25" hidden="false" customHeight="false" outlineLevel="0" collapsed="false">
      <c r="E14503" s="6" t="s">
        <v>798</v>
      </c>
    </row>
    <row r="14504" customFormat="false" ht="89.25" hidden="false" customHeight="false" outlineLevel="0" collapsed="false">
      <c r="E14504" s="6" t="s">
        <v>798</v>
      </c>
    </row>
    <row r="14505" customFormat="false" ht="89.25" hidden="false" customHeight="false" outlineLevel="0" collapsed="false">
      <c r="E14505" s="6" t="s">
        <v>798</v>
      </c>
    </row>
    <row r="14506" customFormat="false" ht="89.25" hidden="false" customHeight="false" outlineLevel="0" collapsed="false">
      <c r="E14506" s="6" t="s">
        <v>798</v>
      </c>
    </row>
    <row r="14507" customFormat="false" ht="89.25" hidden="false" customHeight="false" outlineLevel="0" collapsed="false">
      <c r="E14507" s="6" t="s">
        <v>798</v>
      </c>
    </row>
    <row r="14508" customFormat="false" ht="89.25" hidden="false" customHeight="false" outlineLevel="0" collapsed="false">
      <c r="E14508" s="6" t="s">
        <v>798</v>
      </c>
    </row>
    <row r="14509" customFormat="false" ht="89.25" hidden="false" customHeight="false" outlineLevel="0" collapsed="false">
      <c r="E14509" s="6" t="s">
        <v>798</v>
      </c>
    </row>
    <row r="14510" customFormat="false" ht="89.25" hidden="false" customHeight="false" outlineLevel="0" collapsed="false">
      <c r="E14510" s="6" t="s">
        <v>798</v>
      </c>
    </row>
    <row r="14511" customFormat="false" ht="89.25" hidden="false" customHeight="false" outlineLevel="0" collapsed="false">
      <c r="E14511" s="6" t="s">
        <v>798</v>
      </c>
    </row>
    <row r="14512" customFormat="false" ht="89.25" hidden="false" customHeight="false" outlineLevel="0" collapsed="false">
      <c r="E14512" s="6" t="s">
        <v>798</v>
      </c>
    </row>
    <row r="14513" customFormat="false" ht="89.25" hidden="false" customHeight="false" outlineLevel="0" collapsed="false">
      <c r="E14513" s="6" t="s">
        <v>798</v>
      </c>
    </row>
    <row r="14514" customFormat="false" ht="89.25" hidden="false" customHeight="false" outlineLevel="0" collapsed="false">
      <c r="E14514" s="6" t="s">
        <v>798</v>
      </c>
    </row>
    <row r="14515" customFormat="false" ht="89.25" hidden="false" customHeight="false" outlineLevel="0" collapsed="false">
      <c r="E14515" s="6" t="s">
        <v>798</v>
      </c>
    </row>
    <row r="14516" customFormat="false" ht="89.25" hidden="false" customHeight="false" outlineLevel="0" collapsed="false">
      <c r="E14516" s="6" t="s">
        <v>798</v>
      </c>
    </row>
    <row r="14517" customFormat="false" ht="89.25" hidden="false" customHeight="false" outlineLevel="0" collapsed="false">
      <c r="E14517" s="6" t="s">
        <v>798</v>
      </c>
    </row>
    <row r="14518" customFormat="false" ht="89.25" hidden="false" customHeight="false" outlineLevel="0" collapsed="false">
      <c r="E14518" s="6" t="s">
        <v>798</v>
      </c>
    </row>
    <row r="14519" customFormat="false" ht="89.25" hidden="false" customHeight="false" outlineLevel="0" collapsed="false">
      <c r="E14519" s="6" t="s">
        <v>798</v>
      </c>
    </row>
    <row r="14520" customFormat="false" ht="89.25" hidden="false" customHeight="false" outlineLevel="0" collapsed="false">
      <c r="E14520" s="6" t="s">
        <v>798</v>
      </c>
    </row>
    <row r="14521" customFormat="false" ht="89.25" hidden="false" customHeight="false" outlineLevel="0" collapsed="false">
      <c r="E14521" s="6" t="s">
        <v>798</v>
      </c>
    </row>
    <row r="14522" customFormat="false" ht="89.25" hidden="false" customHeight="false" outlineLevel="0" collapsed="false">
      <c r="E14522" s="6" t="s">
        <v>798</v>
      </c>
    </row>
    <row r="14523" customFormat="false" ht="89.25" hidden="false" customHeight="false" outlineLevel="0" collapsed="false">
      <c r="E14523" s="6" t="s">
        <v>798</v>
      </c>
    </row>
    <row r="14524" customFormat="false" ht="89.25" hidden="false" customHeight="false" outlineLevel="0" collapsed="false">
      <c r="E14524" s="6" t="s">
        <v>798</v>
      </c>
    </row>
    <row r="14525" customFormat="false" ht="89.25" hidden="false" customHeight="false" outlineLevel="0" collapsed="false">
      <c r="E14525" s="6" t="s">
        <v>798</v>
      </c>
    </row>
    <row r="14526" customFormat="false" ht="89.25" hidden="false" customHeight="false" outlineLevel="0" collapsed="false">
      <c r="E14526" s="6" t="s">
        <v>798</v>
      </c>
    </row>
    <row r="14527" customFormat="false" ht="89.25" hidden="false" customHeight="false" outlineLevel="0" collapsed="false">
      <c r="E14527" s="6" t="s">
        <v>798</v>
      </c>
    </row>
    <row r="14528" customFormat="false" ht="89.25" hidden="false" customHeight="false" outlineLevel="0" collapsed="false">
      <c r="E14528" s="6" t="s">
        <v>798</v>
      </c>
    </row>
    <row r="14529" customFormat="false" ht="89.25" hidden="false" customHeight="false" outlineLevel="0" collapsed="false">
      <c r="E14529" s="6" t="s">
        <v>798</v>
      </c>
    </row>
    <row r="14530" customFormat="false" ht="89.25" hidden="false" customHeight="false" outlineLevel="0" collapsed="false">
      <c r="E14530" s="6" t="s">
        <v>798</v>
      </c>
    </row>
    <row r="14531" customFormat="false" ht="89.25" hidden="false" customHeight="false" outlineLevel="0" collapsed="false">
      <c r="E14531" s="6" t="s">
        <v>798</v>
      </c>
    </row>
    <row r="14532" customFormat="false" ht="89.25" hidden="false" customHeight="false" outlineLevel="0" collapsed="false">
      <c r="E14532" s="6" t="s">
        <v>798</v>
      </c>
    </row>
    <row r="14533" customFormat="false" ht="89.25" hidden="false" customHeight="false" outlineLevel="0" collapsed="false">
      <c r="E14533" s="6" t="s">
        <v>798</v>
      </c>
    </row>
    <row r="14534" customFormat="false" ht="89.25" hidden="false" customHeight="false" outlineLevel="0" collapsed="false">
      <c r="E14534" s="6" t="s">
        <v>798</v>
      </c>
    </row>
    <row r="14535" customFormat="false" ht="89.25" hidden="false" customHeight="false" outlineLevel="0" collapsed="false">
      <c r="E14535" s="6" t="s">
        <v>798</v>
      </c>
    </row>
    <row r="14536" customFormat="false" ht="89.25" hidden="false" customHeight="false" outlineLevel="0" collapsed="false">
      <c r="E14536" s="6" t="s">
        <v>798</v>
      </c>
    </row>
    <row r="14537" customFormat="false" ht="89.25" hidden="false" customHeight="false" outlineLevel="0" collapsed="false">
      <c r="E14537" s="6" t="s">
        <v>798</v>
      </c>
    </row>
    <row r="14538" customFormat="false" ht="89.25" hidden="false" customHeight="false" outlineLevel="0" collapsed="false">
      <c r="E14538" s="6" t="s">
        <v>798</v>
      </c>
    </row>
    <row r="14539" customFormat="false" ht="89.25" hidden="false" customHeight="false" outlineLevel="0" collapsed="false">
      <c r="E14539" s="6" t="s">
        <v>798</v>
      </c>
    </row>
    <row r="14540" customFormat="false" ht="89.25" hidden="false" customHeight="false" outlineLevel="0" collapsed="false">
      <c r="E14540" s="6" t="s">
        <v>798</v>
      </c>
    </row>
    <row r="14541" customFormat="false" ht="89.25" hidden="false" customHeight="false" outlineLevel="0" collapsed="false">
      <c r="E14541" s="6" t="s">
        <v>798</v>
      </c>
    </row>
    <row r="14542" customFormat="false" ht="89.25" hidden="false" customHeight="false" outlineLevel="0" collapsed="false">
      <c r="E14542" s="6" t="s">
        <v>798</v>
      </c>
    </row>
    <row r="14543" customFormat="false" ht="89.25" hidden="false" customHeight="false" outlineLevel="0" collapsed="false">
      <c r="E14543" s="6" t="s">
        <v>798</v>
      </c>
    </row>
    <row r="14544" customFormat="false" ht="89.25" hidden="false" customHeight="false" outlineLevel="0" collapsed="false">
      <c r="E14544" s="6" t="s">
        <v>798</v>
      </c>
    </row>
    <row r="14545" customFormat="false" ht="89.25" hidden="false" customHeight="false" outlineLevel="0" collapsed="false">
      <c r="E14545" s="6" t="s">
        <v>798</v>
      </c>
    </row>
    <row r="14546" customFormat="false" ht="89.25" hidden="false" customHeight="false" outlineLevel="0" collapsed="false">
      <c r="E14546" s="6" t="s">
        <v>798</v>
      </c>
    </row>
    <row r="14547" customFormat="false" ht="89.25" hidden="false" customHeight="false" outlineLevel="0" collapsed="false">
      <c r="E14547" s="6" t="s">
        <v>798</v>
      </c>
    </row>
    <row r="14548" customFormat="false" ht="89.25" hidden="false" customHeight="false" outlineLevel="0" collapsed="false">
      <c r="E14548" s="6" t="s">
        <v>798</v>
      </c>
    </row>
    <row r="14549" customFormat="false" ht="89.25" hidden="false" customHeight="false" outlineLevel="0" collapsed="false">
      <c r="E14549" s="6" t="s">
        <v>798</v>
      </c>
    </row>
    <row r="14550" customFormat="false" ht="89.25" hidden="false" customHeight="false" outlineLevel="0" collapsed="false">
      <c r="E14550" s="6" t="s">
        <v>798</v>
      </c>
    </row>
    <row r="14551" customFormat="false" ht="89.25" hidden="false" customHeight="false" outlineLevel="0" collapsed="false">
      <c r="E14551" s="6" t="s">
        <v>798</v>
      </c>
    </row>
    <row r="14552" customFormat="false" ht="89.25" hidden="false" customHeight="false" outlineLevel="0" collapsed="false">
      <c r="E14552" s="6" t="s">
        <v>798</v>
      </c>
    </row>
    <row r="14553" customFormat="false" ht="89.25" hidden="false" customHeight="false" outlineLevel="0" collapsed="false">
      <c r="E14553" s="6" t="s">
        <v>798</v>
      </c>
    </row>
    <row r="14554" customFormat="false" ht="89.25" hidden="false" customHeight="false" outlineLevel="0" collapsed="false">
      <c r="E14554" s="6" t="s">
        <v>798</v>
      </c>
    </row>
    <row r="14555" customFormat="false" ht="89.25" hidden="false" customHeight="false" outlineLevel="0" collapsed="false">
      <c r="E14555" s="6" t="s">
        <v>798</v>
      </c>
    </row>
    <row r="14556" customFormat="false" ht="89.25" hidden="false" customHeight="false" outlineLevel="0" collapsed="false">
      <c r="E14556" s="6" t="s">
        <v>798</v>
      </c>
    </row>
    <row r="14557" customFormat="false" ht="89.25" hidden="false" customHeight="false" outlineLevel="0" collapsed="false">
      <c r="E14557" s="6" t="s">
        <v>798</v>
      </c>
    </row>
    <row r="14558" customFormat="false" ht="89.25" hidden="false" customHeight="false" outlineLevel="0" collapsed="false">
      <c r="E14558" s="6" t="s">
        <v>798</v>
      </c>
    </row>
    <row r="14559" customFormat="false" ht="89.25" hidden="false" customHeight="false" outlineLevel="0" collapsed="false">
      <c r="E14559" s="6" t="s">
        <v>798</v>
      </c>
    </row>
    <row r="14560" customFormat="false" ht="89.25" hidden="false" customHeight="false" outlineLevel="0" collapsed="false">
      <c r="E14560" s="6" t="s">
        <v>798</v>
      </c>
    </row>
    <row r="14561" customFormat="false" ht="89.25" hidden="false" customHeight="false" outlineLevel="0" collapsed="false">
      <c r="E14561" s="6" t="s">
        <v>798</v>
      </c>
    </row>
    <row r="14562" customFormat="false" ht="89.25" hidden="false" customHeight="false" outlineLevel="0" collapsed="false">
      <c r="E14562" s="6" t="s">
        <v>798</v>
      </c>
    </row>
    <row r="14563" customFormat="false" ht="89.25" hidden="false" customHeight="false" outlineLevel="0" collapsed="false">
      <c r="E14563" s="6" t="s">
        <v>798</v>
      </c>
    </row>
    <row r="14564" customFormat="false" ht="89.25" hidden="false" customHeight="false" outlineLevel="0" collapsed="false">
      <c r="E14564" s="6" t="s">
        <v>798</v>
      </c>
    </row>
    <row r="14565" customFormat="false" ht="89.25" hidden="false" customHeight="false" outlineLevel="0" collapsed="false">
      <c r="E14565" s="6" t="s">
        <v>798</v>
      </c>
    </row>
    <row r="14566" customFormat="false" ht="89.25" hidden="false" customHeight="false" outlineLevel="0" collapsed="false">
      <c r="E14566" s="6" t="s">
        <v>798</v>
      </c>
    </row>
    <row r="14567" customFormat="false" ht="89.25" hidden="false" customHeight="false" outlineLevel="0" collapsed="false">
      <c r="E14567" s="6" t="s">
        <v>798</v>
      </c>
    </row>
    <row r="14568" customFormat="false" ht="89.25" hidden="false" customHeight="false" outlineLevel="0" collapsed="false">
      <c r="E14568" s="6" t="s">
        <v>798</v>
      </c>
    </row>
    <row r="14569" customFormat="false" ht="89.25" hidden="false" customHeight="false" outlineLevel="0" collapsed="false">
      <c r="E14569" s="6" t="s">
        <v>798</v>
      </c>
    </row>
    <row r="14570" customFormat="false" ht="89.25" hidden="false" customHeight="false" outlineLevel="0" collapsed="false">
      <c r="E14570" s="6" t="s">
        <v>798</v>
      </c>
    </row>
    <row r="14571" customFormat="false" ht="89.25" hidden="false" customHeight="false" outlineLevel="0" collapsed="false">
      <c r="E14571" s="6" t="s">
        <v>798</v>
      </c>
    </row>
    <row r="14572" customFormat="false" ht="89.25" hidden="false" customHeight="false" outlineLevel="0" collapsed="false">
      <c r="E14572" s="6" t="s">
        <v>798</v>
      </c>
    </row>
    <row r="14573" customFormat="false" ht="89.25" hidden="false" customHeight="false" outlineLevel="0" collapsed="false">
      <c r="E14573" s="6" t="s">
        <v>798</v>
      </c>
    </row>
    <row r="14574" customFormat="false" ht="89.25" hidden="false" customHeight="false" outlineLevel="0" collapsed="false">
      <c r="E14574" s="6" t="s">
        <v>798</v>
      </c>
    </row>
    <row r="14575" customFormat="false" ht="89.25" hidden="false" customHeight="false" outlineLevel="0" collapsed="false">
      <c r="E14575" s="6" t="s">
        <v>798</v>
      </c>
    </row>
    <row r="14576" customFormat="false" ht="89.25" hidden="false" customHeight="false" outlineLevel="0" collapsed="false">
      <c r="E14576" s="6" t="s">
        <v>798</v>
      </c>
    </row>
    <row r="14577" customFormat="false" ht="89.25" hidden="false" customHeight="false" outlineLevel="0" collapsed="false">
      <c r="E14577" s="6" t="s">
        <v>798</v>
      </c>
    </row>
    <row r="14578" customFormat="false" ht="89.25" hidden="false" customHeight="false" outlineLevel="0" collapsed="false">
      <c r="E14578" s="6" t="s">
        <v>798</v>
      </c>
    </row>
    <row r="14579" customFormat="false" ht="89.25" hidden="false" customHeight="false" outlineLevel="0" collapsed="false">
      <c r="E14579" s="6" t="s">
        <v>798</v>
      </c>
    </row>
    <row r="14580" customFormat="false" ht="89.25" hidden="false" customHeight="false" outlineLevel="0" collapsed="false">
      <c r="E14580" s="6" t="s">
        <v>798</v>
      </c>
    </row>
    <row r="14581" customFormat="false" ht="89.25" hidden="false" customHeight="false" outlineLevel="0" collapsed="false">
      <c r="E14581" s="6" t="s">
        <v>798</v>
      </c>
    </row>
    <row r="14582" customFormat="false" ht="89.25" hidden="false" customHeight="false" outlineLevel="0" collapsed="false">
      <c r="E14582" s="6" t="s">
        <v>798</v>
      </c>
    </row>
    <row r="14583" customFormat="false" ht="89.25" hidden="false" customHeight="false" outlineLevel="0" collapsed="false">
      <c r="E14583" s="6" t="s">
        <v>798</v>
      </c>
    </row>
    <row r="14584" customFormat="false" ht="89.25" hidden="false" customHeight="false" outlineLevel="0" collapsed="false">
      <c r="E14584" s="6" t="s">
        <v>798</v>
      </c>
    </row>
    <row r="14585" customFormat="false" ht="89.25" hidden="false" customHeight="false" outlineLevel="0" collapsed="false">
      <c r="E14585" s="6" t="s">
        <v>798</v>
      </c>
    </row>
    <row r="14586" customFormat="false" ht="89.25" hidden="false" customHeight="false" outlineLevel="0" collapsed="false">
      <c r="E14586" s="6" t="s">
        <v>798</v>
      </c>
    </row>
    <row r="14587" customFormat="false" ht="89.25" hidden="false" customHeight="false" outlineLevel="0" collapsed="false">
      <c r="E14587" s="6" t="s">
        <v>798</v>
      </c>
    </row>
    <row r="14588" customFormat="false" ht="89.25" hidden="false" customHeight="false" outlineLevel="0" collapsed="false">
      <c r="E14588" s="6" t="s">
        <v>798</v>
      </c>
    </row>
    <row r="14589" customFormat="false" ht="89.25" hidden="false" customHeight="false" outlineLevel="0" collapsed="false">
      <c r="E14589" s="6" t="s">
        <v>798</v>
      </c>
    </row>
    <row r="14590" customFormat="false" ht="89.25" hidden="false" customHeight="false" outlineLevel="0" collapsed="false">
      <c r="E14590" s="6" t="s">
        <v>798</v>
      </c>
    </row>
    <row r="14591" customFormat="false" ht="89.25" hidden="false" customHeight="false" outlineLevel="0" collapsed="false">
      <c r="E14591" s="6" t="s">
        <v>798</v>
      </c>
    </row>
    <row r="14592" customFormat="false" ht="89.25" hidden="false" customHeight="false" outlineLevel="0" collapsed="false">
      <c r="E14592" s="6" t="s">
        <v>798</v>
      </c>
    </row>
    <row r="14593" customFormat="false" ht="89.25" hidden="false" customHeight="false" outlineLevel="0" collapsed="false">
      <c r="E14593" s="6" t="s">
        <v>798</v>
      </c>
    </row>
    <row r="14594" customFormat="false" ht="89.25" hidden="false" customHeight="false" outlineLevel="0" collapsed="false">
      <c r="E14594" s="6" t="s">
        <v>798</v>
      </c>
    </row>
    <row r="14595" customFormat="false" ht="89.25" hidden="false" customHeight="false" outlineLevel="0" collapsed="false">
      <c r="E14595" s="6" t="s">
        <v>798</v>
      </c>
    </row>
    <row r="14596" customFormat="false" ht="89.25" hidden="false" customHeight="false" outlineLevel="0" collapsed="false">
      <c r="E14596" s="6" t="s">
        <v>798</v>
      </c>
    </row>
    <row r="14597" customFormat="false" ht="89.25" hidden="false" customHeight="false" outlineLevel="0" collapsed="false">
      <c r="E14597" s="6" t="s">
        <v>798</v>
      </c>
    </row>
    <row r="14598" customFormat="false" ht="89.25" hidden="false" customHeight="false" outlineLevel="0" collapsed="false">
      <c r="E14598" s="6" t="s">
        <v>798</v>
      </c>
    </row>
    <row r="14599" customFormat="false" ht="89.25" hidden="false" customHeight="false" outlineLevel="0" collapsed="false">
      <c r="E14599" s="6" t="s">
        <v>798</v>
      </c>
    </row>
    <row r="14600" customFormat="false" ht="89.25" hidden="false" customHeight="false" outlineLevel="0" collapsed="false">
      <c r="E14600" s="6" t="s">
        <v>798</v>
      </c>
    </row>
    <row r="14601" customFormat="false" ht="89.25" hidden="false" customHeight="false" outlineLevel="0" collapsed="false">
      <c r="E14601" s="6" t="s">
        <v>798</v>
      </c>
    </row>
    <row r="14602" customFormat="false" ht="89.25" hidden="false" customHeight="false" outlineLevel="0" collapsed="false">
      <c r="E14602" s="6" t="s">
        <v>798</v>
      </c>
    </row>
    <row r="14603" customFormat="false" ht="89.25" hidden="false" customHeight="false" outlineLevel="0" collapsed="false">
      <c r="E14603" s="6" t="s">
        <v>798</v>
      </c>
    </row>
    <row r="14604" customFormat="false" ht="89.25" hidden="false" customHeight="false" outlineLevel="0" collapsed="false">
      <c r="E14604" s="6" t="s">
        <v>798</v>
      </c>
    </row>
    <row r="14605" customFormat="false" ht="89.25" hidden="false" customHeight="false" outlineLevel="0" collapsed="false">
      <c r="E14605" s="6" t="s">
        <v>798</v>
      </c>
    </row>
    <row r="14606" customFormat="false" ht="89.25" hidden="false" customHeight="false" outlineLevel="0" collapsed="false">
      <c r="E14606" s="6" t="s">
        <v>798</v>
      </c>
    </row>
    <row r="14607" customFormat="false" ht="89.25" hidden="false" customHeight="false" outlineLevel="0" collapsed="false">
      <c r="E14607" s="6" t="s">
        <v>798</v>
      </c>
    </row>
    <row r="14608" customFormat="false" ht="89.25" hidden="false" customHeight="false" outlineLevel="0" collapsed="false">
      <c r="E14608" s="6" t="s">
        <v>798</v>
      </c>
    </row>
    <row r="14609" customFormat="false" ht="89.25" hidden="false" customHeight="false" outlineLevel="0" collapsed="false">
      <c r="E14609" s="6" t="s">
        <v>798</v>
      </c>
    </row>
    <row r="14610" customFormat="false" ht="89.25" hidden="false" customHeight="false" outlineLevel="0" collapsed="false">
      <c r="E14610" s="6" t="s">
        <v>798</v>
      </c>
    </row>
    <row r="14611" customFormat="false" ht="89.25" hidden="false" customHeight="false" outlineLevel="0" collapsed="false">
      <c r="E14611" s="6" t="s">
        <v>798</v>
      </c>
    </row>
    <row r="14612" customFormat="false" ht="89.25" hidden="false" customHeight="false" outlineLevel="0" collapsed="false">
      <c r="E14612" s="6" t="s">
        <v>798</v>
      </c>
    </row>
    <row r="14613" customFormat="false" ht="89.25" hidden="false" customHeight="false" outlineLevel="0" collapsed="false">
      <c r="E14613" s="6" t="s">
        <v>798</v>
      </c>
    </row>
    <row r="14614" customFormat="false" ht="89.25" hidden="false" customHeight="false" outlineLevel="0" collapsed="false">
      <c r="E14614" s="6" t="s">
        <v>798</v>
      </c>
    </row>
    <row r="14615" customFormat="false" ht="89.25" hidden="false" customHeight="false" outlineLevel="0" collapsed="false">
      <c r="E14615" s="6" t="s">
        <v>798</v>
      </c>
    </row>
    <row r="14616" customFormat="false" ht="89.25" hidden="false" customHeight="false" outlineLevel="0" collapsed="false">
      <c r="E14616" s="6" t="s">
        <v>798</v>
      </c>
    </row>
    <row r="14617" customFormat="false" ht="89.25" hidden="false" customHeight="false" outlineLevel="0" collapsed="false">
      <c r="E14617" s="6" t="s">
        <v>798</v>
      </c>
    </row>
    <row r="14618" customFormat="false" ht="89.25" hidden="false" customHeight="false" outlineLevel="0" collapsed="false">
      <c r="E14618" s="6" t="s">
        <v>798</v>
      </c>
    </row>
    <row r="14619" customFormat="false" ht="89.25" hidden="false" customHeight="false" outlineLevel="0" collapsed="false">
      <c r="E14619" s="6" t="s">
        <v>798</v>
      </c>
    </row>
    <row r="14620" customFormat="false" ht="89.25" hidden="false" customHeight="false" outlineLevel="0" collapsed="false">
      <c r="E14620" s="6" t="s">
        <v>798</v>
      </c>
    </row>
    <row r="14621" customFormat="false" ht="89.25" hidden="false" customHeight="false" outlineLevel="0" collapsed="false">
      <c r="E14621" s="6" t="s">
        <v>798</v>
      </c>
    </row>
    <row r="14622" customFormat="false" ht="89.25" hidden="false" customHeight="false" outlineLevel="0" collapsed="false">
      <c r="E14622" s="6" t="s">
        <v>798</v>
      </c>
    </row>
    <row r="14623" customFormat="false" ht="89.25" hidden="false" customHeight="false" outlineLevel="0" collapsed="false">
      <c r="E14623" s="6" t="s">
        <v>798</v>
      </c>
    </row>
    <row r="14624" customFormat="false" ht="89.25" hidden="false" customHeight="false" outlineLevel="0" collapsed="false">
      <c r="E14624" s="6" t="s">
        <v>798</v>
      </c>
    </row>
    <row r="14625" customFormat="false" ht="89.25" hidden="false" customHeight="false" outlineLevel="0" collapsed="false">
      <c r="E14625" s="6" t="s">
        <v>798</v>
      </c>
    </row>
    <row r="14626" customFormat="false" ht="89.25" hidden="false" customHeight="false" outlineLevel="0" collapsed="false">
      <c r="E14626" s="6" t="s">
        <v>798</v>
      </c>
    </row>
    <row r="14627" customFormat="false" ht="89.25" hidden="false" customHeight="false" outlineLevel="0" collapsed="false">
      <c r="E14627" s="6" t="s">
        <v>798</v>
      </c>
    </row>
    <row r="14628" customFormat="false" ht="89.25" hidden="false" customHeight="false" outlineLevel="0" collapsed="false">
      <c r="E14628" s="6" t="s">
        <v>798</v>
      </c>
    </row>
    <row r="14629" customFormat="false" ht="89.25" hidden="false" customHeight="false" outlineLevel="0" collapsed="false">
      <c r="E14629" s="6" t="s">
        <v>798</v>
      </c>
    </row>
    <row r="14630" customFormat="false" ht="89.25" hidden="false" customHeight="false" outlineLevel="0" collapsed="false">
      <c r="E14630" s="6" t="s">
        <v>798</v>
      </c>
    </row>
    <row r="14631" customFormat="false" ht="89.25" hidden="false" customHeight="false" outlineLevel="0" collapsed="false">
      <c r="E14631" s="6" t="s">
        <v>798</v>
      </c>
    </row>
    <row r="14632" customFormat="false" ht="89.25" hidden="false" customHeight="false" outlineLevel="0" collapsed="false">
      <c r="E14632" s="6" t="s">
        <v>798</v>
      </c>
    </row>
    <row r="14633" customFormat="false" ht="89.25" hidden="false" customHeight="false" outlineLevel="0" collapsed="false">
      <c r="E14633" s="6" t="s">
        <v>798</v>
      </c>
    </row>
    <row r="14634" customFormat="false" ht="89.25" hidden="false" customHeight="false" outlineLevel="0" collapsed="false">
      <c r="E14634" s="6" t="s">
        <v>798</v>
      </c>
    </row>
    <row r="14635" customFormat="false" ht="89.25" hidden="false" customHeight="false" outlineLevel="0" collapsed="false">
      <c r="E14635" s="6" t="s">
        <v>798</v>
      </c>
    </row>
    <row r="14636" customFormat="false" ht="89.25" hidden="false" customHeight="false" outlineLevel="0" collapsed="false">
      <c r="E14636" s="6" t="s">
        <v>798</v>
      </c>
    </row>
    <row r="14637" customFormat="false" ht="89.25" hidden="false" customHeight="false" outlineLevel="0" collapsed="false">
      <c r="E14637" s="6" t="s">
        <v>798</v>
      </c>
    </row>
    <row r="14638" customFormat="false" ht="89.25" hidden="false" customHeight="false" outlineLevel="0" collapsed="false">
      <c r="E14638" s="6" t="s">
        <v>798</v>
      </c>
    </row>
    <row r="14639" customFormat="false" ht="89.25" hidden="false" customHeight="false" outlineLevel="0" collapsed="false">
      <c r="E14639" s="6" t="s">
        <v>798</v>
      </c>
    </row>
    <row r="14640" customFormat="false" ht="89.25" hidden="false" customHeight="false" outlineLevel="0" collapsed="false">
      <c r="E14640" s="6" t="s">
        <v>798</v>
      </c>
    </row>
    <row r="14641" customFormat="false" ht="89.25" hidden="false" customHeight="false" outlineLevel="0" collapsed="false">
      <c r="E14641" s="6" t="s">
        <v>798</v>
      </c>
    </row>
    <row r="14642" customFormat="false" ht="89.25" hidden="false" customHeight="false" outlineLevel="0" collapsed="false">
      <c r="E14642" s="6" t="s">
        <v>798</v>
      </c>
    </row>
    <row r="14643" customFormat="false" ht="89.25" hidden="false" customHeight="false" outlineLevel="0" collapsed="false">
      <c r="E14643" s="6" t="s">
        <v>798</v>
      </c>
    </row>
    <row r="14644" customFormat="false" ht="89.25" hidden="false" customHeight="false" outlineLevel="0" collapsed="false">
      <c r="E14644" s="6" t="s">
        <v>798</v>
      </c>
    </row>
    <row r="14645" customFormat="false" ht="89.25" hidden="false" customHeight="false" outlineLevel="0" collapsed="false">
      <c r="E14645" s="6" t="s">
        <v>798</v>
      </c>
    </row>
    <row r="14646" customFormat="false" ht="89.25" hidden="false" customHeight="false" outlineLevel="0" collapsed="false">
      <c r="E14646" s="6" t="s">
        <v>798</v>
      </c>
    </row>
    <row r="14647" customFormat="false" ht="89.25" hidden="false" customHeight="false" outlineLevel="0" collapsed="false">
      <c r="E14647" s="6" t="s">
        <v>798</v>
      </c>
    </row>
    <row r="14648" customFormat="false" ht="89.25" hidden="false" customHeight="false" outlineLevel="0" collapsed="false">
      <c r="E14648" s="6" t="s">
        <v>798</v>
      </c>
    </row>
    <row r="14649" customFormat="false" ht="89.25" hidden="false" customHeight="false" outlineLevel="0" collapsed="false">
      <c r="E14649" s="6" t="s">
        <v>798</v>
      </c>
    </row>
    <row r="14650" customFormat="false" ht="89.25" hidden="false" customHeight="false" outlineLevel="0" collapsed="false">
      <c r="E14650" s="6" t="s">
        <v>798</v>
      </c>
    </row>
    <row r="14651" customFormat="false" ht="89.25" hidden="false" customHeight="false" outlineLevel="0" collapsed="false">
      <c r="E14651" s="6" t="s">
        <v>798</v>
      </c>
    </row>
    <row r="14652" customFormat="false" ht="89.25" hidden="false" customHeight="false" outlineLevel="0" collapsed="false">
      <c r="E14652" s="6" t="s">
        <v>798</v>
      </c>
    </row>
    <row r="14653" customFormat="false" ht="89.25" hidden="false" customHeight="false" outlineLevel="0" collapsed="false">
      <c r="E14653" s="6" t="s">
        <v>798</v>
      </c>
    </row>
    <row r="14654" customFormat="false" ht="89.25" hidden="false" customHeight="false" outlineLevel="0" collapsed="false">
      <c r="E14654" s="6" t="s">
        <v>798</v>
      </c>
    </row>
    <row r="14655" customFormat="false" ht="89.25" hidden="false" customHeight="false" outlineLevel="0" collapsed="false">
      <c r="E14655" s="6" t="s">
        <v>798</v>
      </c>
    </row>
    <row r="14656" customFormat="false" ht="89.25" hidden="false" customHeight="false" outlineLevel="0" collapsed="false">
      <c r="E14656" s="6" t="s">
        <v>798</v>
      </c>
    </row>
    <row r="14657" customFormat="false" ht="89.25" hidden="false" customHeight="false" outlineLevel="0" collapsed="false">
      <c r="E14657" s="6" t="s">
        <v>798</v>
      </c>
    </row>
    <row r="14658" customFormat="false" ht="89.25" hidden="false" customHeight="false" outlineLevel="0" collapsed="false">
      <c r="E14658" s="6" t="s">
        <v>798</v>
      </c>
    </row>
    <row r="14659" customFormat="false" ht="89.25" hidden="false" customHeight="false" outlineLevel="0" collapsed="false">
      <c r="E14659" s="6" t="s">
        <v>798</v>
      </c>
    </row>
    <row r="14660" customFormat="false" ht="89.25" hidden="false" customHeight="false" outlineLevel="0" collapsed="false">
      <c r="E14660" s="6" t="s">
        <v>798</v>
      </c>
    </row>
    <row r="14661" customFormat="false" ht="89.25" hidden="false" customHeight="false" outlineLevel="0" collapsed="false">
      <c r="E14661" s="6" t="s">
        <v>798</v>
      </c>
    </row>
    <row r="14662" customFormat="false" ht="89.25" hidden="false" customHeight="false" outlineLevel="0" collapsed="false">
      <c r="E14662" s="6" t="s">
        <v>798</v>
      </c>
    </row>
    <row r="14663" customFormat="false" ht="89.25" hidden="false" customHeight="false" outlineLevel="0" collapsed="false">
      <c r="E14663" s="6" t="s">
        <v>798</v>
      </c>
    </row>
    <row r="14664" customFormat="false" ht="89.25" hidden="false" customHeight="false" outlineLevel="0" collapsed="false">
      <c r="E14664" s="6" t="s">
        <v>798</v>
      </c>
    </row>
    <row r="14665" customFormat="false" ht="89.25" hidden="false" customHeight="false" outlineLevel="0" collapsed="false">
      <c r="E14665" s="6" t="s">
        <v>798</v>
      </c>
    </row>
    <row r="14666" customFormat="false" ht="89.25" hidden="false" customHeight="false" outlineLevel="0" collapsed="false">
      <c r="E14666" s="6" t="s">
        <v>798</v>
      </c>
    </row>
    <row r="14667" customFormat="false" ht="89.25" hidden="false" customHeight="false" outlineLevel="0" collapsed="false">
      <c r="E14667" s="6" t="s">
        <v>798</v>
      </c>
    </row>
    <row r="14668" customFormat="false" ht="89.25" hidden="false" customHeight="false" outlineLevel="0" collapsed="false">
      <c r="E14668" s="6" t="s">
        <v>798</v>
      </c>
    </row>
    <row r="14669" customFormat="false" ht="89.25" hidden="false" customHeight="false" outlineLevel="0" collapsed="false">
      <c r="E14669" s="6" t="s">
        <v>798</v>
      </c>
    </row>
    <row r="14670" customFormat="false" ht="89.25" hidden="false" customHeight="false" outlineLevel="0" collapsed="false">
      <c r="E14670" s="6" t="s">
        <v>798</v>
      </c>
    </row>
    <row r="14671" customFormat="false" ht="89.25" hidden="false" customHeight="false" outlineLevel="0" collapsed="false">
      <c r="E14671" s="6" t="s">
        <v>798</v>
      </c>
    </row>
    <row r="14672" customFormat="false" ht="89.25" hidden="false" customHeight="false" outlineLevel="0" collapsed="false">
      <c r="E14672" s="6" t="s">
        <v>798</v>
      </c>
    </row>
    <row r="14673" customFormat="false" ht="89.25" hidden="false" customHeight="false" outlineLevel="0" collapsed="false">
      <c r="E14673" s="6" t="s">
        <v>798</v>
      </c>
    </row>
    <row r="14674" customFormat="false" ht="89.25" hidden="false" customHeight="false" outlineLevel="0" collapsed="false">
      <c r="E14674" s="6" t="s">
        <v>798</v>
      </c>
    </row>
    <row r="14675" customFormat="false" ht="89.25" hidden="false" customHeight="false" outlineLevel="0" collapsed="false">
      <c r="E14675" s="6" t="s">
        <v>798</v>
      </c>
    </row>
    <row r="14676" customFormat="false" ht="89.25" hidden="false" customHeight="false" outlineLevel="0" collapsed="false">
      <c r="E14676" s="6" t="s">
        <v>798</v>
      </c>
    </row>
    <row r="14677" customFormat="false" ht="89.25" hidden="false" customHeight="false" outlineLevel="0" collapsed="false">
      <c r="E14677" s="6" t="s">
        <v>798</v>
      </c>
    </row>
    <row r="14678" customFormat="false" ht="89.25" hidden="false" customHeight="false" outlineLevel="0" collapsed="false">
      <c r="E14678" s="6" t="s">
        <v>798</v>
      </c>
    </row>
    <row r="14679" customFormat="false" ht="89.25" hidden="false" customHeight="false" outlineLevel="0" collapsed="false">
      <c r="E14679" s="6" t="s">
        <v>798</v>
      </c>
    </row>
    <row r="14680" customFormat="false" ht="89.25" hidden="false" customHeight="false" outlineLevel="0" collapsed="false">
      <c r="E14680" s="6" t="s">
        <v>798</v>
      </c>
    </row>
    <row r="14681" customFormat="false" ht="89.25" hidden="false" customHeight="false" outlineLevel="0" collapsed="false">
      <c r="E14681" s="6" t="s">
        <v>798</v>
      </c>
    </row>
    <row r="14682" customFormat="false" ht="89.25" hidden="false" customHeight="false" outlineLevel="0" collapsed="false">
      <c r="E14682" s="6" t="s">
        <v>798</v>
      </c>
    </row>
    <row r="14683" customFormat="false" ht="89.25" hidden="false" customHeight="false" outlineLevel="0" collapsed="false">
      <c r="E14683" s="6" t="s">
        <v>798</v>
      </c>
    </row>
    <row r="14684" customFormat="false" ht="89.25" hidden="false" customHeight="false" outlineLevel="0" collapsed="false">
      <c r="E14684" s="6" t="s">
        <v>798</v>
      </c>
    </row>
    <row r="14685" customFormat="false" ht="89.25" hidden="false" customHeight="false" outlineLevel="0" collapsed="false">
      <c r="E14685" s="6" t="s">
        <v>798</v>
      </c>
    </row>
    <row r="14686" customFormat="false" ht="89.25" hidden="false" customHeight="false" outlineLevel="0" collapsed="false">
      <c r="E14686" s="6" t="s">
        <v>798</v>
      </c>
    </row>
    <row r="14687" customFormat="false" ht="89.25" hidden="false" customHeight="false" outlineLevel="0" collapsed="false">
      <c r="E14687" s="6" t="s">
        <v>798</v>
      </c>
    </row>
    <row r="14688" customFormat="false" ht="89.25" hidden="false" customHeight="false" outlineLevel="0" collapsed="false">
      <c r="E14688" s="6" t="s">
        <v>798</v>
      </c>
    </row>
    <row r="14689" customFormat="false" ht="89.25" hidden="false" customHeight="false" outlineLevel="0" collapsed="false">
      <c r="E14689" s="6" t="s">
        <v>798</v>
      </c>
    </row>
    <row r="14690" customFormat="false" ht="89.25" hidden="false" customHeight="false" outlineLevel="0" collapsed="false">
      <c r="E14690" s="6" t="s">
        <v>798</v>
      </c>
    </row>
    <row r="14691" customFormat="false" ht="89.25" hidden="false" customHeight="false" outlineLevel="0" collapsed="false">
      <c r="E14691" s="6" t="s">
        <v>798</v>
      </c>
    </row>
    <row r="14692" customFormat="false" ht="89.25" hidden="false" customHeight="false" outlineLevel="0" collapsed="false">
      <c r="E14692" s="6" t="s">
        <v>798</v>
      </c>
    </row>
    <row r="14693" customFormat="false" ht="89.25" hidden="false" customHeight="false" outlineLevel="0" collapsed="false">
      <c r="E14693" s="6" t="s">
        <v>798</v>
      </c>
    </row>
    <row r="14694" customFormat="false" ht="89.25" hidden="false" customHeight="false" outlineLevel="0" collapsed="false">
      <c r="E14694" s="6" t="s">
        <v>798</v>
      </c>
    </row>
    <row r="14695" customFormat="false" ht="89.25" hidden="false" customHeight="false" outlineLevel="0" collapsed="false">
      <c r="E14695" s="6" t="s">
        <v>798</v>
      </c>
    </row>
    <row r="14696" customFormat="false" ht="89.25" hidden="false" customHeight="false" outlineLevel="0" collapsed="false">
      <c r="E14696" s="6" t="s">
        <v>798</v>
      </c>
    </row>
    <row r="14697" customFormat="false" ht="89.25" hidden="false" customHeight="false" outlineLevel="0" collapsed="false">
      <c r="E14697" s="6" t="s">
        <v>798</v>
      </c>
    </row>
    <row r="14698" customFormat="false" ht="89.25" hidden="false" customHeight="false" outlineLevel="0" collapsed="false">
      <c r="E14698" s="6" t="s">
        <v>798</v>
      </c>
    </row>
    <row r="14699" customFormat="false" ht="89.25" hidden="false" customHeight="false" outlineLevel="0" collapsed="false">
      <c r="E14699" s="6" t="s">
        <v>798</v>
      </c>
    </row>
    <row r="14700" customFormat="false" ht="89.25" hidden="false" customHeight="false" outlineLevel="0" collapsed="false">
      <c r="E14700" s="6" t="s">
        <v>798</v>
      </c>
    </row>
    <row r="14701" customFormat="false" ht="89.25" hidden="false" customHeight="false" outlineLevel="0" collapsed="false">
      <c r="E14701" s="6" t="s">
        <v>798</v>
      </c>
    </row>
    <row r="14702" customFormat="false" ht="89.25" hidden="false" customHeight="false" outlineLevel="0" collapsed="false">
      <c r="E14702" s="6" t="s">
        <v>798</v>
      </c>
    </row>
    <row r="14703" customFormat="false" ht="89.25" hidden="false" customHeight="false" outlineLevel="0" collapsed="false">
      <c r="E14703" s="6" t="s">
        <v>798</v>
      </c>
    </row>
    <row r="14704" customFormat="false" ht="89.25" hidden="false" customHeight="false" outlineLevel="0" collapsed="false">
      <c r="E14704" s="6" t="s">
        <v>798</v>
      </c>
    </row>
    <row r="14705" customFormat="false" ht="89.25" hidden="false" customHeight="false" outlineLevel="0" collapsed="false">
      <c r="E14705" s="6" t="s">
        <v>798</v>
      </c>
    </row>
    <row r="14706" customFormat="false" ht="89.25" hidden="false" customHeight="false" outlineLevel="0" collapsed="false">
      <c r="E14706" s="6" t="s">
        <v>798</v>
      </c>
    </row>
    <row r="14707" customFormat="false" ht="89.25" hidden="false" customHeight="false" outlineLevel="0" collapsed="false">
      <c r="E14707" s="6" t="s">
        <v>798</v>
      </c>
    </row>
    <row r="14708" customFormat="false" ht="89.25" hidden="false" customHeight="false" outlineLevel="0" collapsed="false">
      <c r="E14708" s="6" t="s">
        <v>798</v>
      </c>
    </row>
    <row r="14709" customFormat="false" ht="89.25" hidden="false" customHeight="false" outlineLevel="0" collapsed="false">
      <c r="E14709" s="6" t="s">
        <v>798</v>
      </c>
    </row>
    <row r="14710" customFormat="false" ht="89.25" hidden="false" customHeight="false" outlineLevel="0" collapsed="false">
      <c r="E14710" s="6" t="s">
        <v>798</v>
      </c>
    </row>
    <row r="14711" customFormat="false" ht="89.25" hidden="false" customHeight="false" outlineLevel="0" collapsed="false">
      <c r="E14711" s="6" t="s">
        <v>798</v>
      </c>
    </row>
    <row r="14712" customFormat="false" ht="89.25" hidden="false" customHeight="false" outlineLevel="0" collapsed="false">
      <c r="E14712" s="6" t="s">
        <v>798</v>
      </c>
    </row>
    <row r="14713" customFormat="false" ht="89.25" hidden="false" customHeight="false" outlineLevel="0" collapsed="false">
      <c r="E14713" s="6" t="s">
        <v>798</v>
      </c>
    </row>
    <row r="14714" customFormat="false" ht="89.25" hidden="false" customHeight="false" outlineLevel="0" collapsed="false">
      <c r="E14714" s="6" t="s">
        <v>798</v>
      </c>
    </row>
    <row r="14715" customFormat="false" ht="89.25" hidden="false" customHeight="false" outlineLevel="0" collapsed="false">
      <c r="E14715" s="6" t="s">
        <v>798</v>
      </c>
    </row>
    <row r="14716" customFormat="false" ht="89.25" hidden="false" customHeight="false" outlineLevel="0" collapsed="false">
      <c r="E14716" s="6" t="s">
        <v>798</v>
      </c>
    </row>
    <row r="14717" customFormat="false" ht="89.25" hidden="false" customHeight="false" outlineLevel="0" collapsed="false">
      <c r="E14717" s="6" t="s">
        <v>798</v>
      </c>
    </row>
    <row r="14718" customFormat="false" ht="89.25" hidden="false" customHeight="false" outlineLevel="0" collapsed="false">
      <c r="E14718" s="6" t="s">
        <v>798</v>
      </c>
    </row>
    <row r="14719" customFormat="false" ht="89.25" hidden="false" customHeight="false" outlineLevel="0" collapsed="false">
      <c r="E14719" s="6" t="s">
        <v>798</v>
      </c>
    </row>
    <row r="14720" customFormat="false" ht="89.25" hidden="false" customHeight="false" outlineLevel="0" collapsed="false">
      <c r="E14720" s="6" t="s">
        <v>798</v>
      </c>
    </row>
    <row r="14721" customFormat="false" ht="89.25" hidden="false" customHeight="false" outlineLevel="0" collapsed="false">
      <c r="E14721" s="6" t="s">
        <v>798</v>
      </c>
    </row>
    <row r="14722" customFormat="false" ht="89.25" hidden="false" customHeight="false" outlineLevel="0" collapsed="false">
      <c r="E14722" s="6" t="s">
        <v>798</v>
      </c>
    </row>
    <row r="14723" customFormat="false" ht="89.25" hidden="false" customHeight="false" outlineLevel="0" collapsed="false">
      <c r="E14723" s="6" t="s">
        <v>798</v>
      </c>
    </row>
    <row r="14724" customFormat="false" ht="89.25" hidden="false" customHeight="false" outlineLevel="0" collapsed="false">
      <c r="E14724" s="6" t="s">
        <v>798</v>
      </c>
    </row>
    <row r="14725" customFormat="false" ht="89.25" hidden="false" customHeight="false" outlineLevel="0" collapsed="false">
      <c r="E14725" s="6" t="s">
        <v>798</v>
      </c>
    </row>
    <row r="14726" customFormat="false" ht="89.25" hidden="false" customHeight="false" outlineLevel="0" collapsed="false">
      <c r="E14726" s="6" t="s">
        <v>798</v>
      </c>
    </row>
    <row r="14727" customFormat="false" ht="89.25" hidden="false" customHeight="false" outlineLevel="0" collapsed="false">
      <c r="E14727" s="6" t="s">
        <v>798</v>
      </c>
    </row>
    <row r="14728" customFormat="false" ht="89.25" hidden="false" customHeight="false" outlineLevel="0" collapsed="false">
      <c r="E14728" s="6" t="s">
        <v>798</v>
      </c>
    </row>
    <row r="14729" customFormat="false" ht="89.25" hidden="false" customHeight="false" outlineLevel="0" collapsed="false">
      <c r="E14729" s="6" t="s">
        <v>798</v>
      </c>
    </row>
    <row r="14730" customFormat="false" ht="89.25" hidden="false" customHeight="false" outlineLevel="0" collapsed="false">
      <c r="E14730" s="6" t="s">
        <v>798</v>
      </c>
    </row>
    <row r="14731" customFormat="false" ht="89.25" hidden="false" customHeight="false" outlineLevel="0" collapsed="false">
      <c r="E14731" s="6" t="s">
        <v>798</v>
      </c>
    </row>
    <row r="14732" customFormat="false" ht="89.25" hidden="false" customHeight="false" outlineLevel="0" collapsed="false">
      <c r="E14732" s="6" t="s">
        <v>798</v>
      </c>
    </row>
    <row r="14733" customFormat="false" ht="89.25" hidden="false" customHeight="false" outlineLevel="0" collapsed="false">
      <c r="E14733" s="6" t="s">
        <v>798</v>
      </c>
    </row>
    <row r="14734" customFormat="false" ht="89.25" hidden="false" customHeight="false" outlineLevel="0" collapsed="false">
      <c r="E14734" s="6" t="s">
        <v>798</v>
      </c>
    </row>
    <row r="14735" customFormat="false" ht="89.25" hidden="false" customHeight="false" outlineLevel="0" collapsed="false">
      <c r="E14735" s="6" t="s">
        <v>798</v>
      </c>
    </row>
    <row r="14736" customFormat="false" ht="89.25" hidden="false" customHeight="false" outlineLevel="0" collapsed="false">
      <c r="E14736" s="6" t="s">
        <v>798</v>
      </c>
    </row>
    <row r="14737" customFormat="false" ht="89.25" hidden="false" customHeight="false" outlineLevel="0" collapsed="false">
      <c r="E14737" s="6" t="s">
        <v>798</v>
      </c>
    </row>
    <row r="14738" customFormat="false" ht="89.25" hidden="false" customHeight="false" outlineLevel="0" collapsed="false">
      <c r="E14738" s="6" t="s">
        <v>798</v>
      </c>
    </row>
    <row r="14739" customFormat="false" ht="89.25" hidden="false" customHeight="false" outlineLevel="0" collapsed="false">
      <c r="E14739" s="6" t="s">
        <v>798</v>
      </c>
    </row>
    <row r="14740" customFormat="false" ht="89.25" hidden="false" customHeight="false" outlineLevel="0" collapsed="false">
      <c r="E14740" s="6" t="s">
        <v>798</v>
      </c>
    </row>
    <row r="14741" customFormat="false" ht="89.25" hidden="false" customHeight="false" outlineLevel="0" collapsed="false">
      <c r="E14741" s="6" t="s">
        <v>798</v>
      </c>
    </row>
    <row r="14742" customFormat="false" ht="89.25" hidden="false" customHeight="false" outlineLevel="0" collapsed="false">
      <c r="E14742" s="6" t="s">
        <v>798</v>
      </c>
    </row>
    <row r="14743" customFormat="false" ht="89.25" hidden="false" customHeight="false" outlineLevel="0" collapsed="false">
      <c r="E14743" s="6" t="s">
        <v>798</v>
      </c>
    </row>
    <row r="14744" customFormat="false" ht="89.25" hidden="false" customHeight="false" outlineLevel="0" collapsed="false">
      <c r="E14744" s="6" t="s">
        <v>798</v>
      </c>
    </row>
    <row r="14745" customFormat="false" ht="89.25" hidden="false" customHeight="false" outlineLevel="0" collapsed="false">
      <c r="E14745" s="6" t="s">
        <v>798</v>
      </c>
    </row>
    <row r="14746" customFormat="false" ht="89.25" hidden="false" customHeight="false" outlineLevel="0" collapsed="false">
      <c r="E14746" s="6" t="s">
        <v>798</v>
      </c>
    </row>
    <row r="14747" customFormat="false" ht="89.25" hidden="false" customHeight="false" outlineLevel="0" collapsed="false">
      <c r="E14747" s="6" t="s">
        <v>798</v>
      </c>
    </row>
    <row r="14748" customFormat="false" ht="89.25" hidden="false" customHeight="false" outlineLevel="0" collapsed="false">
      <c r="E14748" s="6" t="s">
        <v>798</v>
      </c>
    </row>
    <row r="14749" customFormat="false" ht="89.25" hidden="false" customHeight="false" outlineLevel="0" collapsed="false">
      <c r="E14749" s="6" t="s">
        <v>798</v>
      </c>
    </row>
    <row r="14750" customFormat="false" ht="89.25" hidden="false" customHeight="false" outlineLevel="0" collapsed="false">
      <c r="E14750" s="6" t="s">
        <v>798</v>
      </c>
    </row>
    <row r="14751" customFormat="false" ht="89.25" hidden="false" customHeight="false" outlineLevel="0" collapsed="false">
      <c r="E14751" s="6" t="s">
        <v>798</v>
      </c>
    </row>
    <row r="14752" customFormat="false" ht="89.25" hidden="false" customHeight="false" outlineLevel="0" collapsed="false">
      <c r="E14752" s="6" t="s">
        <v>798</v>
      </c>
    </row>
    <row r="14753" customFormat="false" ht="89.25" hidden="false" customHeight="false" outlineLevel="0" collapsed="false">
      <c r="E14753" s="6" t="s">
        <v>798</v>
      </c>
    </row>
    <row r="14754" customFormat="false" ht="89.25" hidden="false" customHeight="false" outlineLevel="0" collapsed="false">
      <c r="E14754" s="6" t="s">
        <v>798</v>
      </c>
    </row>
    <row r="14755" customFormat="false" ht="89.25" hidden="false" customHeight="false" outlineLevel="0" collapsed="false">
      <c r="E14755" s="6" t="s">
        <v>798</v>
      </c>
    </row>
    <row r="14756" customFormat="false" ht="89.25" hidden="false" customHeight="false" outlineLevel="0" collapsed="false">
      <c r="E14756" s="6" t="s">
        <v>798</v>
      </c>
    </row>
    <row r="14757" customFormat="false" ht="89.25" hidden="false" customHeight="false" outlineLevel="0" collapsed="false">
      <c r="E14757" s="6" t="s">
        <v>798</v>
      </c>
    </row>
    <row r="14758" customFormat="false" ht="89.25" hidden="false" customHeight="false" outlineLevel="0" collapsed="false">
      <c r="E14758" s="6" t="s">
        <v>798</v>
      </c>
    </row>
    <row r="14759" customFormat="false" ht="89.25" hidden="false" customHeight="false" outlineLevel="0" collapsed="false">
      <c r="E14759" s="6" t="s">
        <v>798</v>
      </c>
    </row>
    <row r="14760" customFormat="false" ht="89.25" hidden="false" customHeight="false" outlineLevel="0" collapsed="false">
      <c r="E14760" s="6" t="s">
        <v>798</v>
      </c>
    </row>
    <row r="14761" customFormat="false" ht="89.25" hidden="false" customHeight="false" outlineLevel="0" collapsed="false">
      <c r="E14761" s="6" t="s">
        <v>798</v>
      </c>
    </row>
    <row r="14762" customFormat="false" ht="89.25" hidden="false" customHeight="false" outlineLevel="0" collapsed="false">
      <c r="E14762" s="6" t="s">
        <v>798</v>
      </c>
    </row>
    <row r="14763" customFormat="false" ht="89.25" hidden="false" customHeight="false" outlineLevel="0" collapsed="false">
      <c r="E14763" s="6" t="s">
        <v>798</v>
      </c>
    </row>
    <row r="14764" customFormat="false" ht="89.25" hidden="false" customHeight="false" outlineLevel="0" collapsed="false">
      <c r="E14764" s="6" t="s">
        <v>798</v>
      </c>
    </row>
    <row r="14765" customFormat="false" ht="89.25" hidden="false" customHeight="false" outlineLevel="0" collapsed="false">
      <c r="E14765" s="6" t="s">
        <v>798</v>
      </c>
    </row>
    <row r="14766" customFormat="false" ht="89.25" hidden="false" customHeight="false" outlineLevel="0" collapsed="false">
      <c r="E14766" s="6" t="s">
        <v>798</v>
      </c>
    </row>
    <row r="14767" customFormat="false" ht="89.25" hidden="false" customHeight="false" outlineLevel="0" collapsed="false">
      <c r="E14767" s="6" t="s">
        <v>798</v>
      </c>
    </row>
    <row r="14768" customFormat="false" ht="89.25" hidden="false" customHeight="false" outlineLevel="0" collapsed="false">
      <c r="E14768" s="6" t="s">
        <v>798</v>
      </c>
    </row>
    <row r="14769" customFormat="false" ht="89.25" hidden="false" customHeight="false" outlineLevel="0" collapsed="false">
      <c r="E14769" s="6" t="s">
        <v>798</v>
      </c>
    </row>
    <row r="14770" customFormat="false" ht="89.25" hidden="false" customHeight="false" outlineLevel="0" collapsed="false">
      <c r="E14770" s="6" t="s">
        <v>798</v>
      </c>
    </row>
    <row r="14771" customFormat="false" ht="89.25" hidden="false" customHeight="false" outlineLevel="0" collapsed="false">
      <c r="E14771" s="6" t="s">
        <v>798</v>
      </c>
    </row>
    <row r="14772" customFormat="false" ht="89.25" hidden="false" customHeight="false" outlineLevel="0" collapsed="false">
      <c r="E14772" s="6" t="s">
        <v>798</v>
      </c>
    </row>
    <row r="14773" customFormat="false" ht="89.25" hidden="false" customHeight="false" outlineLevel="0" collapsed="false">
      <c r="E14773" s="6" t="s">
        <v>798</v>
      </c>
    </row>
    <row r="14774" customFormat="false" ht="89.25" hidden="false" customHeight="false" outlineLevel="0" collapsed="false">
      <c r="E14774" s="6" t="s">
        <v>798</v>
      </c>
    </row>
    <row r="14775" customFormat="false" ht="89.25" hidden="false" customHeight="false" outlineLevel="0" collapsed="false">
      <c r="E14775" s="6" t="s">
        <v>798</v>
      </c>
    </row>
    <row r="14776" customFormat="false" ht="89.25" hidden="false" customHeight="false" outlineLevel="0" collapsed="false">
      <c r="E14776" s="6" t="s">
        <v>798</v>
      </c>
    </row>
    <row r="14777" customFormat="false" ht="89.25" hidden="false" customHeight="false" outlineLevel="0" collapsed="false">
      <c r="E14777" s="6" t="s">
        <v>798</v>
      </c>
    </row>
    <row r="14778" customFormat="false" ht="89.25" hidden="false" customHeight="false" outlineLevel="0" collapsed="false">
      <c r="E14778" s="6" t="s">
        <v>798</v>
      </c>
    </row>
    <row r="14779" customFormat="false" ht="89.25" hidden="false" customHeight="false" outlineLevel="0" collapsed="false">
      <c r="E14779" s="6" t="s">
        <v>798</v>
      </c>
    </row>
    <row r="14780" customFormat="false" ht="89.25" hidden="false" customHeight="false" outlineLevel="0" collapsed="false">
      <c r="E14780" s="6" t="s">
        <v>798</v>
      </c>
    </row>
    <row r="14781" customFormat="false" ht="89.25" hidden="false" customHeight="false" outlineLevel="0" collapsed="false">
      <c r="E14781" s="6" t="s">
        <v>798</v>
      </c>
    </row>
    <row r="14782" customFormat="false" ht="89.25" hidden="false" customHeight="false" outlineLevel="0" collapsed="false">
      <c r="E14782" s="6" t="s">
        <v>798</v>
      </c>
    </row>
    <row r="14783" customFormat="false" ht="89.25" hidden="false" customHeight="false" outlineLevel="0" collapsed="false">
      <c r="E14783" s="6" t="s">
        <v>798</v>
      </c>
    </row>
    <row r="14784" customFormat="false" ht="89.25" hidden="false" customHeight="false" outlineLevel="0" collapsed="false">
      <c r="E14784" s="6" t="s">
        <v>798</v>
      </c>
    </row>
    <row r="14785" customFormat="false" ht="89.25" hidden="false" customHeight="false" outlineLevel="0" collapsed="false">
      <c r="E14785" s="6" t="s">
        <v>798</v>
      </c>
    </row>
    <row r="14786" customFormat="false" ht="89.25" hidden="false" customHeight="false" outlineLevel="0" collapsed="false">
      <c r="E14786" s="6" t="s">
        <v>798</v>
      </c>
    </row>
    <row r="14787" customFormat="false" ht="89.25" hidden="false" customHeight="false" outlineLevel="0" collapsed="false">
      <c r="E14787" s="6" t="s">
        <v>798</v>
      </c>
    </row>
    <row r="14788" customFormat="false" ht="89.25" hidden="false" customHeight="false" outlineLevel="0" collapsed="false">
      <c r="E14788" s="6" t="s">
        <v>798</v>
      </c>
    </row>
    <row r="14789" customFormat="false" ht="89.25" hidden="false" customHeight="false" outlineLevel="0" collapsed="false">
      <c r="E14789" s="6" t="s">
        <v>798</v>
      </c>
    </row>
    <row r="14790" customFormat="false" ht="89.25" hidden="false" customHeight="false" outlineLevel="0" collapsed="false">
      <c r="E14790" s="6" t="s">
        <v>798</v>
      </c>
    </row>
    <row r="14791" customFormat="false" ht="89.25" hidden="false" customHeight="false" outlineLevel="0" collapsed="false">
      <c r="E14791" s="6" t="s">
        <v>798</v>
      </c>
    </row>
    <row r="14792" customFormat="false" ht="89.25" hidden="false" customHeight="false" outlineLevel="0" collapsed="false">
      <c r="E14792" s="6" t="s">
        <v>798</v>
      </c>
    </row>
    <row r="14793" customFormat="false" ht="89.25" hidden="false" customHeight="false" outlineLevel="0" collapsed="false">
      <c r="E14793" s="6" t="s">
        <v>798</v>
      </c>
    </row>
    <row r="14794" customFormat="false" ht="89.25" hidden="false" customHeight="false" outlineLevel="0" collapsed="false">
      <c r="E14794" s="6" t="s">
        <v>798</v>
      </c>
    </row>
    <row r="14795" customFormat="false" ht="89.25" hidden="false" customHeight="false" outlineLevel="0" collapsed="false">
      <c r="E14795" s="6" t="s">
        <v>798</v>
      </c>
    </row>
    <row r="14796" customFormat="false" ht="89.25" hidden="false" customHeight="false" outlineLevel="0" collapsed="false">
      <c r="E14796" s="6" t="s">
        <v>798</v>
      </c>
    </row>
    <row r="14797" customFormat="false" ht="89.25" hidden="false" customHeight="false" outlineLevel="0" collapsed="false">
      <c r="E14797" s="6" t="s">
        <v>798</v>
      </c>
    </row>
    <row r="14798" customFormat="false" ht="89.25" hidden="false" customHeight="false" outlineLevel="0" collapsed="false">
      <c r="E14798" s="6" t="s">
        <v>798</v>
      </c>
    </row>
    <row r="14799" customFormat="false" ht="89.25" hidden="false" customHeight="false" outlineLevel="0" collapsed="false">
      <c r="E14799" s="6" t="s">
        <v>798</v>
      </c>
    </row>
    <row r="14800" customFormat="false" ht="89.25" hidden="false" customHeight="false" outlineLevel="0" collapsed="false">
      <c r="E14800" s="6" t="s">
        <v>798</v>
      </c>
    </row>
    <row r="14801" customFormat="false" ht="89.25" hidden="false" customHeight="false" outlineLevel="0" collapsed="false">
      <c r="E14801" s="6" t="s">
        <v>798</v>
      </c>
    </row>
    <row r="14802" customFormat="false" ht="89.25" hidden="false" customHeight="false" outlineLevel="0" collapsed="false">
      <c r="E14802" s="6" t="s">
        <v>798</v>
      </c>
    </row>
    <row r="14803" customFormat="false" ht="89.25" hidden="false" customHeight="false" outlineLevel="0" collapsed="false">
      <c r="E14803" s="6" t="s">
        <v>798</v>
      </c>
    </row>
    <row r="14804" customFormat="false" ht="89.25" hidden="false" customHeight="false" outlineLevel="0" collapsed="false">
      <c r="E14804" s="6" t="s">
        <v>798</v>
      </c>
    </row>
    <row r="14805" customFormat="false" ht="89.25" hidden="false" customHeight="false" outlineLevel="0" collapsed="false">
      <c r="E14805" s="6" t="s">
        <v>798</v>
      </c>
    </row>
    <row r="14806" customFormat="false" ht="89.25" hidden="false" customHeight="false" outlineLevel="0" collapsed="false">
      <c r="E14806" s="6" t="s">
        <v>798</v>
      </c>
    </row>
    <row r="14807" customFormat="false" ht="89.25" hidden="false" customHeight="false" outlineLevel="0" collapsed="false">
      <c r="E14807" s="6" t="s">
        <v>798</v>
      </c>
    </row>
    <row r="14808" customFormat="false" ht="89.25" hidden="false" customHeight="false" outlineLevel="0" collapsed="false">
      <c r="E14808" s="6" t="s">
        <v>798</v>
      </c>
    </row>
    <row r="14809" customFormat="false" ht="89.25" hidden="false" customHeight="false" outlineLevel="0" collapsed="false">
      <c r="E14809" s="6" t="s">
        <v>798</v>
      </c>
    </row>
    <row r="14810" customFormat="false" ht="89.25" hidden="false" customHeight="false" outlineLevel="0" collapsed="false">
      <c r="E14810" s="6" t="s">
        <v>798</v>
      </c>
    </row>
    <row r="14811" customFormat="false" ht="89.25" hidden="false" customHeight="false" outlineLevel="0" collapsed="false">
      <c r="E14811" s="6" t="s">
        <v>798</v>
      </c>
    </row>
    <row r="14812" customFormat="false" ht="89.25" hidden="false" customHeight="false" outlineLevel="0" collapsed="false">
      <c r="E14812" s="6" t="s">
        <v>798</v>
      </c>
    </row>
    <row r="14813" customFormat="false" ht="89.25" hidden="false" customHeight="false" outlineLevel="0" collapsed="false">
      <c r="E14813" s="6" t="s">
        <v>798</v>
      </c>
    </row>
    <row r="14814" customFormat="false" ht="89.25" hidden="false" customHeight="false" outlineLevel="0" collapsed="false">
      <c r="E14814" s="6" t="s">
        <v>798</v>
      </c>
    </row>
    <row r="14815" customFormat="false" ht="89.25" hidden="false" customHeight="false" outlineLevel="0" collapsed="false">
      <c r="E14815" s="6" t="s">
        <v>798</v>
      </c>
    </row>
    <row r="14816" customFormat="false" ht="89.25" hidden="false" customHeight="false" outlineLevel="0" collapsed="false">
      <c r="E14816" s="6" t="s">
        <v>798</v>
      </c>
    </row>
    <row r="14817" customFormat="false" ht="89.25" hidden="false" customHeight="false" outlineLevel="0" collapsed="false">
      <c r="E14817" s="6" t="s">
        <v>798</v>
      </c>
    </row>
    <row r="14818" customFormat="false" ht="89.25" hidden="false" customHeight="false" outlineLevel="0" collapsed="false">
      <c r="E14818" s="6" t="s">
        <v>798</v>
      </c>
    </row>
    <row r="14819" customFormat="false" ht="89.25" hidden="false" customHeight="false" outlineLevel="0" collapsed="false">
      <c r="E14819" s="6" t="s">
        <v>798</v>
      </c>
    </row>
    <row r="14820" customFormat="false" ht="89.25" hidden="false" customHeight="false" outlineLevel="0" collapsed="false">
      <c r="E14820" s="6" t="s">
        <v>798</v>
      </c>
    </row>
    <row r="14821" customFormat="false" ht="89.25" hidden="false" customHeight="false" outlineLevel="0" collapsed="false">
      <c r="E14821" s="6" t="s">
        <v>798</v>
      </c>
    </row>
    <row r="14822" customFormat="false" ht="89.25" hidden="false" customHeight="false" outlineLevel="0" collapsed="false">
      <c r="E14822" s="6" t="s">
        <v>798</v>
      </c>
    </row>
    <row r="14823" customFormat="false" ht="89.25" hidden="false" customHeight="false" outlineLevel="0" collapsed="false">
      <c r="E14823" s="6" t="s">
        <v>798</v>
      </c>
    </row>
    <row r="14824" customFormat="false" ht="89.25" hidden="false" customHeight="false" outlineLevel="0" collapsed="false">
      <c r="E14824" s="6" t="s">
        <v>798</v>
      </c>
    </row>
    <row r="14825" customFormat="false" ht="89.25" hidden="false" customHeight="false" outlineLevel="0" collapsed="false">
      <c r="E14825" s="6" t="s">
        <v>798</v>
      </c>
    </row>
    <row r="14826" customFormat="false" ht="89.25" hidden="false" customHeight="false" outlineLevel="0" collapsed="false">
      <c r="E14826" s="6" t="s">
        <v>798</v>
      </c>
    </row>
    <row r="14827" customFormat="false" ht="89.25" hidden="false" customHeight="false" outlineLevel="0" collapsed="false">
      <c r="E14827" s="6" t="s">
        <v>798</v>
      </c>
    </row>
    <row r="14828" customFormat="false" ht="89.25" hidden="false" customHeight="false" outlineLevel="0" collapsed="false">
      <c r="E14828" s="6" t="s">
        <v>798</v>
      </c>
    </row>
    <row r="14829" customFormat="false" ht="89.25" hidden="false" customHeight="false" outlineLevel="0" collapsed="false">
      <c r="E14829" s="6" t="s">
        <v>798</v>
      </c>
    </row>
    <row r="14830" customFormat="false" ht="89.25" hidden="false" customHeight="false" outlineLevel="0" collapsed="false">
      <c r="E14830" s="6" t="s">
        <v>798</v>
      </c>
    </row>
    <row r="14831" customFormat="false" ht="89.25" hidden="false" customHeight="false" outlineLevel="0" collapsed="false">
      <c r="E14831" s="6" t="s">
        <v>798</v>
      </c>
    </row>
    <row r="14832" customFormat="false" ht="89.25" hidden="false" customHeight="false" outlineLevel="0" collapsed="false">
      <c r="E14832" s="6" t="s">
        <v>798</v>
      </c>
    </row>
    <row r="14833" customFormat="false" ht="89.25" hidden="false" customHeight="false" outlineLevel="0" collapsed="false">
      <c r="E14833" s="6" t="s">
        <v>798</v>
      </c>
    </row>
    <row r="14834" customFormat="false" ht="89.25" hidden="false" customHeight="false" outlineLevel="0" collapsed="false">
      <c r="E14834" s="6" t="s">
        <v>798</v>
      </c>
    </row>
    <row r="14835" customFormat="false" ht="89.25" hidden="false" customHeight="false" outlineLevel="0" collapsed="false">
      <c r="E14835" s="6" t="s">
        <v>798</v>
      </c>
    </row>
    <row r="14836" customFormat="false" ht="89.25" hidden="false" customHeight="false" outlineLevel="0" collapsed="false">
      <c r="E14836" s="6" t="s">
        <v>798</v>
      </c>
    </row>
    <row r="14837" customFormat="false" ht="89.25" hidden="false" customHeight="false" outlineLevel="0" collapsed="false">
      <c r="E14837" s="6" t="s">
        <v>798</v>
      </c>
    </row>
    <row r="14838" customFormat="false" ht="89.25" hidden="false" customHeight="false" outlineLevel="0" collapsed="false">
      <c r="E14838" s="6" t="s">
        <v>798</v>
      </c>
    </row>
    <row r="14839" customFormat="false" ht="89.25" hidden="false" customHeight="false" outlineLevel="0" collapsed="false">
      <c r="E14839" s="6" t="s">
        <v>798</v>
      </c>
    </row>
    <row r="14840" customFormat="false" ht="89.25" hidden="false" customHeight="false" outlineLevel="0" collapsed="false">
      <c r="E14840" s="6" t="s">
        <v>798</v>
      </c>
    </row>
    <row r="14841" customFormat="false" ht="89.25" hidden="false" customHeight="false" outlineLevel="0" collapsed="false">
      <c r="E14841" s="6" t="s">
        <v>798</v>
      </c>
    </row>
    <row r="14842" customFormat="false" ht="89.25" hidden="false" customHeight="false" outlineLevel="0" collapsed="false">
      <c r="E14842" s="6" t="s">
        <v>798</v>
      </c>
    </row>
    <row r="14843" customFormat="false" ht="89.25" hidden="false" customHeight="false" outlineLevel="0" collapsed="false">
      <c r="E14843" s="6" t="s">
        <v>798</v>
      </c>
    </row>
    <row r="14844" customFormat="false" ht="89.25" hidden="false" customHeight="false" outlineLevel="0" collapsed="false">
      <c r="E14844" s="6" t="s">
        <v>798</v>
      </c>
    </row>
    <row r="14845" customFormat="false" ht="89.25" hidden="false" customHeight="false" outlineLevel="0" collapsed="false">
      <c r="E14845" s="6" t="s">
        <v>798</v>
      </c>
    </row>
    <row r="14846" customFormat="false" ht="89.25" hidden="false" customHeight="false" outlineLevel="0" collapsed="false">
      <c r="E14846" s="6" t="s">
        <v>798</v>
      </c>
    </row>
    <row r="14847" customFormat="false" ht="89.25" hidden="false" customHeight="false" outlineLevel="0" collapsed="false">
      <c r="E14847" s="6" t="s">
        <v>798</v>
      </c>
    </row>
    <row r="14848" customFormat="false" ht="89.25" hidden="false" customHeight="false" outlineLevel="0" collapsed="false">
      <c r="E14848" s="6" t="s">
        <v>798</v>
      </c>
    </row>
    <row r="14849" customFormat="false" ht="89.25" hidden="false" customHeight="false" outlineLevel="0" collapsed="false">
      <c r="E14849" s="6" t="s">
        <v>798</v>
      </c>
    </row>
    <row r="14850" customFormat="false" ht="89.25" hidden="false" customHeight="false" outlineLevel="0" collapsed="false">
      <c r="E14850" s="6" t="s">
        <v>798</v>
      </c>
    </row>
    <row r="14851" customFormat="false" ht="89.25" hidden="false" customHeight="false" outlineLevel="0" collapsed="false">
      <c r="E14851" s="6" t="s">
        <v>798</v>
      </c>
    </row>
    <row r="14852" customFormat="false" ht="89.25" hidden="false" customHeight="false" outlineLevel="0" collapsed="false">
      <c r="E14852" s="6" t="s">
        <v>798</v>
      </c>
    </row>
    <row r="14853" customFormat="false" ht="89.25" hidden="false" customHeight="false" outlineLevel="0" collapsed="false">
      <c r="E14853" s="6" t="s">
        <v>798</v>
      </c>
    </row>
    <row r="14854" customFormat="false" ht="89.25" hidden="false" customHeight="false" outlineLevel="0" collapsed="false">
      <c r="E14854" s="6" t="s">
        <v>798</v>
      </c>
    </row>
    <row r="14855" customFormat="false" ht="89.25" hidden="false" customHeight="false" outlineLevel="0" collapsed="false">
      <c r="E14855" s="6" t="s">
        <v>798</v>
      </c>
    </row>
    <row r="14856" customFormat="false" ht="89.25" hidden="false" customHeight="false" outlineLevel="0" collapsed="false">
      <c r="E14856" s="6" t="s">
        <v>798</v>
      </c>
    </row>
    <row r="14857" customFormat="false" ht="89.25" hidden="false" customHeight="false" outlineLevel="0" collapsed="false">
      <c r="E14857" s="6" t="s">
        <v>798</v>
      </c>
    </row>
    <row r="14858" customFormat="false" ht="89.25" hidden="false" customHeight="false" outlineLevel="0" collapsed="false">
      <c r="E14858" s="6" t="s">
        <v>798</v>
      </c>
    </row>
    <row r="14859" customFormat="false" ht="89.25" hidden="false" customHeight="false" outlineLevel="0" collapsed="false">
      <c r="E14859" s="6" t="s">
        <v>798</v>
      </c>
    </row>
    <row r="14860" customFormat="false" ht="89.25" hidden="false" customHeight="false" outlineLevel="0" collapsed="false">
      <c r="E14860" s="6" t="s">
        <v>798</v>
      </c>
    </row>
    <row r="14861" customFormat="false" ht="89.25" hidden="false" customHeight="false" outlineLevel="0" collapsed="false">
      <c r="E14861" s="6" t="s">
        <v>798</v>
      </c>
    </row>
    <row r="14862" customFormat="false" ht="89.25" hidden="false" customHeight="false" outlineLevel="0" collapsed="false">
      <c r="E14862" s="6" t="s">
        <v>798</v>
      </c>
    </row>
    <row r="14863" customFormat="false" ht="89.25" hidden="false" customHeight="false" outlineLevel="0" collapsed="false">
      <c r="E14863" s="6" t="s">
        <v>798</v>
      </c>
    </row>
    <row r="14864" customFormat="false" ht="89.25" hidden="false" customHeight="false" outlineLevel="0" collapsed="false">
      <c r="E14864" s="6" t="s">
        <v>798</v>
      </c>
    </row>
    <row r="14865" customFormat="false" ht="89.25" hidden="false" customHeight="false" outlineLevel="0" collapsed="false">
      <c r="E14865" s="6" t="s">
        <v>798</v>
      </c>
    </row>
    <row r="14866" customFormat="false" ht="89.25" hidden="false" customHeight="false" outlineLevel="0" collapsed="false">
      <c r="E14866" s="6" t="s">
        <v>798</v>
      </c>
    </row>
    <row r="14867" customFormat="false" ht="89.25" hidden="false" customHeight="false" outlineLevel="0" collapsed="false">
      <c r="E14867" s="6" t="s">
        <v>798</v>
      </c>
    </row>
    <row r="14868" customFormat="false" ht="89.25" hidden="false" customHeight="false" outlineLevel="0" collapsed="false">
      <c r="E14868" s="6" t="s">
        <v>798</v>
      </c>
    </row>
    <row r="14869" customFormat="false" ht="89.25" hidden="false" customHeight="false" outlineLevel="0" collapsed="false">
      <c r="E14869" s="6" t="s">
        <v>798</v>
      </c>
    </row>
    <row r="14870" customFormat="false" ht="89.25" hidden="false" customHeight="false" outlineLevel="0" collapsed="false">
      <c r="E14870" s="6" t="s">
        <v>798</v>
      </c>
    </row>
    <row r="14871" customFormat="false" ht="89.25" hidden="false" customHeight="false" outlineLevel="0" collapsed="false">
      <c r="E14871" s="6" t="s">
        <v>798</v>
      </c>
    </row>
    <row r="14872" customFormat="false" ht="89.25" hidden="false" customHeight="false" outlineLevel="0" collapsed="false">
      <c r="E14872" s="6" t="s">
        <v>798</v>
      </c>
    </row>
    <row r="14873" customFormat="false" ht="89.25" hidden="false" customHeight="false" outlineLevel="0" collapsed="false">
      <c r="E14873" s="6" t="s">
        <v>798</v>
      </c>
    </row>
    <row r="14874" customFormat="false" ht="89.25" hidden="false" customHeight="false" outlineLevel="0" collapsed="false">
      <c r="E14874" s="6" t="s">
        <v>798</v>
      </c>
    </row>
    <row r="14875" customFormat="false" ht="89.25" hidden="false" customHeight="false" outlineLevel="0" collapsed="false">
      <c r="E14875" s="6" t="s">
        <v>798</v>
      </c>
    </row>
    <row r="14876" customFormat="false" ht="89.25" hidden="false" customHeight="false" outlineLevel="0" collapsed="false">
      <c r="E14876" s="6" t="s">
        <v>798</v>
      </c>
    </row>
    <row r="14877" customFormat="false" ht="89.25" hidden="false" customHeight="false" outlineLevel="0" collapsed="false">
      <c r="E14877" s="6" t="s">
        <v>798</v>
      </c>
    </row>
    <row r="14878" customFormat="false" ht="89.25" hidden="false" customHeight="false" outlineLevel="0" collapsed="false">
      <c r="E14878" s="6" t="s">
        <v>798</v>
      </c>
    </row>
    <row r="14879" customFormat="false" ht="89.25" hidden="false" customHeight="false" outlineLevel="0" collapsed="false">
      <c r="E14879" s="6" t="s">
        <v>798</v>
      </c>
    </row>
    <row r="14880" customFormat="false" ht="89.25" hidden="false" customHeight="false" outlineLevel="0" collapsed="false">
      <c r="E14880" s="6" t="s">
        <v>798</v>
      </c>
    </row>
    <row r="14881" customFormat="false" ht="89.25" hidden="false" customHeight="false" outlineLevel="0" collapsed="false">
      <c r="E14881" s="6" t="s">
        <v>798</v>
      </c>
    </row>
    <row r="14882" customFormat="false" ht="89.25" hidden="false" customHeight="false" outlineLevel="0" collapsed="false">
      <c r="E14882" s="6" t="s">
        <v>798</v>
      </c>
    </row>
    <row r="14883" customFormat="false" ht="89.25" hidden="false" customHeight="false" outlineLevel="0" collapsed="false">
      <c r="E14883" s="6" t="s">
        <v>798</v>
      </c>
    </row>
    <row r="14884" customFormat="false" ht="89.25" hidden="false" customHeight="false" outlineLevel="0" collapsed="false">
      <c r="E14884" s="6" t="s">
        <v>798</v>
      </c>
    </row>
    <row r="14885" customFormat="false" ht="89.25" hidden="false" customHeight="false" outlineLevel="0" collapsed="false">
      <c r="E14885" s="6" t="s">
        <v>798</v>
      </c>
    </row>
    <row r="14886" customFormat="false" ht="89.25" hidden="false" customHeight="false" outlineLevel="0" collapsed="false">
      <c r="E14886" s="6" t="s">
        <v>798</v>
      </c>
    </row>
    <row r="14887" customFormat="false" ht="89.25" hidden="false" customHeight="false" outlineLevel="0" collapsed="false">
      <c r="E14887" s="6" t="s">
        <v>798</v>
      </c>
    </row>
    <row r="14888" customFormat="false" ht="89.25" hidden="false" customHeight="false" outlineLevel="0" collapsed="false">
      <c r="E14888" s="6" t="s">
        <v>798</v>
      </c>
    </row>
    <row r="14889" customFormat="false" ht="89.25" hidden="false" customHeight="false" outlineLevel="0" collapsed="false">
      <c r="E14889" s="6" t="s">
        <v>798</v>
      </c>
    </row>
    <row r="14890" customFormat="false" ht="89.25" hidden="false" customHeight="false" outlineLevel="0" collapsed="false">
      <c r="E14890" s="6" t="s">
        <v>798</v>
      </c>
    </row>
    <row r="14891" customFormat="false" ht="89.25" hidden="false" customHeight="false" outlineLevel="0" collapsed="false">
      <c r="E14891" s="6" t="s">
        <v>798</v>
      </c>
    </row>
    <row r="14892" customFormat="false" ht="89.25" hidden="false" customHeight="false" outlineLevel="0" collapsed="false">
      <c r="E14892" s="6" t="s">
        <v>798</v>
      </c>
    </row>
    <row r="14893" customFormat="false" ht="89.25" hidden="false" customHeight="false" outlineLevel="0" collapsed="false">
      <c r="E14893" s="6" t="s">
        <v>798</v>
      </c>
    </row>
    <row r="14894" customFormat="false" ht="89.25" hidden="false" customHeight="false" outlineLevel="0" collapsed="false">
      <c r="E14894" s="6" t="s">
        <v>798</v>
      </c>
    </row>
    <row r="14895" customFormat="false" ht="89.25" hidden="false" customHeight="false" outlineLevel="0" collapsed="false">
      <c r="E14895" s="6" t="s">
        <v>798</v>
      </c>
    </row>
    <row r="14896" customFormat="false" ht="89.25" hidden="false" customHeight="false" outlineLevel="0" collapsed="false">
      <c r="E14896" s="6" t="s">
        <v>798</v>
      </c>
    </row>
    <row r="14897" customFormat="false" ht="89.25" hidden="false" customHeight="false" outlineLevel="0" collapsed="false">
      <c r="E14897" s="6" t="s">
        <v>798</v>
      </c>
    </row>
    <row r="14898" customFormat="false" ht="89.25" hidden="false" customHeight="false" outlineLevel="0" collapsed="false">
      <c r="E14898" s="6" t="s">
        <v>798</v>
      </c>
    </row>
    <row r="14899" customFormat="false" ht="89.25" hidden="false" customHeight="false" outlineLevel="0" collapsed="false">
      <c r="E14899" s="6" t="s">
        <v>798</v>
      </c>
    </row>
    <row r="14900" customFormat="false" ht="89.25" hidden="false" customHeight="false" outlineLevel="0" collapsed="false">
      <c r="E14900" s="6" t="s">
        <v>798</v>
      </c>
    </row>
    <row r="14901" customFormat="false" ht="89.25" hidden="false" customHeight="false" outlineLevel="0" collapsed="false">
      <c r="E14901" s="6" t="s">
        <v>798</v>
      </c>
    </row>
    <row r="14902" customFormat="false" ht="89.25" hidden="false" customHeight="false" outlineLevel="0" collapsed="false">
      <c r="E14902" s="6" t="s">
        <v>798</v>
      </c>
    </row>
    <row r="14903" customFormat="false" ht="89.25" hidden="false" customHeight="false" outlineLevel="0" collapsed="false">
      <c r="E14903" s="6" t="s">
        <v>798</v>
      </c>
    </row>
    <row r="14904" customFormat="false" ht="89.25" hidden="false" customHeight="false" outlineLevel="0" collapsed="false">
      <c r="E14904" s="6" t="s">
        <v>798</v>
      </c>
    </row>
    <row r="14905" customFormat="false" ht="89.25" hidden="false" customHeight="false" outlineLevel="0" collapsed="false">
      <c r="E14905" s="6" t="s">
        <v>798</v>
      </c>
    </row>
    <row r="14906" customFormat="false" ht="89.25" hidden="false" customHeight="false" outlineLevel="0" collapsed="false">
      <c r="E14906" s="6" t="s">
        <v>798</v>
      </c>
    </row>
    <row r="14907" customFormat="false" ht="89.25" hidden="false" customHeight="false" outlineLevel="0" collapsed="false">
      <c r="E14907" s="6" t="s">
        <v>798</v>
      </c>
    </row>
    <row r="14908" customFormat="false" ht="89.25" hidden="false" customHeight="false" outlineLevel="0" collapsed="false">
      <c r="E14908" s="6" t="s">
        <v>798</v>
      </c>
    </row>
    <row r="14909" customFormat="false" ht="89.25" hidden="false" customHeight="false" outlineLevel="0" collapsed="false">
      <c r="E14909" s="6" t="s">
        <v>798</v>
      </c>
    </row>
    <row r="14910" customFormat="false" ht="89.25" hidden="false" customHeight="false" outlineLevel="0" collapsed="false">
      <c r="E14910" s="6" t="s">
        <v>798</v>
      </c>
    </row>
    <row r="14911" customFormat="false" ht="89.25" hidden="false" customHeight="false" outlineLevel="0" collapsed="false">
      <c r="E14911" s="6" t="s">
        <v>798</v>
      </c>
    </row>
    <row r="14912" customFormat="false" ht="89.25" hidden="false" customHeight="false" outlineLevel="0" collapsed="false">
      <c r="E14912" s="6" t="s">
        <v>798</v>
      </c>
    </row>
    <row r="14913" customFormat="false" ht="89.25" hidden="false" customHeight="false" outlineLevel="0" collapsed="false">
      <c r="E14913" s="6" t="s">
        <v>798</v>
      </c>
    </row>
    <row r="14914" customFormat="false" ht="89.25" hidden="false" customHeight="false" outlineLevel="0" collapsed="false">
      <c r="E14914" s="6" t="s">
        <v>798</v>
      </c>
    </row>
    <row r="14915" customFormat="false" ht="89.25" hidden="false" customHeight="false" outlineLevel="0" collapsed="false">
      <c r="E14915" s="6" t="s">
        <v>798</v>
      </c>
    </row>
    <row r="14916" customFormat="false" ht="89.25" hidden="false" customHeight="false" outlineLevel="0" collapsed="false">
      <c r="E14916" s="6" t="s">
        <v>798</v>
      </c>
    </row>
    <row r="14917" customFormat="false" ht="89.25" hidden="false" customHeight="false" outlineLevel="0" collapsed="false">
      <c r="E14917" s="6" t="s">
        <v>798</v>
      </c>
    </row>
    <row r="14918" customFormat="false" ht="89.25" hidden="false" customHeight="false" outlineLevel="0" collapsed="false">
      <c r="E14918" s="6" t="s">
        <v>798</v>
      </c>
    </row>
    <row r="14919" customFormat="false" ht="89.25" hidden="false" customHeight="false" outlineLevel="0" collapsed="false">
      <c r="E14919" s="6" t="s">
        <v>798</v>
      </c>
    </row>
    <row r="14920" customFormat="false" ht="89.25" hidden="false" customHeight="false" outlineLevel="0" collapsed="false">
      <c r="E14920" s="6" t="s">
        <v>798</v>
      </c>
    </row>
    <row r="14921" customFormat="false" ht="89.25" hidden="false" customHeight="false" outlineLevel="0" collapsed="false">
      <c r="E14921" s="6" t="s">
        <v>798</v>
      </c>
    </row>
    <row r="14922" customFormat="false" ht="89.25" hidden="false" customHeight="false" outlineLevel="0" collapsed="false">
      <c r="E14922" s="6" t="s">
        <v>798</v>
      </c>
    </row>
    <row r="14923" customFormat="false" ht="89.25" hidden="false" customHeight="false" outlineLevel="0" collapsed="false">
      <c r="E14923" s="6" t="s">
        <v>798</v>
      </c>
    </row>
    <row r="14924" customFormat="false" ht="89.25" hidden="false" customHeight="false" outlineLevel="0" collapsed="false">
      <c r="E14924" s="6" t="s">
        <v>798</v>
      </c>
    </row>
    <row r="14925" customFormat="false" ht="89.25" hidden="false" customHeight="false" outlineLevel="0" collapsed="false">
      <c r="E14925" s="6" t="s">
        <v>798</v>
      </c>
    </row>
    <row r="14926" customFormat="false" ht="89.25" hidden="false" customHeight="false" outlineLevel="0" collapsed="false">
      <c r="E14926" s="6" t="s">
        <v>798</v>
      </c>
    </row>
    <row r="14927" customFormat="false" ht="89.25" hidden="false" customHeight="false" outlineLevel="0" collapsed="false">
      <c r="E14927" s="6" t="s">
        <v>798</v>
      </c>
    </row>
    <row r="14928" customFormat="false" ht="89.25" hidden="false" customHeight="false" outlineLevel="0" collapsed="false">
      <c r="E14928" s="6" t="s">
        <v>798</v>
      </c>
    </row>
    <row r="14929" customFormat="false" ht="89.25" hidden="false" customHeight="false" outlineLevel="0" collapsed="false">
      <c r="E14929" s="6" t="s">
        <v>798</v>
      </c>
    </row>
    <row r="14930" customFormat="false" ht="89.25" hidden="false" customHeight="false" outlineLevel="0" collapsed="false">
      <c r="E14930" s="6" t="s">
        <v>798</v>
      </c>
    </row>
    <row r="14931" customFormat="false" ht="89.25" hidden="false" customHeight="false" outlineLevel="0" collapsed="false">
      <c r="E14931" s="6" t="s">
        <v>798</v>
      </c>
    </row>
    <row r="14932" customFormat="false" ht="89.25" hidden="false" customHeight="false" outlineLevel="0" collapsed="false">
      <c r="E14932" s="6" t="s">
        <v>798</v>
      </c>
    </row>
    <row r="14933" customFormat="false" ht="89.25" hidden="false" customHeight="false" outlineLevel="0" collapsed="false">
      <c r="E14933" s="6" t="s">
        <v>798</v>
      </c>
    </row>
    <row r="14934" customFormat="false" ht="89.25" hidden="false" customHeight="false" outlineLevel="0" collapsed="false">
      <c r="E14934" s="6" t="s">
        <v>798</v>
      </c>
    </row>
    <row r="14935" customFormat="false" ht="89.25" hidden="false" customHeight="false" outlineLevel="0" collapsed="false">
      <c r="E14935" s="6" t="s">
        <v>798</v>
      </c>
    </row>
    <row r="14936" customFormat="false" ht="89.25" hidden="false" customHeight="false" outlineLevel="0" collapsed="false">
      <c r="E14936" s="6" t="s">
        <v>798</v>
      </c>
    </row>
    <row r="14937" customFormat="false" ht="89.25" hidden="false" customHeight="false" outlineLevel="0" collapsed="false">
      <c r="E14937" s="6" t="s">
        <v>798</v>
      </c>
    </row>
    <row r="14938" customFormat="false" ht="89.25" hidden="false" customHeight="false" outlineLevel="0" collapsed="false">
      <c r="E14938" s="6" t="s">
        <v>798</v>
      </c>
    </row>
    <row r="14939" customFormat="false" ht="89.25" hidden="false" customHeight="false" outlineLevel="0" collapsed="false">
      <c r="E14939" s="6" t="s">
        <v>798</v>
      </c>
    </row>
    <row r="14940" customFormat="false" ht="89.25" hidden="false" customHeight="false" outlineLevel="0" collapsed="false">
      <c r="E14940" s="6" t="s">
        <v>798</v>
      </c>
    </row>
    <row r="14941" customFormat="false" ht="89.25" hidden="false" customHeight="false" outlineLevel="0" collapsed="false">
      <c r="E14941" s="6" t="s">
        <v>798</v>
      </c>
    </row>
    <row r="14942" customFormat="false" ht="89.25" hidden="false" customHeight="false" outlineLevel="0" collapsed="false">
      <c r="E14942" s="6" t="s">
        <v>798</v>
      </c>
    </row>
    <row r="14943" customFormat="false" ht="89.25" hidden="false" customHeight="false" outlineLevel="0" collapsed="false">
      <c r="E14943" s="6" t="s">
        <v>798</v>
      </c>
    </row>
    <row r="14944" customFormat="false" ht="89.25" hidden="false" customHeight="false" outlineLevel="0" collapsed="false">
      <c r="E14944" s="6" t="s">
        <v>798</v>
      </c>
    </row>
    <row r="14945" customFormat="false" ht="89.25" hidden="false" customHeight="false" outlineLevel="0" collapsed="false">
      <c r="E14945" s="6" t="s">
        <v>798</v>
      </c>
    </row>
    <row r="14946" customFormat="false" ht="89.25" hidden="false" customHeight="false" outlineLevel="0" collapsed="false">
      <c r="E14946" s="6" t="s">
        <v>798</v>
      </c>
    </row>
    <row r="14947" customFormat="false" ht="89.25" hidden="false" customHeight="false" outlineLevel="0" collapsed="false">
      <c r="E14947" s="6" t="s">
        <v>798</v>
      </c>
    </row>
    <row r="14948" customFormat="false" ht="89.25" hidden="false" customHeight="false" outlineLevel="0" collapsed="false">
      <c r="E14948" s="6" t="s">
        <v>798</v>
      </c>
    </row>
    <row r="14949" customFormat="false" ht="89.25" hidden="false" customHeight="false" outlineLevel="0" collapsed="false">
      <c r="E14949" s="6" t="s">
        <v>798</v>
      </c>
    </row>
    <row r="14950" customFormat="false" ht="89.25" hidden="false" customHeight="false" outlineLevel="0" collapsed="false">
      <c r="E14950" s="6" t="s">
        <v>798</v>
      </c>
    </row>
    <row r="14951" customFormat="false" ht="89.25" hidden="false" customHeight="false" outlineLevel="0" collapsed="false">
      <c r="E14951" s="6" t="s">
        <v>798</v>
      </c>
    </row>
    <row r="14952" customFormat="false" ht="89.25" hidden="false" customHeight="false" outlineLevel="0" collapsed="false">
      <c r="E14952" s="6" t="s">
        <v>798</v>
      </c>
    </row>
    <row r="14953" customFormat="false" ht="89.25" hidden="false" customHeight="false" outlineLevel="0" collapsed="false">
      <c r="E14953" s="6" t="s">
        <v>798</v>
      </c>
    </row>
    <row r="14954" customFormat="false" ht="89.25" hidden="false" customHeight="false" outlineLevel="0" collapsed="false">
      <c r="E14954" s="6" t="s">
        <v>798</v>
      </c>
    </row>
    <row r="14955" customFormat="false" ht="89.25" hidden="false" customHeight="false" outlineLevel="0" collapsed="false">
      <c r="E14955" s="6" t="s">
        <v>798</v>
      </c>
    </row>
    <row r="14956" customFormat="false" ht="89.25" hidden="false" customHeight="false" outlineLevel="0" collapsed="false">
      <c r="E14956" s="6" t="s">
        <v>798</v>
      </c>
    </row>
    <row r="14957" customFormat="false" ht="89.25" hidden="false" customHeight="false" outlineLevel="0" collapsed="false">
      <c r="E14957" s="6" t="s">
        <v>798</v>
      </c>
    </row>
    <row r="14958" customFormat="false" ht="89.25" hidden="false" customHeight="false" outlineLevel="0" collapsed="false">
      <c r="E14958" s="6" t="s">
        <v>798</v>
      </c>
    </row>
    <row r="14959" customFormat="false" ht="89.25" hidden="false" customHeight="false" outlineLevel="0" collapsed="false">
      <c r="E14959" s="6" t="s">
        <v>798</v>
      </c>
    </row>
    <row r="14960" customFormat="false" ht="89.25" hidden="false" customHeight="false" outlineLevel="0" collapsed="false">
      <c r="E14960" s="6" t="s">
        <v>798</v>
      </c>
    </row>
    <row r="14961" customFormat="false" ht="89.25" hidden="false" customHeight="false" outlineLevel="0" collapsed="false">
      <c r="E14961" s="6" t="s">
        <v>798</v>
      </c>
    </row>
    <row r="14962" customFormat="false" ht="89.25" hidden="false" customHeight="false" outlineLevel="0" collapsed="false">
      <c r="E14962" s="6" t="s">
        <v>798</v>
      </c>
    </row>
    <row r="14963" customFormat="false" ht="89.25" hidden="false" customHeight="false" outlineLevel="0" collapsed="false">
      <c r="E14963" s="6" t="s">
        <v>798</v>
      </c>
    </row>
    <row r="14964" customFormat="false" ht="89.25" hidden="false" customHeight="false" outlineLevel="0" collapsed="false">
      <c r="E14964" s="6" t="s">
        <v>798</v>
      </c>
    </row>
    <row r="14965" customFormat="false" ht="89.25" hidden="false" customHeight="false" outlineLevel="0" collapsed="false">
      <c r="E14965" s="6" t="s">
        <v>798</v>
      </c>
    </row>
    <row r="14966" customFormat="false" ht="89.25" hidden="false" customHeight="false" outlineLevel="0" collapsed="false">
      <c r="E14966" s="6" t="s">
        <v>798</v>
      </c>
    </row>
    <row r="14967" customFormat="false" ht="89.25" hidden="false" customHeight="false" outlineLevel="0" collapsed="false">
      <c r="E14967" s="6" t="s">
        <v>798</v>
      </c>
    </row>
    <row r="14968" customFormat="false" ht="89.25" hidden="false" customHeight="false" outlineLevel="0" collapsed="false">
      <c r="E14968" s="6" t="s">
        <v>798</v>
      </c>
    </row>
    <row r="14969" customFormat="false" ht="89.25" hidden="false" customHeight="false" outlineLevel="0" collapsed="false">
      <c r="E14969" s="6" t="s">
        <v>798</v>
      </c>
    </row>
    <row r="14970" customFormat="false" ht="89.25" hidden="false" customHeight="false" outlineLevel="0" collapsed="false">
      <c r="E14970" s="6" t="s">
        <v>798</v>
      </c>
    </row>
    <row r="14971" customFormat="false" ht="89.25" hidden="false" customHeight="false" outlineLevel="0" collapsed="false">
      <c r="E14971" s="6" t="s">
        <v>798</v>
      </c>
    </row>
    <row r="14972" customFormat="false" ht="89.25" hidden="false" customHeight="false" outlineLevel="0" collapsed="false">
      <c r="E14972" s="6" t="s">
        <v>798</v>
      </c>
    </row>
    <row r="14973" customFormat="false" ht="89.25" hidden="false" customHeight="false" outlineLevel="0" collapsed="false">
      <c r="E14973" s="6" t="s">
        <v>798</v>
      </c>
    </row>
    <row r="14974" customFormat="false" ht="89.25" hidden="false" customHeight="false" outlineLevel="0" collapsed="false">
      <c r="E14974" s="6" t="s">
        <v>798</v>
      </c>
    </row>
    <row r="14975" customFormat="false" ht="89.25" hidden="false" customHeight="false" outlineLevel="0" collapsed="false">
      <c r="E14975" s="6" t="s">
        <v>798</v>
      </c>
    </row>
    <row r="14976" customFormat="false" ht="89.25" hidden="false" customHeight="false" outlineLevel="0" collapsed="false">
      <c r="E14976" s="6" t="s">
        <v>798</v>
      </c>
    </row>
    <row r="14977" customFormat="false" ht="89.25" hidden="false" customHeight="false" outlineLevel="0" collapsed="false">
      <c r="E14977" s="6" t="s">
        <v>798</v>
      </c>
    </row>
    <row r="14978" customFormat="false" ht="89.25" hidden="false" customHeight="false" outlineLevel="0" collapsed="false">
      <c r="E14978" s="6" t="s">
        <v>798</v>
      </c>
    </row>
    <row r="14979" customFormat="false" ht="89.25" hidden="false" customHeight="false" outlineLevel="0" collapsed="false">
      <c r="E14979" s="6" t="s">
        <v>798</v>
      </c>
    </row>
    <row r="14980" customFormat="false" ht="89.25" hidden="false" customHeight="false" outlineLevel="0" collapsed="false">
      <c r="E14980" s="6" t="s">
        <v>798</v>
      </c>
    </row>
    <row r="14981" customFormat="false" ht="89.25" hidden="false" customHeight="false" outlineLevel="0" collapsed="false">
      <c r="E14981" s="6" t="s">
        <v>798</v>
      </c>
    </row>
    <row r="14982" customFormat="false" ht="89.25" hidden="false" customHeight="false" outlineLevel="0" collapsed="false">
      <c r="E14982" s="6" t="s">
        <v>798</v>
      </c>
    </row>
    <row r="14983" customFormat="false" ht="89.25" hidden="false" customHeight="false" outlineLevel="0" collapsed="false">
      <c r="E14983" s="6" t="s">
        <v>798</v>
      </c>
    </row>
    <row r="14984" customFormat="false" ht="89.25" hidden="false" customHeight="false" outlineLevel="0" collapsed="false">
      <c r="E14984" s="6" t="s">
        <v>798</v>
      </c>
    </row>
    <row r="14985" customFormat="false" ht="89.25" hidden="false" customHeight="false" outlineLevel="0" collapsed="false">
      <c r="E14985" s="6" t="s">
        <v>798</v>
      </c>
    </row>
    <row r="14986" customFormat="false" ht="89.25" hidden="false" customHeight="false" outlineLevel="0" collapsed="false">
      <c r="E14986" s="6" t="s">
        <v>798</v>
      </c>
    </row>
    <row r="14987" customFormat="false" ht="89.25" hidden="false" customHeight="false" outlineLevel="0" collapsed="false">
      <c r="E14987" s="6" t="s">
        <v>798</v>
      </c>
    </row>
    <row r="14988" customFormat="false" ht="89.25" hidden="false" customHeight="false" outlineLevel="0" collapsed="false">
      <c r="E14988" s="6" t="s">
        <v>798</v>
      </c>
    </row>
    <row r="14989" customFormat="false" ht="89.25" hidden="false" customHeight="false" outlineLevel="0" collapsed="false">
      <c r="E14989" s="6" t="s">
        <v>798</v>
      </c>
    </row>
    <row r="14990" customFormat="false" ht="89.25" hidden="false" customHeight="false" outlineLevel="0" collapsed="false">
      <c r="E14990" s="6" t="s">
        <v>798</v>
      </c>
    </row>
    <row r="14991" customFormat="false" ht="89.25" hidden="false" customHeight="false" outlineLevel="0" collapsed="false">
      <c r="E14991" s="6" t="s">
        <v>798</v>
      </c>
    </row>
    <row r="14992" customFormat="false" ht="89.25" hidden="false" customHeight="false" outlineLevel="0" collapsed="false">
      <c r="E14992" s="6" t="s">
        <v>798</v>
      </c>
    </row>
    <row r="14993" customFormat="false" ht="89.25" hidden="false" customHeight="false" outlineLevel="0" collapsed="false">
      <c r="E14993" s="6" t="s">
        <v>798</v>
      </c>
    </row>
    <row r="14994" customFormat="false" ht="89.25" hidden="false" customHeight="false" outlineLevel="0" collapsed="false">
      <c r="E14994" s="6" t="s">
        <v>798</v>
      </c>
    </row>
    <row r="14995" customFormat="false" ht="89.25" hidden="false" customHeight="false" outlineLevel="0" collapsed="false">
      <c r="E14995" s="6" t="s">
        <v>798</v>
      </c>
    </row>
    <row r="14996" customFormat="false" ht="89.25" hidden="false" customHeight="false" outlineLevel="0" collapsed="false">
      <c r="E14996" s="6" t="s">
        <v>798</v>
      </c>
    </row>
    <row r="14997" customFormat="false" ht="89.25" hidden="false" customHeight="false" outlineLevel="0" collapsed="false">
      <c r="E14997" s="6" t="s">
        <v>798</v>
      </c>
    </row>
    <row r="14998" customFormat="false" ht="89.25" hidden="false" customHeight="false" outlineLevel="0" collapsed="false">
      <c r="E14998" s="6" t="s">
        <v>798</v>
      </c>
    </row>
    <row r="14999" customFormat="false" ht="89.25" hidden="false" customHeight="false" outlineLevel="0" collapsed="false">
      <c r="E14999" s="6" t="s">
        <v>798</v>
      </c>
    </row>
    <row r="15000" customFormat="false" ht="89.25" hidden="false" customHeight="false" outlineLevel="0" collapsed="false">
      <c r="E15000" s="6" t="s">
        <v>798</v>
      </c>
    </row>
    <row r="15001" customFormat="false" ht="89.25" hidden="false" customHeight="false" outlineLevel="0" collapsed="false">
      <c r="E15001" s="6" t="s">
        <v>798</v>
      </c>
    </row>
    <row r="15002" customFormat="false" ht="89.25" hidden="false" customHeight="false" outlineLevel="0" collapsed="false">
      <c r="E15002" s="6" t="s">
        <v>798</v>
      </c>
    </row>
    <row r="15003" customFormat="false" ht="89.25" hidden="false" customHeight="false" outlineLevel="0" collapsed="false">
      <c r="E15003" s="6" t="s">
        <v>798</v>
      </c>
    </row>
    <row r="15004" customFormat="false" ht="89.25" hidden="false" customHeight="false" outlineLevel="0" collapsed="false">
      <c r="E15004" s="6" t="s">
        <v>798</v>
      </c>
    </row>
    <row r="15005" customFormat="false" ht="89.25" hidden="false" customHeight="false" outlineLevel="0" collapsed="false">
      <c r="E15005" s="6" t="s">
        <v>798</v>
      </c>
    </row>
    <row r="15006" customFormat="false" ht="89.25" hidden="false" customHeight="false" outlineLevel="0" collapsed="false">
      <c r="E15006" s="6" t="s">
        <v>798</v>
      </c>
    </row>
    <row r="15007" customFormat="false" ht="89.25" hidden="false" customHeight="false" outlineLevel="0" collapsed="false">
      <c r="E15007" s="6" t="s">
        <v>798</v>
      </c>
    </row>
    <row r="15008" customFormat="false" ht="89.25" hidden="false" customHeight="false" outlineLevel="0" collapsed="false">
      <c r="E15008" s="6" t="s">
        <v>798</v>
      </c>
    </row>
    <row r="15009" customFormat="false" ht="89.25" hidden="false" customHeight="false" outlineLevel="0" collapsed="false">
      <c r="E15009" s="6" t="s">
        <v>798</v>
      </c>
    </row>
    <row r="15010" customFormat="false" ht="89.25" hidden="false" customHeight="false" outlineLevel="0" collapsed="false">
      <c r="E15010" s="6" t="s">
        <v>798</v>
      </c>
    </row>
    <row r="15011" customFormat="false" ht="89.25" hidden="false" customHeight="false" outlineLevel="0" collapsed="false">
      <c r="E15011" s="6" t="s">
        <v>798</v>
      </c>
    </row>
    <row r="15012" customFormat="false" ht="89.25" hidden="false" customHeight="false" outlineLevel="0" collapsed="false">
      <c r="E15012" s="6" t="s">
        <v>798</v>
      </c>
    </row>
    <row r="15013" customFormat="false" ht="89.25" hidden="false" customHeight="false" outlineLevel="0" collapsed="false">
      <c r="E15013" s="6" t="s">
        <v>798</v>
      </c>
    </row>
    <row r="15014" customFormat="false" ht="89.25" hidden="false" customHeight="false" outlineLevel="0" collapsed="false">
      <c r="E15014" s="6" t="s">
        <v>798</v>
      </c>
    </row>
    <row r="15015" customFormat="false" ht="89.25" hidden="false" customHeight="false" outlineLevel="0" collapsed="false">
      <c r="E15015" s="6" t="s">
        <v>798</v>
      </c>
    </row>
    <row r="15016" customFormat="false" ht="89.25" hidden="false" customHeight="false" outlineLevel="0" collapsed="false">
      <c r="E15016" s="6" t="s">
        <v>798</v>
      </c>
    </row>
    <row r="15017" customFormat="false" ht="89.25" hidden="false" customHeight="false" outlineLevel="0" collapsed="false">
      <c r="E15017" s="6" t="s">
        <v>798</v>
      </c>
    </row>
    <row r="15018" customFormat="false" ht="89.25" hidden="false" customHeight="false" outlineLevel="0" collapsed="false">
      <c r="E15018" s="6" t="s">
        <v>798</v>
      </c>
    </row>
    <row r="15019" customFormat="false" ht="89.25" hidden="false" customHeight="false" outlineLevel="0" collapsed="false">
      <c r="E15019" s="6" t="s">
        <v>798</v>
      </c>
    </row>
    <row r="15020" customFormat="false" ht="89.25" hidden="false" customHeight="false" outlineLevel="0" collapsed="false">
      <c r="E15020" s="6" t="s">
        <v>798</v>
      </c>
    </row>
    <row r="15021" customFormat="false" ht="89.25" hidden="false" customHeight="false" outlineLevel="0" collapsed="false">
      <c r="E15021" s="6" t="s">
        <v>798</v>
      </c>
    </row>
    <row r="15022" customFormat="false" ht="89.25" hidden="false" customHeight="false" outlineLevel="0" collapsed="false">
      <c r="E15022" s="6" t="s">
        <v>798</v>
      </c>
    </row>
    <row r="15023" customFormat="false" ht="89.25" hidden="false" customHeight="false" outlineLevel="0" collapsed="false">
      <c r="E15023" s="6" t="s">
        <v>798</v>
      </c>
    </row>
    <row r="15024" customFormat="false" ht="89.25" hidden="false" customHeight="false" outlineLevel="0" collapsed="false">
      <c r="E15024" s="6" t="s">
        <v>798</v>
      </c>
    </row>
    <row r="15025" customFormat="false" ht="89.25" hidden="false" customHeight="false" outlineLevel="0" collapsed="false">
      <c r="E15025" s="6" t="s">
        <v>798</v>
      </c>
    </row>
    <row r="15026" customFormat="false" ht="89.25" hidden="false" customHeight="false" outlineLevel="0" collapsed="false">
      <c r="E15026" s="6" t="s">
        <v>798</v>
      </c>
    </row>
    <row r="15027" customFormat="false" ht="89.25" hidden="false" customHeight="false" outlineLevel="0" collapsed="false">
      <c r="E15027" s="6" t="s">
        <v>798</v>
      </c>
    </row>
    <row r="15028" customFormat="false" ht="89.25" hidden="false" customHeight="false" outlineLevel="0" collapsed="false">
      <c r="E15028" s="6" t="s">
        <v>798</v>
      </c>
    </row>
    <row r="15029" customFormat="false" ht="89.25" hidden="false" customHeight="false" outlineLevel="0" collapsed="false">
      <c r="E15029" s="6" t="s">
        <v>798</v>
      </c>
    </row>
    <row r="15030" customFormat="false" ht="89.25" hidden="false" customHeight="false" outlineLevel="0" collapsed="false">
      <c r="E15030" s="6" t="s">
        <v>798</v>
      </c>
    </row>
    <row r="15031" customFormat="false" ht="89.25" hidden="false" customHeight="false" outlineLevel="0" collapsed="false">
      <c r="E15031" s="6" t="s">
        <v>798</v>
      </c>
    </row>
    <row r="15032" customFormat="false" ht="89.25" hidden="false" customHeight="false" outlineLevel="0" collapsed="false">
      <c r="E15032" s="6" t="s">
        <v>798</v>
      </c>
    </row>
    <row r="15033" customFormat="false" ht="89.25" hidden="false" customHeight="false" outlineLevel="0" collapsed="false">
      <c r="E15033" s="6" t="s">
        <v>798</v>
      </c>
    </row>
    <row r="15034" customFormat="false" ht="89.25" hidden="false" customHeight="false" outlineLevel="0" collapsed="false">
      <c r="E15034" s="6" t="s">
        <v>798</v>
      </c>
    </row>
    <row r="15035" customFormat="false" ht="89.25" hidden="false" customHeight="false" outlineLevel="0" collapsed="false">
      <c r="E15035" s="6" t="s">
        <v>798</v>
      </c>
    </row>
    <row r="15036" customFormat="false" ht="89.25" hidden="false" customHeight="false" outlineLevel="0" collapsed="false">
      <c r="E15036" s="6" t="s">
        <v>798</v>
      </c>
    </row>
    <row r="15037" customFormat="false" ht="89.25" hidden="false" customHeight="false" outlineLevel="0" collapsed="false">
      <c r="E15037" s="6" t="s">
        <v>798</v>
      </c>
    </row>
    <row r="15038" customFormat="false" ht="89.25" hidden="false" customHeight="false" outlineLevel="0" collapsed="false">
      <c r="E15038" s="6" t="s">
        <v>798</v>
      </c>
    </row>
    <row r="15039" customFormat="false" ht="89.25" hidden="false" customHeight="false" outlineLevel="0" collapsed="false">
      <c r="E15039" s="6" t="s">
        <v>798</v>
      </c>
    </row>
    <row r="15040" customFormat="false" ht="89.25" hidden="false" customHeight="false" outlineLevel="0" collapsed="false">
      <c r="E15040" s="6" t="s">
        <v>798</v>
      </c>
    </row>
    <row r="15041" customFormat="false" ht="89.25" hidden="false" customHeight="false" outlineLevel="0" collapsed="false">
      <c r="E15041" s="6" t="s">
        <v>798</v>
      </c>
    </row>
    <row r="15042" customFormat="false" ht="89.25" hidden="false" customHeight="false" outlineLevel="0" collapsed="false">
      <c r="E15042" s="6" t="s">
        <v>798</v>
      </c>
    </row>
    <row r="15043" customFormat="false" ht="89.25" hidden="false" customHeight="false" outlineLevel="0" collapsed="false">
      <c r="E15043" s="6" t="s">
        <v>798</v>
      </c>
    </row>
    <row r="15044" customFormat="false" ht="89.25" hidden="false" customHeight="false" outlineLevel="0" collapsed="false">
      <c r="E15044" s="6" t="s">
        <v>798</v>
      </c>
    </row>
    <row r="15045" customFormat="false" ht="89.25" hidden="false" customHeight="false" outlineLevel="0" collapsed="false">
      <c r="E15045" s="6" t="s">
        <v>798</v>
      </c>
    </row>
    <row r="15046" customFormat="false" ht="89.25" hidden="false" customHeight="false" outlineLevel="0" collapsed="false">
      <c r="E15046" s="6" t="s">
        <v>798</v>
      </c>
    </row>
    <row r="15047" customFormat="false" ht="89.25" hidden="false" customHeight="false" outlineLevel="0" collapsed="false">
      <c r="E15047" s="6" t="s">
        <v>798</v>
      </c>
    </row>
    <row r="15048" customFormat="false" ht="89.25" hidden="false" customHeight="false" outlineLevel="0" collapsed="false">
      <c r="E15048" s="6" t="s">
        <v>798</v>
      </c>
    </row>
    <row r="15049" customFormat="false" ht="89.25" hidden="false" customHeight="false" outlineLevel="0" collapsed="false">
      <c r="E15049" s="6" t="s">
        <v>798</v>
      </c>
    </row>
    <row r="15050" customFormat="false" ht="89.25" hidden="false" customHeight="false" outlineLevel="0" collapsed="false">
      <c r="E15050" s="6" t="s">
        <v>798</v>
      </c>
    </row>
    <row r="15051" customFormat="false" ht="89.25" hidden="false" customHeight="false" outlineLevel="0" collapsed="false">
      <c r="E15051" s="6" t="s">
        <v>798</v>
      </c>
    </row>
    <row r="15052" customFormat="false" ht="89.25" hidden="false" customHeight="false" outlineLevel="0" collapsed="false">
      <c r="E15052" s="6" t="s">
        <v>798</v>
      </c>
    </row>
    <row r="15053" customFormat="false" ht="89.25" hidden="false" customHeight="false" outlineLevel="0" collapsed="false">
      <c r="E15053" s="6" t="s">
        <v>798</v>
      </c>
    </row>
    <row r="15054" customFormat="false" ht="89.25" hidden="false" customHeight="false" outlineLevel="0" collapsed="false">
      <c r="E15054" s="6" t="s">
        <v>798</v>
      </c>
    </row>
    <row r="15055" customFormat="false" ht="89.25" hidden="false" customHeight="false" outlineLevel="0" collapsed="false">
      <c r="E15055" s="6" t="s">
        <v>798</v>
      </c>
    </row>
    <row r="15056" customFormat="false" ht="89.25" hidden="false" customHeight="false" outlineLevel="0" collapsed="false">
      <c r="E15056" s="6" t="s">
        <v>798</v>
      </c>
    </row>
    <row r="15057" customFormat="false" ht="89.25" hidden="false" customHeight="false" outlineLevel="0" collapsed="false">
      <c r="E15057" s="6" t="s">
        <v>798</v>
      </c>
    </row>
    <row r="15058" customFormat="false" ht="89.25" hidden="false" customHeight="false" outlineLevel="0" collapsed="false">
      <c r="E15058" s="6" t="s">
        <v>798</v>
      </c>
    </row>
    <row r="15059" customFormat="false" ht="89.25" hidden="false" customHeight="false" outlineLevel="0" collapsed="false">
      <c r="E15059" s="6" t="s">
        <v>798</v>
      </c>
    </row>
    <row r="15060" customFormat="false" ht="89.25" hidden="false" customHeight="false" outlineLevel="0" collapsed="false">
      <c r="E15060" s="6" t="s">
        <v>798</v>
      </c>
    </row>
    <row r="15061" customFormat="false" ht="89.25" hidden="false" customHeight="false" outlineLevel="0" collapsed="false">
      <c r="E15061" s="6" t="s">
        <v>798</v>
      </c>
    </row>
    <row r="15062" customFormat="false" ht="89.25" hidden="false" customHeight="false" outlineLevel="0" collapsed="false">
      <c r="E15062" s="6" t="s">
        <v>798</v>
      </c>
    </row>
    <row r="15063" customFormat="false" ht="89.25" hidden="false" customHeight="false" outlineLevel="0" collapsed="false">
      <c r="E15063" s="6" t="s">
        <v>798</v>
      </c>
    </row>
    <row r="15064" customFormat="false" ht="89.25" hidden="false" customHeight="false" outlineLevel="0" collapsed="false">
      <c r="E15064" s="6" t="s">
        <v>798</v>
      </c>
    </row>
    <row r="15065" customFormat="false" ht="89.25" hidden="false" customHeight="false" outlineLevel="0" collapsed="false">
      <c r="E15065" s="6" t="s">
        <v>798</v>
      </c>
    </row>
    <row r="15066" customFormat="false" ht="89.25" hidden="false" customHeight="false" outlineLevel="0" collapsed="false">
      <c r="E15066" s="6" t="s">
        <v>798</v>
      </c>
    </row>
    <row r="15067" customFormat="false" ht="89.25" hidden="false" customHeight="false" outlineLevel="0" collapsed="false">
      <c r="E15067" s="6" t="s">
        <v>798</v>
      </c>
    </row>
    <row r="15068" customFormat="false" ht="89.25" hidden="false" customHeight="false" outlineLevel="0" collapsed="false">
      <c r="E15068" s="6" t="s">
        <v>798</v>
      </c>
    </row>
    <row r="15069" customFormat="false" ht="89.25" hidden="false" customHeight="false" outlineLevel="0" collapsed="false">
      <c r="E15069" s="6" t="s">
        <v>798</v>
      </c>
    </row>
    <row r="15070" customFormat="false" ht="89.25" hidden="false" customHeight="false" outlineLevel="0" collapsed="false">
      <c r="E15070" s="6" t="s">
        <v>798</v>
      </c>
    </row>
    <row r="15071" customFormat="false" ht="89.25" hidden="false" customHeight="false" outlineLevel="0" collapsed="false">
      <c r="E15071" s="6" t="s">
        <v>798</v>
      </c>
    </row>
    <row r="15072" customFormat="false" ht="89.25" hidden="false" customHeight="false" outlineLevel="0" collapsed="false">
      <c r="E15072" s="6" t="s">
        <v>798</v>
      </c>
    </row>
    <row r="15073" customFormat="false" ht="89.25" hidden="false" customHeight="false" outlineLevel="0" collapsed="false">
      <c r="E15073" s="6" t="s">
        <v>798</v>
      </c>
    </row>
    <row r="15074" customFormat="false" ht="89.25" hidden="false" customHeight="false" outlineLevel="0" collapsed="false">
      <c r="E15074" s="6" t="s">
        <v>798</v>
      </c>
    </row>
    <row r="15075" customFormat="false" ht="89.25" hidden="false" customHeight="false" outlineLevel="0" collapsed="false">
      <c r="E15075" s="6" t="s">
        <v>798</v>
      </c>
    </row>
    <row r="15076" customFormat="false" ht="89.25" hidden="false" customHeight="false" outlineLevel="0" collapsed="false">
      <c r="E15076" s="6" t="s">
        <v>798</v>
      </c>
    </row>
    <row r="15077" customFormat="false" ht="89.25" hidden="false" customHeight="false" outlineLevel="0" collapsed="false">
      <c r="E15077" s="6" t="s">
        <v>798</v>
      </c>
    </row>
    <row r="15078" customFormat="false" ht="89.25" hidden="false" customHeight="false" outlineLevel="0" collapsed="false">
      <c r="E15078" s="6" t="s">
        <v>798</v>
      </c>
    </row>
    <row r="15079" customFormat="false" ht="89.25" hidden="false" customHeight="false" outlineLevel="0" collapsed="false">
      <c r="E15079" s="6" t="s">
        <v>798</v>
      </c>
    </row>
    <row r="15080" customFormat="false" ht="89.25" hidden="false" customHeight="false" outlineLevel="0" collapsed="false">
      <c r="E15080" s="6" t="s">
        <v>798</v>
      </c>
    </row>
    <row r="15081" customFormat="false" ht="89.25" hidden="false" customHeight="false" outlineLevel="0" collapsed="false">
      <c r="E15081" s="6" t="s">
        <v>798</v>
      </c>
    </row>
    <row r="15082" customFormat="false" ht="89.25" hidden="false" customHeight="false" outlineLevel="0" collapsed="false">
      <c r="E15082" s="6" t="s">
        <v>798</v>
      </c>
    </row>
    <row r="15083" customFormat="false" ht="89.25" hidden="false" customHeight="false" outlineLevel="0" collapsed="false">
      <c r="E15083" s="6" t="s">
        <v>798</v>
      </c>
    </row>
    <row r="15084" customFormat="false" ht="89.25" hidden="false" customHeight="false" outlineLevel="0" collapsed="false">
      <c r="E15084" s="6" t="s">
        <v>798</v>
      </c>
    </row>
    <row r="15085" customFormat="false" ht="89.25" hidden="false" customHeight="false" outlineLevel="0" collapsed="false">
      <c r="E15085" s="6" t="s">
        <v>798</v>
      </c>
    </row>
    <row r="15086" customFormat="false" ht="89.25" hidden="false" customHeight="false" outlineLevel="0" collapsed="false">
      <c r="E15086" s="6" t="s">
        <v>798</v>
      </c>
    </row>
    <row r="15087" customFormat="false" ht="89.25" hidden="false" customHeight="false" outlineLevel="0" collapsed="false">
      <c r="E15087" s="6" t="s">
        <v>798</v>
      </c>
    </row>
    <row r="15088" customFormat="false" ht="89.25" hidden="false" customHeight="false" outlineLevel="0" collapsed="false">
      <c r="E15088" s="6" t="s">
        <v>798</v>
      </c>
    </row>
    <row r="15089" customFormat="false" ht="89.25" hidden="false" customHeight="false" outlineLevel="0" collapsed="false">
      <c r="E15089" s="6" t="s">
        <v>798</v>
      </c>
    </row>
    <row r="15090" customFormat="false" ht="89.25" hidden="false" customHeight="false" outlineLevel="0" collapsed="false">
      <c r="E15090" s="6" t="s">
        <v>798</v>
      </c>
    </row>
    <row r="15091" customFormat="false" ht="89.25" hidden="false" customHeight="false" outlineLevel="0" collapsed="false">
      <c r="E15091" s="6" t="s">
        <v>798</v>
      </c>
    </row>
    <row r="15092" customFormat="false" ht="89.25" hidden="false" customHeight="false" outlineLevel="0" collapsed="false">
      <c r="E15092" s="6" t="s">
        <v>798</v>
      </c>
    </row>
    <row r="15093" customFormat="false" ht="89.25" hidden="false" customHeight="false" outlineLevel="0" collapsed="false">
      <c r="E15093" s="6" t="s">
        <v>798</v>
      </c>
    </row>
    <row r="15094" customFormat="false" ht="89.25" hidden="false" customHeight="false" outlineLevel="0" collapsed="false">
      <c r="E15094" s="6" t="s">
        <v>798</v>
      </c>
    </row>
    <row r="15095" customFormat="false" ht="89.25" hidden="false" customHeight="false" outlineLevel="0" collapsed="false">
      <c r="E15095" s="6" t="s">
        <v>798</v>
      </c>
    </row>
    <row r="15096" customFormat="false" ht="89.25" hidden="false" customHeight="false" outlineLevel="0" collapsed="false">
      <c r="E15096" s="6" t="s">
        <v>798</v>
      </c>
    </row>
    <row r="15097" customFormat="false" ht="89.25" hidden="false" customHeight="false" outlineLevel="0" collapsed="false">
      <c r="E15097" s="6" t="s">
        <v>798</v>
      </c>
    </row>
    <row r="15098" customFormat="false" ht="89.25" hidden="false" customHeight="false" outlineLevel="0" collapsed="false">
      <c r="E15098" s="6" t="s">
        <v>798</v>
      </c>
    </row>
    <row r="15099" customFormat="false" ht="89.25" hidden="false" customHeight="false" outlineLevel="0" collapsed="false">
      <c r="E15099" s="6" t="s">
        <v>798</v>
      </c>
    </row>
    <row r="15100" customFormat="false" ht="89.25" hidden="false" customHeight="false" outlineLevel="0" collapsed="false">
      <c r="E15100" s="6" t="s">
        <v>798</v>
      </c>
    </row>
    <row r="15101" customFormat="false" ht="89.25" hidden="false" customHeight="false" outlineLevel="0" collapsed="false">
      <c r="E15101" s="6" t="s">
        <v>798</v>
      </c>
    </row>
    <row r="15102" customFormat="false" ht="89.25" hidden="false" customHeight="false" outlineLevel="0" collapsed="false">
      <c r="E15102" s="6" t="s">
        <v>798</v>
      </c>
    </row>
    <row r="15103" customFormat="false" ht="89.25" hidden="false" customHeight="false" outlineLevel="0" collapsed="false">
      <c r="E15103" s="6" t="s">
        <v>798</v>
      </c>
    </row>
    <row r="15104" customFormat="false" ht="89.25" hidden="false" customHeight="false" outlineLevel="0" collapsed="false">
      <c r="E15104" s="6" t="s">
        <v>798</v>
      </c>
    </row>
    <row r="15105" customFormat="false" ht="89.25" hidden="false" customHeight="false" outlineLevel="0" collapsed="false">
      <c r="E15105" s="6" t="s">
        <v>798</v>
      </c>
    </row>
    <row r="15106" customFormat="false" ht="89.25" hidden="false" customHeight="false" outlineLevel="0" collapsed="false">
      <c r="E15106" s="6" t="s">
        <v>798</v>
      </c>
    </row>
    <row r="15107" customFormat="false" ht="89.25" hidden="false" customHeight="false" outlineLevel="0" collapsed="false">
      <c r="E15107" s="6" t="s">
        <v>798</v>
      </c>
    </row>
    <row r="15108" customFormat="false" ht="89.25" hidden="false" customHeight="false" outlineLevel="0" collapsed="false">
      <c r="E15108" s="6" t="s">
        <v>798</v>
      </c>
    </row>
    <row r="15109" customFormat="false" ht="89.25" hidden="false" customHeight="false" outlineLevel="0" collapsed="false">
      <c r="E15109" s="6" t="s">
        <v>798</v>
      </c>
    </row>
    <row r="15110" customFormat="false" ht="89.25" hidden="false" customHeight="false" outlineLevel="0" collapsed="false">
      <c r="E15110" s="6" t="s">
        <v>798</v>
      </c>
    </row>
    <row r="15111" customFormat="false" ht="89.25" hidden="false" customHeight="false" outlineLevel="0" collapsed="false">
      <c r="E15111" s="6" t="s">
        <v>798</v>
      </c>
    </row>
    <row r="15112" customFormat="false" ht="89.25" hidden="false" customHeight="false" outlineLevel="0" collapsed="false">
      <c r="E15112" s="6" t="s">
        <v>798</v>
      </c>
    </row>
    <row r="15113" customFormat="false" ht="89.25" hidden="false" customHeight="false" outlineLevel="0" collapsed="false">
      <c r="E15113" s="6" t="s">
        <v>798</v>
      </c>
    </row>
    <row r="15114" customFormat="false" ht="89.25" hidden="false" customHeight="false" outlineLevel="0" collapsed="false">
      <c r="E15114" s="6" t="s">
        <v>798</v>
      </c>
    </row>
    <row r="15115" customFormat="false" ht="89.25" hidden="false" customHeight="false" outlineLevel="0" collapsed="false">
      <c r="E15115" s="6" t="s">
        <v>798</v>
      </c>
    </row>
    <row r="15116" customFormat="false" ht="89.25" hidden="false" customHeight="false" outlineLevel="0" collapsed="false">
      <c r="E15116" s="6" t="s">
        <v>798</v>
      </c>
    </row>
    <row r="15117" customFormat="false" ht="89.25" hidden="false" customHeight="false" outlineLevel="0" collapsed="false">
      <c r="E15117" s="6" t="s">
        <v>798</v>
      </c>
    </row>
    <row r="15118" customFormat="false" ht="89.25" hidden="false" customHeight="false" outlineLevel="0" collapsed="false">
      <c r="E15118" s="6" t="s">
        <v>798</v>
      </c>
    </row>
    <row r="15119" customFormat="false" ht="89.25" hidden="false" customHeight="false" outlineLevel="0" collapsed="false">
      <c r="E15119" s="6" t="s">
        <v>798</v>
      </c>
    </row>
    <row r="15120" customFormat="false" ht="89.25" hidden="false" customHeight="false" outlineLevel="0" collapsed="false">
      <c r="E15120" s="6" t="s">
        <v>798</v>
      </c>
    </row>
    <row r="15121" customFormat="false" ht="89.25" hidden="false" customHeight="false" outlineLevel="0" collapsed="false">
      <c r="E15121" s="6" t="s">
        <v>798</v>
      </c>
    </row>
    <row r="15122" customFormat="false" ht="89.25" hidden="false" customHeight="false" outlineLevel="0" collapsed="false">
      <c r="E15122" s="6" t="s">
        <v>798</v>
      </c>
    </row>
    <row r="15123" customFormat="false" ht="89.25" hidden="false" customHeight="false" outlineLevel="0" collapsed="false">
      <c r="E15123" s="6" t="s">
        <v>798</v>
      </c>
    </row>
    <row r="15124" customFormat="false" ht="89.25" hidden="false" customHeight="false" outlineLevel="0" collapsed="false">
      <c r="E15124" s="6" t="s">
        <v>798</v>
      </c>
    </row>
    <row r="15125" customFormat="false" ht="89.25" hidden="false" customHeight="false" outlineLevel="0" collapsed="false">
      <c r="E15125" s="6" t="s">
        <v>798</v>
      </c>
    </row>
    <row r="15126" customFormat="false" ht="89.25" hidden="false" customHeight="false" outlineLevel="0" collapsed="false">
      <c r="E15126" s="6" t="s">
        <v>798</v>
      </c>
    </row>
    <row r="15127" customFormat="false" ht="89.25" hidden="false" customHeight="false" outlineLevel="0" collapsed="false">
      <c r="E15127" s="6" t="s">
        <v>798</v>
      </c>
    </row>
    <row r="15128" customFormat="false" ht="89.25" hidden="false" customHeight="false" outlineLevel="0" collapsed="false">
      <c r="E15128" s="6" t="s">
        <v>798</v>
      </c>
    </row>
    <row r="15129" customFormat="false" ht="89.25" hidden="false" customHeight="false" outlineLevel="0" collapsed="false">
      <c r="E15129" s="6" t="s">
        <v>798</v>
      </c>
    </row>
    <row r="15130" customFormat="false" ht="89.25" hidden="false" customHeight="false" outlineLevel="0" collapsed="false">
      <c r="E15130" s="6" t="s">
        <v>798</v>
      </c>
    </row>
    <row r="15131" customFormat="false" ht="89.25" hidden="false" customHeight="false" outlineLevel="0" collapsed="false">
      <c r="E15131" s="6" t="s">
        <v>798</v>
      </c>
    </row>
    <row r="15132" customFormat="false" ht="89.25" hidden="false" customHeight="false" outlineLevel="0" collapsed="false">
      <c r="E15132" s="6" t="s">
        <v>798</v>
      </c>
    </row>
    <row r="15133" customFormat="false" ht="89.25" hidden="false" customHeight="false" outlineLevel="0" collapsed="false">
      <c r="E15133" s="6" t="s">
        <v>798</v>
      </c>
    </row>
    <row r="15134" customFormat="false" ht="89.25" hidden="false" customHeight="false" outlineLevel="0" collapsed="false">
      <c r="E15134" s="6" t="s">
        <v>798</v>
      </c>
    </row>
    <row r="15135" customFormat="false" ht="89.25" hidden="false" customHeight="false" outlineLevel="0" collapsed="false">
      <c r="E15135" s="6" t="s">
        <v>798</v>
      </c>
    </row>
    <row r="15136" customFormat="false" ht="89.25" hidden="false" customHeight="false" outlineLevel="0" collapsed="false">
      <c r="E15136" s="6" t="s">
        <v>798</v>
      </c>
    </row>
    <row r="15137" customFormat="false" ht="89.25" hidden="false" customHeight="false" outlineLevel="0" collapsed="false">
      <c r="E15137" s="6" t="s">
        <v>798</v>
      </c>
    </row>
    <row r="15138" customFormat="false" ht="89.25" hidden="false" customHeight="false" outlineLevel="0" collapsed="false">
      <c r="E15138" s="6" t="s">
        <v>798</v>
      </c>
    </row>
    <row r="15139" customFormat="false" ht="89.25" hidden="false" customHeight="false" outlineLevel="0" collapsed="false">
      <c r="E15139" s="6" t="s">
        <v>798</v>
      </c>
    </row>
    <row r="15140" customFormat="false" ht="89.25" hidden="false" customHeight="false" outlineLevel="0" collapsed="false">
      <c r="E15140" s="6" t="s">
        <v>798</v>
      </c>
    </row>
    <row r="15141" customFormat="false" ht="89.25" hidden="false" customHeight="false" outlineLevel="0" collapsed="false">
      <c r="E15141" s="6" t="s">
        <v>798</v>
      </c>
    </row>
    <row r="15142" customFormat="false" ht="89.25" hidden="false" customHeight="false" outlineLevel="0" collapsed="false">
      <c r="E15142" s="6" t="s">
        <v>798</v>
      </c>
    </row>
    <row r="15143" customFormat="false" ht="89.25" hidden="false" customHeight="false" outlineLevel="0" collapsed="false">
      <c r="E15143" s="6" t="s">
        <v>798</v>
      </c>
    </row>
    <row r="15144" customFormat="false" ht="89.25" hidden="false" customHeight="false" outlineLevel="0" collapsed="false">
      <c r="E15144" s="6" t="s">
        <v>798</v>
      </c>
    </row>
    <row r="15145" customFormat="false" ht="89.25" hidden="false" customHeight="false" outlineLevel="0" collapsed="false">
      <c r="E15145" s="6" t="s">
        <v>798</v>
      </c>
    </row>
    <row r="15146" customFormat="false" ht="89.25" hidden="false" customHeight="false" outlineLevel="0" collapsed="false">
      <c r="E15146" s="6" t="s">
        <v>798</v>
      </c>
    </row>
    <row r="15147" customFormat="false" ht="89.25" hidden="false" customHeight="false" outlineLevel="0" collapsed="false">
      <c r="E15147" s="6" t="s">
        <v>798</v>
      </c>
    </row>
    <row r="15148" customFormat="false" ht="89.25" hidden="false" customHeight="false" outlineLevel="0" collapsed="false">
      <c r="E15148" s="6" t="s">
        <v>798</v>
      </c>
    </row>
    <row r="15149" customFormat="false" ht="89.25" hidden="false" customHeight="false" outlineLevel="0" collapsed="false">
      <c r="E15149" s="6" t="s">
        <v>798</v>
      </c>
    </row>
    <row r="15150" customFormat="false" ht="89.25" hidden="false" customHeight="false" outlineLevel="0" collapsed="false">
      <c r="E15150" s="6" t="s">
        <v>798</v>
      </c>
    </row>
    <row r="15151" customFormat="false" ht="89.25" hidden="false" customHeight="false" outlineLevel="0" collapsed="false">
      <c r="E15151" s="6" t="s">
        <v>798</v>
      </c>
    </row>
    <row r="15152" customFormat="false" ht="89.25" hidden="false" customHeight="false" outlineLevel="0" collapsed="false">
      <c r="E15152" s="6" t="s">
        <v>798</v>
      </c>
    </row>
    <row r="15153" customFormat="false" ht="89.25" hidden="false" customHeight="false" outlineLevel="0" collapsed="false">
      <c r="E15153" s="6" t="s">
        <v>798</v>
      </c>
    </row>
    <row r="15154" customFormat="false" ht="89.25" hidden="false" customHeight="false" outlineLevel="0" collapsed="false">
      <c r="E15154" s="6" t="s">
        <v>798</v>
      </c>
    </row>
    <row r="15155" customFormat="false" ht="89.25" hidden="false" customHeight="false" outlineLevel="0" collapsed="false">
      <c r="E15155" s="6" t="s">
        <v>798</v>
      </c>
    </row>
    <row r="15156" customFormat="false" ht="89.25" hidden="false" customHeight="false" outlineLevel="0" collapsed="false">
      <c r="E15156" s="6" t="s">
        <v>798</v>
      </c>
    </row>
    <row r="15157" customFormat="false" ht="89.25" hidden="false" customHeight="false" outlineLevel="0" collapsed="false">
      <c r="E15157" s="6" t="s">
        <v>798</v>
      </c>
    </row>
    <row r="15158" customFormat="false" ht="89.25" hidden="false" customHeight="false" outlineLevel="0" collapsed="false">
      <c r="E15158" s="6" t="s">
        <v>798</v>
      </c>
    </row>
    <row r="15159" customFormat="false" ht="89.25" hidden="false" customHeight="false" outlineLevel="0" collapsed="false">
      <c r="E15159" s="6" t="s">
        <v>798</v>
      </c>
    </row>
    <row r="15160" customFormat="false" ht="89.25" hidden="false" customHeight="false" outlineLevel="0" collapsed="false">
      <c r="E15160" s="6" t="s">
        <v>798</v>
      </c>
    </row>
    <row r="15161" customFormat="false" ht="89.25" hidden="false" customHeight="false" outlineLevel="0" collapsed="false">
      <c r="E15161" s="6" t="s">
        <v>798</v>
      </c>
    </row>
    <row r="15162" customFormat="false" ht="89.25" hidden="false" customHeight="false" outlineLevel="0" collapsed="false">
      <c r="E15162" s="6" t="s">
        <v>798</v>
      </c>
    </row>
    <row r="15163" customFormat="false" ht="89.25" hidden="false" customHeight="false" outlineLevel="0" collapsed="false">
      <c r="E15163" s="6" t="s">
        <v>798</v>
      </c>
    </row>
    <row r="15164" customFormat="false" ht="89.25" hidden="false" customHeight="false" outlineLevel="0" collapsed="false">
      <c r="E15164" s="6" t="s">
        <v>798</v>
      </c>
    </row>
    <row r="15165" customFormat="false" ht="89.25" hidden="false" customHeight="false" outlineLevel="0" collapsed="false">
      <c r="E15165" s="6" t="s">
        <v>798</v>
      </c>
    </row>
    <row r="15166" customFormat="false" ht="89.25" hidden="false" customHeight="false" outlineLevel="0" collapsed="false">
      <c r="E15166" s="6" t="s">
        <v>798</v>
      </c>
    </row>
    <row r="15167" customFormat="false" ht="89.25" hidden="false" customHeight="false" outlineLevel="0" collapsed="false">
      <c r="E15167" s="6" t="s">
        <v>798</v>
      </c>
    </row>
    <row r="15168" customFormat="false" ht="89.25" hidden="false" customHeight="false" outlineLevel="0" collapsed="false">
      <c r="E15168" s="6" t="s">
        <v>798</v>
      </c>
    </row>
    <row r="15169" customFormat="false" ht="89.25" hidden="false" customHeight="false" outlineLevel="0" collapsed="false">
      <c r="E15169" s="6" t="s">
        <v>798</v>
      </c>
    </row>
    <row r="15170" customFormat="false" ht="89.25" hidden="false" customHeight="false" outlineLevel="0" collapsed="false">
      <c r="E15170" s="6" t="s">
        <v>798</v>
      </c>
    </row>
    <row r="15171" customFormat="false" ht="89.25" hidden="false" customHeight="false" outlineLevel="0" collapsed="false">
      <c r="E15171" s="6" t="s">
        <v>798</v>
      </c>
    </row>
    <row r="15172" customFormat="false" ht="89.25" hidden="false" customHeight="false" outlineLevel="0" collapsed="false">
      <c r="E15172" s="6" t="s">
        <v>798</v>
      </c>
    </row>
    <row r="15173" customFormat="false" ht="89.25" hidden="false" customHeight="false" outlineLevel="0" collapsed="false">
      <c r="E15173" s="6" t="s">
        <v>798</v>
      </c>
    </row>
    <row r="15174" customFormat="false" ht="89.25" hidden="false" customHeight="false" outlineLevel="0" collapsed="false">
      <c r="E15174" s="6" t="s">
        <v>798</v>
      </c>
    </row>
    <row r="15175" customFormat="false" ht="89.25" hidden="false" customHeight="false" outlineLevel="0" collapsed="false">
      <c r="E15175" s="6" t="s">
        <v>798</v>
      </c>
    </row>
    <row r="15176" customFormat="false" ht="89.25" hidden="false" customHeight="false" outlineLevel="0" collapsed="false">
      <c r="E15176" s="6" t="s">
        <v>798</v>
      </c>
    </row>
    <row r="15177" customFormat="false" ht="89.25" hidden="false" customHeight="false" outlineLevel="0" collapsed="false">
      <c r="E15177" s="6" t="s">
        <v>798</v>
      </c>
    </row>
    <row r="15178" customFormat="false" ht="89.25" hidden="false" customHeight="false" outlineLevel="0" collapsed="false">
      <c r="E15178" s="6" t="s">
        <v>798</v>
      </c>
    </row>
    <row r="15179" customFormat="false" ht="89.25" hidden="false" customHeight="false" outlineLevel="0" collapsed="false">
      <c r="E15179" s="6" t="s">
        <v>798</v>
      </c>
    </row>
    <row r="15180" customFormat="false" ht="89.25" hidden="false" customHeight="false" outlineLevel="0" collapsed="false">
      <c r="E15180" s="6" t="s">
        <v>798</v>
      </c>
    </row>
    <row r="15181" customFormat="false" ht="89.25" hidden="false" customHeight="false" outlineLevel="0" collapsed="false">
      <c r="E15181" s="6" t="s">
        <v>798</v>
      </c>
    </row>
    <row r="15182" customFormat="false" ht="89.25" hidden="false" customHeight="false" outlineLevel="0" collapsed="false">
      <c r="E15182" s="6" t="s">
        <v>798</v>
      </c>
    </row>
    <row r="15183" customFormat="false" ht="89.25" hidden="false" customHeight="false" outlineLevel="0" collapsed="false">
      <c r="E15183" s="6" t="s">
        <v>798</v>
      </c>
    </row>
    <row r="15184" customFormat="false" ht="89.25" hidden="false" customHeight="false" outlineLevel="0" collapsed="false">
      <c r="E15184" s="6" t="s">
        <v>798</v>
      </c>
    </row>
    <row r="15185" customFormat="false" ht="89.25" hidden="false" customHeight="false" outlineLevel="0" collapsed="false">
      <c r="E15185" s="6" t="s">
        <v>798</v>
      </c>
    </row>
    <row r="15186" customFormat="false" ht="89.25" hidden="false" customHeight="false" outlineLevel="0" collapsed="false">
      <c r="E15186" s="6" t="s">
        <v>798</v>
      </c>
    </row>
    <row r="15187" customFormat="false" ht="89.25" hidden="false" customHeight="false" outlineLevel="0" collapsed="false">
      <c r="E15187" s="6" t="s">
        <v>798</v>
      </c>
    </row>
    <row r="15188" customFormat="false" ht="89.25" hidden="false" customHeight="false" outlineLevel="0" collapsed="false">
      <c r="E15188" s="6" t="s">
        <v>798</v>
      </c>
    </row>
    <row r="15189" customFormat="false" ht="89.25" hidden="false" customHeight="false" outlineLevel="0" collapsed="false">
      <c r="E15189" s="6" t="s">
        <v>798</v>
      </c>
    </row>
    <row r="15190" customFormat="false" ht="89.25" hidden="false" customHeight="false" outlineLevel="0" collapsed="false">
      <c r="E15190" s="6" t="s">
        <v>798</v>
      </c>
    </row>
    <row r="15191" customFormat="false" ht="89.25" hidden="false" customHeight="false" outlineLevel="0" collapsed="false">
      <c r="E15191" s="6" t="s">
        <v>798</v>
      </c>
    </row>
    <row r="15192" customFormat="false" ht="89.25" hidden="false" customHeight="false" outlineLevel="0" collapsed="false">
      <c r="E15192" s="6" t="s">
        <v>798</v>
      </c>
    </row>
    <row r="15193" customFormat="false" ht="89.25" hidden="false" customHeight="false" outlineLevel="0" collapsed="false">
      <c r="E15193" s="6" t="s">
        <v>798</v>
      </c>
    </row>
    <row r="15194" customFormat="false" ht="89.25" hidden="false" customHeight="false" outlineLevel="0" collapsed="false">
      <c r="E15194" s="6" t="s">
        <v>798</v>
      </c>
    </row>
    <row r="15195" customFormat="false" ht="89.25" hidden="false" customHeight="false" outlineLevel="0" collapsed="false">
      <c r="E15195" s="6" t="s">
        <v>798</v>
      </c>
    </row>
    <row r="15196" customFormat="false" ht="89.25" hidden="false" customHeight="false" outlineLevel="0" collapsed="false">
      <c r="E15196" s="6" t="s">
        <v>798</v>
      </c>
    </row>
    <row r="15197" customFormat="false" ht="89.25" hidden="false" customHeight="false" outlineLevel="0" collapsed="false">
      <c r="E15197" s="6" t="s">
        <v>798</v>
      </c>
    </row>
    <row r="15198" customFormat="false" ht="89.25" hidden="false" customHeight="false" outlineLevel="0" collapsed="false">
      <c r="E15198" s="6" t="s">
        <v>798</v>
      </c>
    </row>
    <row r="15199" customFormat="false" ht="89.25" hidden="false" customHeight="false" outlineLevel="0" collapsed="false">
      <c r="E15199" s="6" t="s">
        <v>798</v>
      </c>
    </row>
    <row r="15200" customFormat="false" ht="89.25" hidden="false" customHeight="false" outlineLevel="0" collapsed="false">
      <c r="E15200" s="6" t="s">
        <v>798</v>
      </c>
    </row>
    <row r="15201" customFormat="false" ht="89.25" hidden="false" customHeight="false" outlineLevel="0" collapsed="false">
      <c r="E15201" s="6" t="s">
        <v>798</v>
      </c>
    </row>
    <row r="15202" customFormat="false" ht="89.25" hidden="false" customHeight="false" outlineLevel="0" collapsed="false">
      <c r="E15202" s="6" t="s">
        <v>798</v>
      </c>
    </row>
    <row r="15203" customFormat="false" ht="89.25" hidden="false" customHeight="false" outlineLevel="0" collapsed="false">
      <c r="E15203" s="6" t="s">
        <v>798</v>
      </c>
    </row>
    <row r="15204" customFormat="false" ht="89.25" hidden="false" customHeight="false" outlineLevel="0" collapsed="false">
      <c r="E15204" s="6" t="s">
        <v>798</v>
      </c>
    </row>
    <row r="15205" customFormat="false" ht="89.25" hidden="false" customHeight="false" outlineLevel="0" collapsed="false">
      <c r="E15205" s="6" t="s">
        <v>798</v>
      </c>
    </row>
    <row r="15206" customFormat="false" ht="89.25" hidden="false" customHeight="false" outlineLevel="0" collapsed="false">
      <c r="E15206" s="6" t="s">
        <v>798</v>
      </c>
    </row>
    <row r="15207" customFormat="false" ht="89.25" hidden="false" customHeight="false" outlineLevel="0" collapsed="false">
      <c r="E15207" s="6" t="s">
        <v>798</v>
      </c>
    </row>
    <row r="15208" customFormat="false" ht="89.25" hidden="false" customHeight="false" outlineLevel="0" collapsed="false">
      <c r="E15208" s="6" t="s">
        <v>798</v>
      </c>
    </row>
    <row r="15209" customFormat="false" ht="89.25" hidden="false" customHeight="false" outlineLevel="0" collapsed="false">
      <c r="E15209" s="6" t="s">
        <v>798</v>
      </c>
    </row>
    <row r="15210" customFormat="false" ht="89.25" hidden="false" customHeight="false" outlineLevel="0" collapsed="false">
      <c r="E15210" s="6" t="s">
        <v>798</v>
      </c>
    </row>
    <row r="15211" customFormat="false" ht="89.25" hidden="false" customHeight="false" outlineLevel="0" collapsed="false">
      <c r="E15211" s="6" t="s">
        <v>798</v>
      </c>
    </row>
    <row r="15212" customFormat="false" ht="89.25" hidden="false" customHeight="false" outlineLevel="0" collapsed="false">
      <c r="E15212" s="6" t="s">
        <v>798</v>
      </c>
    </row>
    <row r="15213" customFormat="false" ht="89.25" hidden="false" customHeight="false" outlineLevel="0" collapsed="false">
      <c r="E15213" s="6" t="s">
        <v>798</v>
      </c>
    </row>
    <row r="15214" customFormat="false" ht="89.25" hidden="false" customHeight="false" outlineLevel="0" collapsed="false">
      <c r="E15214" s="6" t="s">
        <v>798</v>
      </c>
    </row>
    <row r="15215" customFormat="false" ht="89.25" hidden="false" customHeight="false" outlineLevel="0" collapsed="false">
      <c r="E15215" s="6" t="s">
        <v>798</v>
      </c>
    </row>
    <row r="15216" customFormat="false" ht="89.25" hidden="false" customHeight="false" outlineLevel="0" collapsed="false">
      <c r="E15216" s="6" t="s">
        <v>798</v>
      </c>
    </row>
    <row r="15217" customFormat="false" ht="89.25" hidden="false" customHeight="false" outlineLevel="0" collapsed="false">
      <c r="E15217" s="6" t="s">
        <v>798</v>
      </c>
    </row>
    <row r="15218" customFormat="false" ht="89.25" hidden="false" customHeight="false" outlineLevel="0" collapsed="false">
      <c r="E15218" s="6" t="s">
        <v>798</v>
      </c>
    </row>
    <row r="15219" customFormat="false" ht="89.25" hidden="false" customHeight="false" outlineLevel="0" collapsed="false">
      <c r="E15219" s="6" t="s">
        <v>798</v>
      </c>
    </row>
    <row r="15220" customFormat="false" ht="89.25" hidden="false" customHeight="false" outlineLevel="0" collapsed="false">
      <c r="E15220" s="6" t="s">
        <v>798</v>
      </c>
    </row>
    <row r="15221" customFormat="false" ht="89.25" hidden="false" customHeight="false" outlineLevel="0" collapsed="false">
      <c r="E15221" s="6" t="s">
        <v>798</v>
      </c>
    </row>
    <row r="15222" customFormat="false" ht="89.25" hidden="false" customHeight="false" outlineLevel="0" collapsed="false">
      <c r="E15222" s="6" t="s">
        <v>798</v>
      </c>
    </row>
    <row r="15223" customFormat="false" ht="89.25" hidden="false" customHeight="false" outlineLevel="0" collapsed="false">
      <c r="E15223" s="6" t="s">
        <v>798</v>
      </c>
    </row>
    <row r="15224" customFormat="false" ht="89.25" hidden="false" customHeight="false" outlineLevel="0" collapsed="false">
      <c r="E15224" s="6" t="s">
        <v>798</v>
      </c>
    </row>
    <row r="15225" customFormat="false" ht="89.25" hidden="false" customHeight="false" outlineLevel="0" collapsed="false">
      <c r="E15225" s="6" t="s">
        <v>798</v>
      </c>
    </row>
    <row r="15226" customFormat="false" ht="89.25" hidden="false" customHeight="false" outlineLevel="0" collapsed="false">
      <c r="E15226" s="6" t="s">
        <v>798</v>
      </c>
    </row>
    <row r="15227" customFormat="false" ht="89.25" hidden="false" customHeight="false" outlineLevel="0" collapsed="false">
      <c r="E15227" s="6" t="s">
        <v>798</v>
      </c>
    </row>
    <row r="15228" customFormat="false" ht="89.25" hidden="false" customHeight="false" outlineLevel="0" collapsed="false">
      <c r="E15228" s="6" t="s">
        <v>798</v>
      </c>
    </row>
    <row r="15229" customFormat="false" ht="89.25" hidden="false" customHeight="false" outlineLevel="0" collapsed="false">
      <c r="E15229" s="6" t="s">
        <v>798</v>
      </c>
    </row>
    <row r="15230" customFormat="false" ht="89.25" hidden="false" customHeight="false" outlineLevel="0" collapsed="false">
      <c r="E15230" s="6" t="s">
        <v>798</v>
      </c>
    </row>
    <row r="15231" customFormat="false" ht="89.25" hidden="false" customHeight="false" outlineLevel="0" collapsed="false">
      <c r="E15231" s="6" t="s">
        <v>798</v>
      </c>
    </row>
    <row r="15232" customFormat="false" ht="89.25" hidden="false" customHeight="false" outlineLevel="0" collapsed="false">
      <c r="E15232" s="6" t="s">
        <v>798</v>
      </c>
    </row>
    <row r="15233" customFormat="false" ht="89.25" hidden="false" customHeight="false" outlineLevel="0" collapsed="false">
      <c r="E15233" s="6" t="s">
        <v>798</v>
      </c>
    </row>
    <row r="15234" customFormat="false" ht="89.25" hidden="false" customHeight="false" outlineLevel="0" collapsed="false">
      <c r="E15234" s="6" t="s">
        <v>798</v>
      </c>
    </row>
    <row r="15235" customFormat="false" ht="89.25" hidden="false" customHeight="false" outlineLevel="0" collapsed="false">
      <c r="E15235" s="6" t="s">
        <v>798</v>
      </c>
    </row>
    <row r="15236" customFormat="false" ht="89.25" hidden="false" customHeight="false" outlineLevel="0" collapsed="false">
      <c r="E15236" s="6" t="s">
        <v>798</v>
      </c>
    </row>
    <row r="15237" customFormat="false" ht="89.25" hidden="false" customHeight="false" outlineLevel="0" collapsed="false">
      <c r="E15237" s="6" t="s">
        <v>798</v>
      </c>
    </row>
    <row r="15238" customFormat="false" ht="89.25" hidden="false" customHeight="false" outlineLevel="0" collapsed="false">
      <c r="E15238" s="6" t="s">
        <v>798</v>
      </c>
    </row>
    <row r="15239" customFormat="false" ht="89.25" hidden="false" customHeight="false" outlineLevel="0" collapsed="false">
      <c r="E15239" s="6" t="s">
        <v>798</v>
      </c>
    </row>
    <row r="15240" customFormat="false" ht="89.25" hidden="false" customHeight="false" outlineLevel="0" collapsed="false">
      <c r="E15240" s="6" t="s">
        <v>798</v>
      </c>
    </row>
    <row r="15241" customFormat="false" ht="89.25" hidden="false" customHeight="false" outlineLevel="0" collapsed="false">
      <c r="E15241" s="6" t="s">
        <v>798</v>
      </c>
    </row>
    <row r="15242" customFormat="false" ht="89.25" hidden="false" customHeight="false" outlineLevel="0" collapsed="false">
      <c r="E15242" s="6" t="s">
        <v>798</v>
      </c>
    </row>
    <row r="15243" customFormat="false" ht="89.25" hidden="false" customHeight="false" outlineLevel="0" collapsed="false">
      <c r="E15243" s="6" t="s">
        <v>798</v>
      </c>
    </row>
    <row r="15244" customFormat="false" ht="89.25" hidden="false" customHeight="false" outlineLevel="0" collapsed="false">
      <c r="E15244" s="6" t="s">
        <v>798</v>
      </c>
    </row>
    <row r="15245" customFormat="false" ht="89.25" hidden="false" customHeight="false" outlineLevel="0" collapsed="false">
      <c r="E15245" s="6" t="s">
        <v>798</v>
      </c>
    </row>
    <row r="15246" customFormat="false" ht="89.25" hidden="false" customHeight="false" outlineLevel="0" collapsed="false">
      <c r="E15246" s="6" t="s">
        <v>798</v>
      </c>
    </row>
    <row r="15247" customFormat="false" ht="89.25" hidden="false" customHeight="false" outlineLevel="0" collapsed="false">
      <c r="E15247" s="6" t="s">
        <v>798</v>
      </c>
    </row>
    <row r="15248" customFormat="false" ht="89.25" hidden="false" customHeight="false" outlineLevel="0" collapsed="false">
      <c r="E15248" s="6" t="s">
        <v>798</v>
      </c>
    </row>
    <row r="15249" customFormat="false" ht="89.25" hidden="false" customHeight="false" outlineLevel="0" collapsed="false">
      <c r="E15249" s="6" t="s">
        <v>798</v>
      </c>
    </row>
    <row r="15250" customFormat="false" ht="89.25" hidden="false" customHeight="false" outlineLevel="0" collapsed="false">
      <c r="E15250" s="6" t="s">
        <v>798</v>
      </c>
    </row>
    <row r="15251" customFormat="false" ht="89.25" hidden="false" customHeight="false" outlineLevel="0" collapsed="false">
      <c r="E15251" s="6" t="s">
        <v>798</v>
      </c>
    </row>
    <row r="15252" customFormat="false" ht="89.25" hidden="false" customHeight="false" outlineLevel="0" collapsed="false">
      <c r="E15252" s="6" t="s">
        <v>798</v>
      </c>
    </row>
    <row r="15253" customFormat="false" ht="89.25" hidden="false" customHeight="false" outlineLevel="0" collapsed="false">
      <c r="E15253" s="6" t="s">
        <v>798</v>
      </c>
    </row>
    <row r="15254" customFormat="false" ht="89.25" hidden="false" customHeight="false" outlineLevel="0" collapsed="false">
      <c r="E15254" s="6" t="s">
        <v>798</v>
      </c>
    </row>
    <row r="15255" customFormat="false" ht="89.25" hidden="false" customHeight="false" outlineLevel="0" collapsed="false">
      <c r="E15255" s="6" t="s">
        <v>798</v>
      </c>
    </row>
    <row r="15256" customFormat="false" ht="89.25" hidden="false" customHeight="false" outlineLevel="0" collapsed="false">
      <c r="E15256" s="6" t="s">
        <v>798</v>
      </c>
    </row>
    <row r="15257" customFormat="false" ht="89.25" hidden="false" customHeight="false" outlineLevel="0" collapsed="false">
      <c r="E15257" s="6" t="s">
        <v>798</v>
      </c>
    </row>
    <row r="15258" customFormat="false" ht="89.25" hidden="false" customHeight="false" outlineLevel="0" collapsed="false">
      <c r="E15258" s="6" t="s">
        <v>798</v>
      </c>
    </row>
    <row r="15259" customFormat="false" ht="89.25" hidden="false" customHeight="false" outlineLevel="0" collapsed="false">
      <c r="E15259" s="6" t="s">
        <v>798</v>
      </c>
    </row>
    <row r="15260" customFormat="false" ht="89.25" hidden="false" customHeight="false" outlineLevel="0" collapsed="false">
      <c r="E15260" s="6" t="s">
        <v>798</v>
      </c>
    </row>
    <row r="15261" customFormat="false" ht="89.25" hidden="false" customHeight="false" outlineLevel="0" collapsed="false">
      <c r="E15261" s="6" t="s">
        <v>798</v>
      </c>
    </row>
    <row r="15262" customFormat="false" ht="89.25" hidden="false" customHeight="false" outlineLevel="0" collapsed="false">
      <c r="E15262" s="6" t="s">
        <v>798</v>
      </c>
    </row>
    <row r="15263" customFormat="false" ht="89.25" hidden="false" customHeight="false" outlineLevel="0" collapsed="false">
      <c r="E15263" s="6" t="s">
        <v>798</v>
      </c>
    </row>
    <row r="15264" customFormat="false" ht="89.25" hidden="false" customHeight="false" outlineLevel="0" collapsed="false">
      <c r="E15264" s="6" t="s">
        <v>798</v>
      </c>
    </row>
    <row r="15265" customFormat="false" ht="89.25" hidden="false" customHeight="false" outlineLevel="0" collapsed="false">
      <c r="E15265" s="6" t="s">
        <v>798</v>
      </c>
    </row>
    <row r="15266" customFormat="false" ht="89.25" hidden="false" customHeight="false" outlineLevel="0" collapsed="false">
      <c r="E15266" s="6" t="s">
        <v>798</v>
      </c>
    </row>
    <row r="15267" customFormat="false" ht="89.25" hidden="false" customHeight="false" outlineLevel="0" collapsed="false">
      <c r="E15267" s="6" t="s">
        <v>798</v>
      </c>
    </row>
    <row r="15268" customFormat="false" ht="89.25" hidden="false" customHeight="false" outlineLevel="0" collapsed="false">
      <c r="E15268" s="6" t="s">
        <v>798</v>
      </c>
    </row>
    <row r="15269" customFormat="false" ht="89.25" hidden="false" customHeight="false" outlineLevel="0" collapsed="false">
      <c r="E15269" s="6" t="s">
        <v>798</v>
      </c>
    </row>
    <row r="15270" customFormat="false" ht="89.25" hidden="false" customHeight="false" outlineLevel="0" collapsed="false">
      <c r="E15270" s="6" t="s">
        <v>798</v>
      </c>
    </row>
    <row r="15271" customFormat="false" ht="89.25" hidden="false" customHeight="false" outlineLevel="0" collapsed="false">
      <c r="E15271" s="6" t="s">
        <v>798</v>
      </c>
    </row>
    <row r="15272" customFormat="false" ht="89.25" hidden="false" customHeight="false" outlineLevel="0" collapsed="false">
      <c r="E15272" s="6" t="s">
        <v>798</v>
      </c>
    </row>
    <row r="15273" customFormat="false" ht="89.25" hidden="false" customHeight="false" outlineLevel="0" collapsed="false">
      <c r="E15273" s="6" t="s">
        <v>798</v>
      </c>
    </row>
    <row r="15274" customFormat="false" ht="89.25" hidden="false" customHeight="false" outlineLevel="0" collapsed="false">
      <c r="E15274" s="6" t="s">
        <v>798</v>
      </c>
    </row>
    <row r="15275" customFormat="false" ht="89.25" hidden="false" customHeight="false" outlineLevel="0" collapsed="false">
      <c r="E15275" s="6" t="s">
        <v>798</v>
      </c>
    </row>
    <row r="15276" customFormat="false" ht="89.25" hidden="false" customHeight="false" outlineLevel="0" collapsed="false">
      <c r="E15276" s="6" t="s">
        <v>798</v>
      </c>
    </row>
    <row r="15277" customFormat="false" ht="89.25" hidden="false" customHeight="false" outlineLevel="0" collapsed="false">
      <c r="E15277" s="6" t="s">
        <v>798</v>
      </c>
    </row>
    <row r="15278" customFormat="false" ht="89.25" hidden="false" customHeight="false" outlineLevel="0" collapsed="false">
      <c r="E15278" s="6" t="s">
        <v>798</v>
      </c>
    </row>
    <row r="15279" customFormat="false" ht="89.25" hidden="false" customHeight="false" outlineLevel="0" collapsed="false">
      <c r="E15279" s="6" t="s">
        <v>798</v>
      </c>
    </row>
    <row r="15280" customFormat="false" ht="89.25" hidden="false" customHeight="false" outlineLevel="0" collapsed="false">
      <c r="E15280" s="6" t="s">
        <v>798</v>
      </c>
    </row>
    <row r="15281" customFormat="false" ht="89.25" hidden="false" customHeight="false" outlineLevel="0" collapsed="false">
      <c r="E15281" s="6" t="s">
        <v>798</v>
      </c>
    </row>
    <row r="15282" customFormat="false" ht="89.25" hidden="false" customHeight="false" outlineLevel="0" collapsed="false">
      <c r="E15282" s="6" t="s">
        <v>798</v>
      </c>
    </row>
    <row r="15283" customFormat="false" ht="89.25" hidden="false" customHeight="false" outlineLevel="0" collapsed="false">
      <c r="E15283" s="6" t="s">
        <v>798</v>
      </c>
    </row>
    <row r="15284" customFormat="false" ht="89.25" hidden="false" customHeight="false" outlineLevel="0" collapsed="false">
      <c r="E15284" s="6" t="s">
        <v>798</v>
      </c>
    </row>
    <row r="15285" customFormat="false" ht="89.25" hidden="false" customHeight="false" outlineLevel="0" collapsed="false">
      <c r="E15285" s="6" t="s">
        <v>798</v>
      </c>
    </row>
    <row r="15286" customFormat="false" ht="89.25" hidden="false" customHeight="false" outlineLevel="0" collapsed="false">
      <c r="E15286" s="6" t="s">
        <v>798</v>
      </c>
    </row>
    <row r="15287" customFormat="false" ht="89.25" hidden="false" customHeight="false" outlineLevel="0" collapsed="false">
      <c r="E15287" s="6" t="s">
        <v>798</v>
      </c>
    </row>
    <row r="15288" customFormat="false" ht="89.25" hidden="false" customHeight="false" outlineLevel="0" collapsed="false">
      <c r="E15288" s="6" t="s">
        <v>798</v>
      </c>
    </row>
    <row r="15289" customFormat="false" ht="89.25" hidden="false" customHeight="false" outlineLevel="0" collapsed="false">
      <c r="E15289" s="6" t="s">
        <v>798</v>
      </c>
    </row>
    <row r="15290" customFormat="false" ht="89.25" hidden="false" customHeight="false" outlineLevel="0" collapsed="false">
      <c r="E15290" s="6" t="s">
        <v>798</v>
      </c>
    </row>
    <row r="15291" customFormat="false" ht="89.25" hidden="false" customHeight="false" outlineLevel="0" collapsed="false">
      <c r="E15291" s="6" t="s">
        <v>798</v>
      </c>
    </row>
    <row r="15292" customFormat="false" ht="89.25" hidden="false" customHeight="false" outlineLevel="0" collapsed="false">
      <c r="E15292" s="6" t="s">
        <v>798</v>
      </c>
    </row>
    <row r="15293" customFormat="false" ht="89.25" hidden="false" customHeight="false" outlineLevel="0" collapsed="false">
      <c r="E15293" s="6" t="s">
        <v>798</v>
      </c>
    </row>
    <row r="15294" customFormat="false" ht="89.25" hidden="false" customHeight="false" outlineLevel="0" collapsed="false">
      <c r="E15294" s="6" t="s">
        <v>798</v>
      </c>
    </row>
    <row r="15295" customFormat="false" ht="89.25" hidden="false" customHeight="false" outlineLevel="0" collapsed="false">
      <c r="E15295" s="6" t="s">
        <v>798</v>
      </c>
    </row>
    <row r="15296" customFormat="false" ht="89.25" hidden="false" customHeight="false" outlineLevel="0" collapsed="false">
      <c r="E15296" s="6" t="s">
        <v>798</v>
      </c>
    </row>
    <row r="15297" customFormat="false" ht="89.25" hidden="false" customHeight="false" outlineLevel="0" collapsed="false">
      <c r="E15297" s="6" t="s">
        <v>798</v>
      </c>
    </row>
    <row r="15298" customFormat="false" ht="89.25" hidden="false" customHeight="false" outlineLevel="0" collapsed="false">
      <c r="E15298" s="6" t="s">
        <v>798</v>
      </c>
    </row>
    <row r="15299" customFormat="false" ht="89.25" hidden="false" customHeight="false" outlineLevel="0" collapsed="false">
      <c r="E15299" s="6" t="s">
        <v>798</v>
      </c>
    </row>
    <row r="15300" customFormat="false" ht="89.25" hidden="false" customHeight="false" outlineLevel="0" collapsed="false">
      <c r="E15300" s="6" t="s">
        <v>798</v>
      </c>
    </row>
    <row r="15301" customFormat="false" ht="89.25" hidden="false" customHeight="false" outlineLevel="0" collapsed="false">
      <c r="E15301" s="6" t="s">
        <v>798</v>
      </c>
    </row>
    <row r="15302" customFormat="false" ht="89.25" hidden="false" customHeight="false" outlineLevel="0" collapsed="false">
      <c r="E15302" s="6" t="s">
        <v>798</v>
      </c>
    </row>
    <row r="15303" customFormat="false" ht="89.25" hidden="false" customHeight="false" outlineLevel="0" collapsed="false">
      <c r="E15303" s="6" t="s">
        <v>798</v>
      </c>
    </row>
    <row r="15304" customFormat="false" ht="89.25" hidden="false" customHeight="false" outlineLevel="0" collapsed="false">
      <c r="E15304" s="6" t="s">
        <v>798</v>
      </c>
    </row>
    <row r="15305" customFormat="false" ht="89.25" hidden="false" customHeight="false" outlineLevel="0" collapsed="false">
      <c r="E15305" s="6" t="s">
        <v>798</v>
      </c>
    </row>
    <row r="15306" customFormat="false" ht="89.25" hidden="false" customHeight="false" outlineLevel="0" collapsed="false">
      <c r="E15306" s="6" t="s">
        <v>798</v>
      </c>
    </row>
    <row r="15307" customFormat="false" ht="89.25" hidden="false" customHeight="false" outlineLevel="0" collapsed="false">
      <c r="E15307" s="6" t="s">
        <v>798</v>
      </c>
    </row>
    <row r="15308" customFormat="false" ht="89.25" hidden="false" customHeight="false" outlineLevel="0" collapsed="false">
      <c r="E15308" s="6" t="s">
        <v>798</v>
      </c>
    </row>
    <row r="15309" customFormat="false" ht="89.25" hidden="false" customHeight="false" outlineLevel="0" collapsed="false">
      <c r="E15309" s="6" t="s">
        <v>798</v>
      </c>
    </row>
    <row r="15310" customFormat="false" ht="89.25" hidden="false" customHeight="false" outlineLevel="0" collapsed="false">
      <c r="E15310" s="6" t="s">
        <v>798</v>
      </c>
    </row>
    <row r="15311" customFormat="false" ht="89.25" hidden="false" customHeight="false" outlineLevel="0" collapsed="false">
      <c r="E15311" s="6" t="s">
        <v>798</v>
      </c>
    </row>
    <row r="15312" customFormat="false" ht="89.25" hidden="false" customHeight="false" outlineLevel="0" collapsed="false">
      <c r="E15312" s="6" t="s">
        <v>798</v>
      </c>
    </row>
    <row r="15313" customFormat="false" ht="89.25" hidden="false" customHeight="false" outlineLevel="0" collapsed="false">
      <c r="E15313" s="6" t="s">
        <v>798</v>
      </c>
    </row>
    <row r="15314" customFormat="false" ht="89.25" hidden="false" customHeight="false" outlineLevel="0" collapsed="false">
      <c r="E15314" s="6" t="s">
        <v>798</v>
      </c>
    </row>
    <row r="15315" customFormat="false" ht="89.25" hidden="false" customHeight="false" outlineLevel="0" collapsed="false">
      <c r="E15315" s="6" t="s">
        <v>798</v>
      </c>
    </row>
    <row r="15316" customFormat="false" ht="89.25" hidden="false" customHeight="false" outlineLevel="0" collapsed="false">
      <c r="E15316" s="6" t="s">
        <v>798</v>
      </c>
    </row>
    <row r="15317" customFormat="false" ht="89.25" hidden="false" customHeight="false" outlineLevel="0" collapsed="false">
      <c r="E15317" s="6" t="s">
        <v>798</v>
      </c>
    </row>
    <row r="15318" customFormat="false" ht="89.25" hidden="false" customHeight="false" outlineLevel="0" collapsed="false">
      <c r="E15318" s="6" t="s">
        <v>798</v>
      </c>
    </row>
    <row r="15319" customFormat="false" ht="89.25" hidden="false" customHeight="false" outlineLevel="0" collapsed="false">
      <c r="E15319" s="6" t="s">
        <v>798</v>
      </c>
    </row>
    <row r="15320" customFormat="false" ht="89.25" hidden="false" customHeight="false" outlineLevel="0" collapsed="false">
      <c r="E15320" s="6" t="s">
        <v>798</v>
      </c>
    </row>
    <row r="15321" customFormat="false" ht="89.25" hidden="false" customHeight="false" outlineLevel="0" collapsed="false">
      <c r="E15321" s="6" t="s">
        <v>798</v>
      </c>
    </row>
    <row r="15322" customFormat="false" ht="89.25" hidden="false" customHeight="false" outlineLevel="0" collapsed="false">
      <c r="E15322" s="6" t="s">
        <v>798</v>
      </c>
    </row>
    <row r="15323" customFormat="false" ht="89.25" hidden="false" customHeight="false" outlineLevel="0" collapsed="false">
      <c r="E15323" s="6" t="s">
        <v>798</v>
      </c>
    </row>
    <row r="15324" customFormat="false" ht="89.25" hidden="false" customHeight="false" outlineLevel="0" collapsed="false">
      <c r="E15324" s="6" t="s">
        <v>798</v>
      </c>
    </row>
    <row r="15325" customFormat="false" ht="89.25" hidden="false" customHeight="false" outlineLevel="0" collapsed="false">
      <c r="E15325" s="6" t="s">
        <v>798</v>
      </c>
    </row>
    <row r="15326" customFormat="false" ht="89.25" hidden="false" customHeight="false" outlineLevel="0" collapsed="false">
      <c r="E15326" s="6" t="s">
        <v>798</v>
      </c>
    </row>
    <row r="15327" customFormat="false" ht="89.25" hidden="false" customHeight="false" outlineLevel="0" collapsed="false">
      <c r="E15327" s="6" t="s">
        <v>798</v>
      </c>
    </row>
    <row r="15328" customFormat="false" ht="89.25" hidden="false" customHeight="false" outlineLevel="0" collapsed="false">
      <c r="E15328" s="6" t="s">
        <v>798</v>
      </c>
    </row>
    <row r="15329" customFormat="false" ht="89.25" hidden="false" customHeight="false" outlineLevel="0" collapsed="false">
      <c r="E15329" s="6" t="s">
        <v>798</v>
      </c>
    </row>
    <row r="15330" customFormat="false" ht="89.25" hidden="false" customHeight="false" outlineLevel="0" collapsed="false">
      <c r="E15330" s="6" t="s">
        <v>798</v>
      </c>
    </row>
    <row r="15331" customFormat="false" ht="89.25" hidden="false" customHeight="false" outlineLevel="0" collapsed="false">
      <c r="E15331" s="6" t="s">
        <v>798</v>
      </c>
    </row>
    <row r="15332" customFormat="false" ht="89.25" hidden="false" customHeight="false" outlineLevel="0" collapsed="false">
      <c r="E15332" s="6" t="s">
        <v>798</v>
      </c>
    </row>
    <row r="15333" customFormat="false" ht="89.25" hidden="false" customHeight="false" outlineLevel="0" collapsed="false">
      <c r="E15333" s="6" t="s">
        <v>798</v>
      </c>
    </row>
    <row r="15334" customFormat="false" ht="89.25" hidden="false" customHeight="false" outlineLevel="0" collapsed="false">
      <c r="E15334" s="6" t="s">
        <v>798</v>
      </c>
    </row>
    <row r="15335" customFormat="false" ht="89.25" hidden="false" customHeight="false" outlineLevel="0" collapsed="false">
      <c r="E15335" s="6" t="s">
        <v>798</v>
      </c>
    </row>
    <row r="15336" customFormat="false" ht="89.25" hidden="false" customHeight="false" outlineLevel="0" collapsed="false">
      <c r="E15336" s="6" t="s">
        <v>798</v>
      </c>
    </row>
    <row r="15337" customFormat="false" ht="89.25" hidden="false" customHeight="false" outlineLevel="0" collapsed="false">
      <c r="E15337" s="6" t="s">
        <v>798</v>
      </c>
    </row>
    <row r="15338" customFormat="false" ht="89.25" hidden="false" customHeight="false" outlineLevel="0" collapsed="false">
      <c r="E15338" s="6" t="s">
        <v>798</v>
      </c>
    </row>
    <row r="15339" customFormat="false" ht="89.25" hidden="false" customHeight="false" outlineLevel="0" collapsed="false">
      <c r="E15339" s="6" t="s">
        <v>798</v>
      </c>
    </row>
    <row r="15340" customFormat="false" ht="89.25" hidden="false" customHeight="false" outlineLevel="0" collapsed="false">
      <c r="E15340" s="6" t="s">
        <v>798</v>
      </c>
    </row>
    <row r="15341" customFormat="false" ht="89.25" hidden="false" customHeight="false" outlineLevel="0" collapsed="false">
      <c r="E15341" s="6" t="s">
        <v>798</v>
      </c>
    </row>
    <row r="15342" customFormat="false" ht="89.25" hidden="false" customHeight="false" outlineLevel="0" collapsed="false">
      <c r="E15342" s="6" t="s">
        <v>798</v>
      </c>
    </row>
    <row r="15343" customFormat="false" ht="89.25" hidden="false" customHeight="false" outlineLevel="0" collapsed="false">
      <c r="E15343" s="6" t="s">
        <v>798</v>
      </c>
    </row>
    <row r="15344" customFormat="false" ht="89.25" hidden="false" customHeight="false" outlineLevel="0" collapsed="false">
      <c r="E15344" s="6" t="s">
        <v>798</v>
      </c>
    </row>
    <row r="15345" customFormat="false" ht="89.25" hidden="false" customHeight="false" outlineLevel="0" collapsed="false">
      <c r="E15345" s="6" t="s">
        <v>798</v>
      </c>
    </row>
    <row r="15346" customFormat="false" ht="89.25" hidden="false" customHeight="false" outlineLevel="0" collapsed="false">
      <c r="E15346" s="6" t="s">
        <v>798</v>
      </c>
    </row>
    <row r="15347" customFormat="false" ht="89.25" hidden="false" customHeight="false" outlineLevel="0" collapsed="false">
      <c r="E15347" s="6" t="s">
        <v>798</v>
      </c>
    </row>
    <row r="15348" customFormat="false" ht="89.25" hidden="false" customHeight="false" outlineLevel="0" collapsed="false">
      <c r="E15348" s="6" t="s">
        <v>798</v>
      </c>
    </row>
    <row r="15349" customFormat="false" ht="89.25" hidden="false" customHeight="false" outlineLevel="0" collapsed="false">
      <c r="E15349" s="6" t="s">
        <v>798</v>
      </c>
    </row>
    <row r="15350" customFormat="false" ht="89.25" hidden="false" customHeight="false" outlineLevel="0" collapsed="false">
      <c r="E15350" s="6" t="s">
        <v>798</v>
      </c>
    </row>
    <row r="15351" customFormat="false" ht="89.25" hidden="false" customHeight="false" outlineLevel="0" collapsed="false">
      <c r="E15351" s="6" t="s">
        <v>798</v>
      </c>
    </row>
    <row r="15352" customFormat="false" ht="89.25" hidden="false" customHeight="false" outlineLevel="0" collapsed="false">
      <c r="E15352" s="6" t="s">
        <v>798</v>
      </c>
    </row>
    <row r="15353" customFormat="false" ht="89.25" hidden="false" customHeight="false" outlineLevel="0" collapsed="false">
      <c r="E15353" s="6" t="s">
        <v>798</v>
      </c>
    </row>
    <row r="15354" customFormat="false" ht="89.25" hidden="false" customHeight="false" outlineLevel="0" collapsed="false">
      <c r="E15354" s="6" t="s">
        <v>798</v>
      </c>
    </row>
    <row r="15355" customFormat="false" ht="89.25" hidden="false" customHeight="false" outlineLevel="0" collapsed="false">
      <c r="E15355" s="6" t="s">
        <v>798</v>
      </c>
    </row>
    <row r="15356" customFormat="false" ht="89.25" hidden="false" customHeight="false" outlineLevel="0" collapsed="false">
      <c r="E15356" s="6" t="s">
        <v>798</v>
      </c>
    </row>
    <row r="15357" customFormat="false" ht="89.25" hidden="false" customHeight="false" outlineLevel="0" collapsed="false">
      <c r="E15357" s="6" t="s">
        <v>798</v>
      </c>
    </row>
    <row r="15358" customFormat="false" ht="89.25" hidden="false" customHeight="false" outlineLevel="0" collapsed="false">
      <c r="E15358" s="6" t="s">
        <v>798</v>
      </c>
    </row>
    <row r="15359" customFormat="false" ht="89.25" hidden="false" customHeight="false" outlineLevel="0" collapsed="false">
      <c r="E15359" s="6" t="s">
        <v>798</v>
      </c>
    </row>
    <row r="15360" customFormat="false" ht="89.25" hidden="false" customHeight="false" outlineLevel="0" collapsed="false">
      <c r="E15360" s="6" t="s">
        <v>798</v>
      </c>
    </row>
    <row r="15361" customFormat="false" ht="89.25" hidden="false" customHeight="false" outlineLevel="0" collapsed="false">
      <c r="E15361" s="6" t="s">
        <v>798</v>
      </c>
    </row>
    <row r="15362" customFormat="false" ht="89.25" hidden="false" customHeight="false" outlineLevel="0" collapsed="false">
      <c r="E15362" s="6" t="s">
        <v>798</v>
      </c>
    </row>
    <row r="15363" customFormat="false" ht="89.25" hidden="false" customHeight="false" outlineLevel="0" collapsed="false">
      <c r="E15363" s="6" t="s">
        <v>798</v>
      </c>
    </row>
    <row r="15364" customFormat="false" ht="89.25" hidden="false" customHeight="false" outlineLevel="0" collapsed="false">
      <c r="E15364" s="6" t="s">
        <v>798</v>
      </c>
    </row>
    <row r="15365" customFormat="false" ht="89.25" hidden="false" customHeight="false" outlineLevel="0" collapsed="false">
      <c r="E15365" s="6" t="s">
        <v>798</v>
      </c>
    </row>
    <row r="15366" customFormat="false" ht="89.25" hidden="false" customHeight="false" outlineLevel="0" collapsed="false">
      <c r="E15366" s="6" t="s">
        <v>798</v>
      </c>
    </row>
    <row r="15367" customFormat="false" ht="89.25" hidden="false" customHeight="false" outlineLevel="0" collapsed="false">
      <c r="E15367" s="6" t="s">
        <v>798</v>
      </c>
    </row>
    <row r="15368" customFormat="false" ht="89.25" hidden="false" customHeight="false" outlineLevel="0" collapsed="false">
      <c r="E15368" s="6" t="s">
        <v>798</v>
      </c>
    </row>
    <row r="15369" customFormat="false" ht="89.25" hidden="false" customHeight="false" outlineLevel="0" collapsed="false">
      <c r="E15369" s="6" t="s">
        <v>798</v>
      </c>
    </row>
    <row r="15370" customFormat="false" ht="89.25" hidden="false" customHeight="false" outlineLevel="0" collapsed="false">
      <c r="E15370" s="6" t="s">
        <v>798</v>
      </c>
    </row>
    <row r="15371" customFormat="false" ht="89.25" hidden="false" customHeight="false" outlineLevel="0" collapsed="false">
      <c r="E15371" s="6" t="s">
        <v>798</v>
      </c>
    </row>
    <row r="15372" customFormat="false" ht="89.25" hidden="false" customHeight="false" outlineLevel="0" collapsed="false">
      <c r="E15372" s="6" t="s">
        <v>798</v>
      </c>
    </row>
    <row r="15373" customFormat="false" ht="89.25" hidden="false" customHeight="false" outlineLevel="0" collapsed="false">
      <c r="E15373" s="6" t="s">
        <v>798</v>
      </c>
    </row>
    <row r="15374" customFormat="false" ht="89.25" hidden="false" customHeight="false" outlineLevel="0" collapsed="false">
      <c r="E15374" s="6" t="s">
        <v>798</v>
      </c>
    </row>
    <row r="15375" customFormat="false" ht="89.25" hidden="false" customHeight="false" outlineLevel="0" collapsed="false">
      <c r="E15375" s="6" t="s">
        <v>798</v>
      </c>
    </row>
    <row r="15376" customFormat="false" ht="89.25" hidden="false" customHeight="false" outlineLevel="0" collapsed="false">
      <c r="E15376" s="6" t="s">
        <v>798</v>
      </c>
    </row>
    <row r="15377" customFormat="false" ht="89.25" hidden="false" customHeight="false" outlineLevel="0" collapsed="false">
      <c r="E15377" s="6" t="s">
        <v>798</v>
      </c>
    </row>
    <row r="15378" customFormat="false" ht="89.25" hidden="false" customHeight="false" outlineLevel="0" collapsed="false">
      <c r="E15378" s="6" t="s">
        <v>798</v>
      </c>
    </row>
    <row r="15379" customFormat="false" ht="89.25" hidden="false" customHeight="false" outlineLevel="0" collapsed="false">
      <c r="E15379" s="6" t="s">
        <v>798</v>
      </c>
    </row>
    <row r="15380" customFormat="false" ht="89.25" hidden="false" customHeight="false" outlineLevel="0" collapsed="false">
      <c r="E15380" s="6" t="s">
        <v>798</v>
      </c>
    </row>
    <row r="15381" customFormat="false" ht="89.25" hidden="false" customHeight="false" outlineLevel="0" collapsed="false">
      <c r="E15381" s="6" t="s">
        <v>798</v>
      </c>
    </row>
    <row r="15382" customFormat="false" ht="89.25" hidden="false" customHeight="false" outlineLevel="0" collapsed="false">
      <c r="E15382" s="6" t="s">
        <v>798</v>
      </c>
    </row>
    <row r="15383" customFormat="false" ht="89.25" hidden="false" customHeight="false" outlineLevel="0" collapsed="false">
      <c r="E15383" s="6" t="s">
        <v>798</v>
      </c>
    </row>
    <row r="15384" customFormat="false" ht="89.25" hidden="false" customHeight="false" outlineLevel="0" collapsed="false">
      <c r="E15384" s="6" t="s">
        <v>798</v>
      </c>
    </row>
    <row r="15385" customFormat="false" ht="89.25" hidden="false" customHeight="false" outlineLevel="0" collapsed="false">
      <c r="E15385" s="6" t="s">
        <v>798</v>
      </c>
    </row>
    <row r="15386" customFormat="false" ht="89.25" hidden="false" customHeight="false" outlineLevel="0" collapsed="false">
      <c r="E15386" s="6" t="s">
        <v>798</v>
      </c>
    </row>
    <row r="15387" customFormat="false" ht="89.25" hidden="false" customHeight="false" outlineLevel="0" collapsed="false">
      <c r="E15387" s="6" t="s">
        <v>798</v>
      </c>
    </row>
    <row r="15388" customFormat="false" ht="89.25" hidden="false" customHeight="false" outlineLevel="0" collapsed="false">
      <c r="E15388" s="6" t="s">
        <v>798</v>
      </c>
    </row>
    <row r="15389" customFormat="false" ht="89.25" hidden="false" customHeight="false" outlineLevel="0" collapsed="false">
      <c r="E15389" s="6" t="s">
        <v>798</v>
      </c>
    </row>
    <row r="15390" customFormat="false" ht="89.25" hidden="false" customHeight="false" outlineLevel="0" collapsed="false">
      <c r="E15390" s="6" t="s">
        <v>798</v>
      </c>
    </row>
    <row r="15391" customFormat="false" ht="89.25" hidden="false" customHeight="false" outlineLevel="0" collapsed="false">
      <c r="E15391" s="6" t="s">
        <v>798</v>
      </c>
    </row>
    <row r="15392" customFormat="false" ht="89.25" hidden="false" customHeight="false" outlineLevel="0" collapsed="false">
      <c r="E15392" s="6" t="s">
        <v>798</v>
      </c>
    </row>
    <row r="15393" customFormat="false" ht="89.25" hidden="false" customHeight="false" outlineLevel="0" collapsed="false">
      <c r="E15393" s="6" t="s">
        <v>798</v>
      </c>
    </row>
    <row r="15394" customFormat="false" ht="89.25" hidden="false" customHeight="false" outlineLevel="0" collapsed="false">
      <c r="E15394" s="6" t="s">
        <v>798</v>
      </c>
    </row>
    <row r="15395" customFormat="false" ht="89.25" hidden="false" customHeight="false" outlineLevel="0" collapsed="false">
      <c r="E15395" s="6" t="s">
        <v>798</v>
      </c>
    </row>
    <row r="15396" customFormat="false" ht="89.25" hidden="false" customHeight="false" outlineLevel="0" collapsed="false">
      <c r="E15396" s="6" t="s">
        <v>798</v>
      </c>
    </row>
    <row r="15397" customFormat="false" ht="89.25" hidden="false" customHeight="false" outlineLevel="0" collapsed="false">
      <c r="E15397" s="6" t="s">
        <v>798</v>
      </c>
    </row>
    <row r="15398" customFormat="false" ht="89.25" hidden="false" customHeight="false" outlineLevel="0" collapsed="false">
      <c r="E15398" s="6" t="s">
        <v>798</v>
      </c>
    </row>
    <row r="15399" customFormat="false" ht="89.25" hidden="false" customHeight="false" outlineLevel="0" collapsed="false">
      <c r="E15399" s="6" t="s">
        <v>798</v>
      </c>
    </row>
    <row r="15400" customFormat="false" ht="89.25" hidden="false" customHeight="false" outlineLevel="0" collapsed="false">
      <c r="E15400" s="6" t="s">
        <v>798</v>
      </c>
    </row>
    <row r="15401" customFormat="false" ht="89.25" hidden="false" customHeight="false" outlineLevel="0" collapsed="false">
      <c r="E15401" s="6" t="s">
        <v>798</v>
      </c>
    </row>
    <row r="15402" customFormat="false" ht="89.25" hidden="false" customHeight="false" outlineLevel="0" collapsed="false">
      <c r="E15402" s="6" t="s">
        <v>798</v>
      </c>
    </row>
    <row r="15403" customFormat="false" ht="89.25" hidden="false" customHeight="false" outlineLevel="0" collapsed="false">
      <c r="E15403" s="6" t="s">
        <v>798</v>
      </c>
    </row>
    <row r="15404" customFormat="false" ht="89.25" hidden="false" customHeight="false" outlineLevel="0" collapsed="false">
      <c r="E15404" s="6" t="s">
        <v>798</v>
      </c>
    </row>
    <row r="15405" customFormat="false" ht="89.25" hidden="false" customHeight="false" outlineLevel="0" collapsed="false">
      <c r="E15405" s="6" t="s">
        <v>798</v>
      </c>
    </row>
    <row r="15406" customFormat="false" ht="89.25" hidden="false" customHeight="false" outlineLevel="0" collapsed="false">
      <c r="E15406" s="6" t="s">
        <v>798</v>
      </c>
    </row>
    <row r="15407" customFormat="false" ht="89.25" hidden="false" customHeight="false" outlineLevel="0" collapsed="false">
      <c r="E15407" s="6" t="s">
        <v>798</v>
      </c>
    </row>
    <row r="15408" customFormat="false" ht="89.25" hidden="false" customHeight="false" outlineLevel="0" collapsed="false">
      <c r="E15408" s="6" t="s">
        <v>798</v>
      </c>
    </row>
    <row r="15409" customFormat="false" ht="89.25" hidden="false" customHeight="false" outlineLevel="0" collapsed="false">
      <c r="E15409" s="6" t="s">
        <v>798</v>
      </c>
    </row>
    <row r="15410" customFormat="false" ht="89.25" hidden="false" customHeight="false" outlineLevel="0" collapsed="false">
      <c r="E15410" s="6" t="s">
        <v>798</v>
      </c>
    </row>
    <row r="15411" customFormat="false" ht="89.25" hidden="false" customHeight="false" outlineLevel="0" collapsed="false">
      <c r="E15411" s="6" t="s">
        <v>798</v>
      </c>
    </row>
    <row r="15412" customFormat="false" ht="89.25" hidden="false" customHeight="false" outlineLevel="0" collapsed="false">
      <c r="E15412" s="6" t="s">
        <v>798</v>
      </c>
    </row>
    <row r="15413" customFormat="false" ht="89.25" hidden="false" customHeight="false" outlineLevel="0" collapsed="false">
      <c r="E15413" s="6" t="s">
        <v>798</v>
      </c>
    </row>
    <row r="15414" customFormat="false" ht="89.25" hidden="false" customHeight="false" outlineLevel="0" collapsed="false">
      <c r="E15414" s="6" t="s">
        <v>798</v>
      </c>
    </row>
    <row r="15415" customFormat="false" ht="89.25" hidden="false" customHeight="false" outlineLevel="0" collapsed="false">
      <c r="E15415" s="6" t="s">
        <v>798</v>
      </c>
    </row>
    <row r="15416" customFormat="false" ht="89.25" hidden="false" customHeight="false" outlineLevel="0" collapsed="false">
      <c r="E15416" s="6" t="s">
        <v>798</v>
      </c>
    </row>
    <row r="15417" customFormat="false" ht="89.25" hidden="false" customHeight="false" outlineLevel="0" collapsed="false">
      <c r="E15417" s="6" t="s">
        <v>798</v>
      </c>
    </row>
    <row r="15418" customFormat="false" ht="89.25" hidden="false" customHeight="false" outlineLevel="0" collapsed="false">
      <c r="E15418" s="6" t="s">
        <v>798</v>
      </c>
    </row>
    <row r="15419" customFormat="false" ht="89.25" hidden="false" customHeight="false" outlineLevel="0" collapsed="false">
      <c r="E15419" s="6" t="s">
        <v>798</v>
      </c>
    </row>
    <row r="15420" customFormat="false" ht="89.25" hidden="false" customHeight="false" outlineLevel="0" collapsed="false">
      <c r="E15420" s="6" t="s">
        <v>798</v>
      </c>
    </row>
    <row r="15421" customFormat="false" ht="89.25" hidden="false" customHeight="false" outlineLevel="0" collapsed="false">
      <c r="E15421" s="6" t="s">
        <v>798</v>
      </c>
    </row>
    <row r="15422" customFormat="false" ht="89.25" hidden="false" customHeight="false" outlineLevel="0" collapsed="false">
      <c r="E15422" s="6" t="s">
        <v>798</v>
      </c>
    </row>
    <row r="15423" customFormat="false" ht="89.25" hidden="false" customHeight="false" outlineLevel="0" collapsed="false">
      <c r="E15423" s="6" t="s">
        <v>798</v>
      </c>
    </row>
    <row r="15424" customFormat="false" ht="89.25" hidden="false" customHeight="false" outlineLevel="0" collapsed="false">
      <c r="E15424" s="6" t="s">
        <v>798</v>
      </c>
    </row>
    <row r="15425" customFormat="false" ht="89.25" hidden="false" customHeight="false" outlineLevel="0" collapsed="false">
      <c r="E15425" s="6" t="s">
        <v>798</v>
      </c>
    </row>
    <row r="15426" customFormat="false" ht="89.25" hidden="false" customHeight="false" outlineLevel="0" collapsed="false">
      <c r="E15426" s="6" t="s">
        <v>798</v>
      </c>
    </row>
    <row r="15427" customFormat="false" ht="89.25" hidden="false" customHeight="false" outlineLevel="0" collapsed="false">
      <c r="E15427" s="6" t="s">
        <v>798</v>
      </c>
    </row>
    <row r="15428" customFormat="false" ht="89.25" hidden="false" customHeight="false" outlineLevel="0" collapsed="false">
      <c r="E15428" s="6" t="s">
        <v>798</v>
      </c>
    </row>
    <row r="15429" customFormat="false" ht="89.25" hidden="false" customHeight="false" outlineLevel="0" collapsed="false">
      <c r="E15429" s="6" t="s">
        <v>798</v>
      </c>
    </row>
    <row r="15430" customFormat="false" ht="89.25" hidden="false" customHeight="false" outlineLevel="0" collapsed="false">
      <c r="E15430" s="6" t="s">
        <v>798</v>
      </c>
    </row>
    <row r="15431" customFormat="false" ht="89.25" hidden="false" customHeight="false" outlineLevel="0" collapsed="false">
      <c r="E15431" s="6" t="s">
        <v>798</v>
      </c>
    </row>
    <row r="15432" customFormat="false" ht="89.25" hidden="false" customHeight="false" outlineLevel="0" collapsed="false">
      <c r="E15432" s="6" t="s">
        <v>798</v>
      </c>
    </row>
    <row r="15433" customFormat="false" ht="89.25" hidden="false" customHeight="false" outlineLevel="0" collapsed="false">
      <c r="E15433" s="6" t="s">
        <v>798</v>
      </c>
    </row>
    <row r="15434" customFormat="false" ht="89.25" hidden="false" customHeight="false" outlineLevel="0" collapsed="false">
      <c r="E15434" s="6" t="s">
        <v>798</v>
      </c>
    </row>
    <row r="15435" customFormat="false" ht="89.25" hidden="false" customHeight="false" outlineLevel="0" collapsed="false">
      <c r="E15435" s="6" t="s">
        <v>798</v>
      </c>
    </row>
    <row r="15436" customFormat="false" ht="89.25" hidden="false" customHeight="false" outlineLevel="0" collapsed="false">
      <c r="E15436" s="6" t="s">
        <v>798</v>
      </c>
    </row>
    <row r="15437" customFormat="false" ht="89.25" hidden="false" customHeight="false" outlineLevel="0" collapsed="false">
      <c r="E15437" s="6" t="s">
        <v>798</v>
      </c>
    </row>
    <row r="15438" customFormat="false" ht="89.25" hidden="false" customHeight="false" outlineLevel="0" collapsed="false">
      <c r="E15438" s="6" t="s">
        <v>798</v>
      </c>
    </row>
    <row r="15439" customFormat="false" ht="89.25" hidden="false" customHeight="false" outlineLevel="0" collapsed="false">
      <c r="E15439" s="6" t="s">
        <v>798</v>
      </c>
    </row>
    <row r="15440" customFormat="false" ht="89.25" hidden="false" customHeight="false" outlineLevel="0" collapsed="false">
      <c r="E15440" s="6" t="s">
        <v>798</v>
      </c>
    </row>
    <row r="15441" customFormat="false" ht="89.25" hidden="false" customHeight="false" outlineLevel="0" collapsed="false">
      <c r="E15441" s="6" t="s">
        <v>798</v>
      </c>
    </row>
    <row r="15442" customFormat="false" ht="89.25" hidden="false" customHeight="false" outlineLevel="0" collapsed="false">
      <c r="E15442" s="6" t="s">
        <v>798</v>
      </c>
    </row>
    <row r="15443" customFormat="false" ht="89.25" hidden="false" customHeight="false" outlineLevel="0" collapsed="false">
      <c r="E15443" s="6" t="s">
        <v>798</v>
      </c>
    </row>
    <row r="15444" customFormat="false" ht="89.25" hidden="false" customHeight="false" outlineLevel="0" collapsed="false">
      <c r="E15444" s="6" t="s">
        <v>798</v>
      </c>
    </row>
    <row r="15445" customFormat="false" ht="89.25" hidden="false" customHeight="false" outlineLevel="0" collapsed="false">
      <c r="E15445" s="6" t="s">
        <v>798</v>
      </c>
    </row>
    <row r="15446" customFormat="false" ht="89.25" hidden="false" customHeight="false" outlineLevel="0" collapsed="false">
      <c r="E15446" s="6" t="s">
        <v>798</v>
      </c>
    </row>
    <row r="15447" customFormat="false" ht="89.25" hidden="false" customHeight="false" outlineLevel="0" collapsed="false">
      <c r="E15447" s="6" t="s">
        <v>798</v>
      </c>
    </row>
    <row r="15448" customFormat="false" ht="89.25" hidden="false" customHeight="false" outlineLevel="0" collapsed="false">
      <c r="E15448" s="6" t="s">
        <v>798</v>
      </c>
    </row>
    <row r="15449" customFormat="false" ht="89.25" hidden="false" customHeight="false" outlineLevel="0" collapsed="false">
      <c r="E15449" s="6" t="s">
        <v>798</v>
      </c>
    </row>
    <row r="15450" customFormat="false" ht="89.25" hidden="false" customHeight="false" outlineLevel="0" collapsed="false">
      <c r="E15450" s="6" t="s">
        <v>798</v>
      </c>
    </row>
    <row r="15451" customFormat="false" ht="89.25" hidden="false" customHeight="false" outlineLevel="0" collapsed="false">
      <c r="E15451" s="6" t="s">
        <v>798</v>
      </c>
    </row>
    <row r="15452" customFormat="false" ht="89.25" hidden="false" customHeight="false" outlineLevel="0" collapsed="false">
      <c r="E15452" s="6" t="s">
        <v>798</v>
      </c>
    </row>
    <row r="15453" customFormat="false" ht="89.25" hidden="false" customHeight="false" outlineLevel="0" collapsed="false">
      <c r="E15453" s="6" t="s">
        <v>798</v>
      </c>
    </row>
    <row r="15454" customFormat="false" ht="89.25" hidden="false" customHeight="false" outlineLevel="0" collapsed="false">
      <c r="E15454" s="6" t="s">
        <v>798</v>
      </c>
    </row>
    <row r="15455" customFormat="false" ht="89.25" hidden="false" customHeight="false" outlineLevel="0" collapsed="false">
      <c r="E15455" s="6" t="s">
        <v>798</v>
      </c>
    </row>
    <row r="15456" customFormat="false" ht="89.25" hidden="false" customHeight="false" outlineLevel="0" collapsed="false">
      <c r="E15456" s="6" t="s">
        <v>798</v>
      </c>
    </row>
    <row r="15457" customFormat="false" ht="89.25" hidden="false" customHeight="false" outlineLevel="0" collapsed="false">
      <c r="E15457" s="6" t="s">
        <v>798</v>
      </c>
    </row>
    <row r="15458" customFormat="false" ht="89.25" hidden="false" customHeight="false" outlineLevel="0" collapsed="false">
      <c r="E15458" s="6" t="s">
        <v>798</v>
      </c>
    </row>
    <row r="15459" customFormat="false" ht="89.25" hidden="false" customHeight="false" outlineLevel="0" collapsed="false">
      <c r="E15459" s="6" t="s">
        <v>798</v>
      </c>
    </row>
    <row r="15460" customFormat="false" ht="89.25" hidden="false" customHeight="false" outlineLevel="0" collapsed="false">
      <c r="E15460" s="6" t="s">
        <v>798</v>
      </c>
    </row>
    <row r="15461" customFormat="false" ht="89.25" hidden="false" customHeight="false" outlineLevel="0" collapsed="false">
      <c r="E15461" s="6" t="s">
        <v>798</v>
      </c>
    </row>
    <row r="15462" customFormat="false" ht="89.25" hidden="false" customHeight="false" outlineLevel="0" collapsed="false">
      <c r="E15462" s="6" t="s">
        <v>798</v>
      </c>
    </row>
    <row r="15463" customFormat="false" ht="89.25" hidden="false" customHeight="false" outlineLevel="0" collapsed="false">
      <c r="E15463" s="6" t="s">
        <v>798</v>
      </c>
    </row>
    <row r="15464" customFormat="false" ht="89.25" hidden="false" customHeight="false" outlineLevel="0" collapsed="false">
      <c r="E15464" s="6" t="s">
        <v>798</v>
      </c>
    </row>
    <row r="15465" customFormat="false" ht="89.25" hidden="false" customHeight="false" outlineLevel="0" collapsed="false">
      <c r="E15465" s="6" t="s">
        <v>798</v>
      </c>
    </row>
    <row r="15466" customFormat="false" ht="89.25" hidden="false" customHeight="false" outlineLevel="0" collapsed="false">
      <c r="E15466" s="6" t="s">
        <v>798</v>
      </c>
    </row>
    <row r="15467" customFormat="false" ht="89.25" hidden="false" customHeight="false" outlineLevel="0" collapsed="false">
      <c r="E15467" s="6" t="s">
        <v>798</v>
      </c>
    </row>
    <row r="15468" customFormat="false" ht="89.25" hidden="false" customHeight="false" outlineLevel="0" collapsed="false">
      <c r="E15468" s="6" t="s">
        <v>798</v>
      </c>
    </row>
    <row r="15469" customFormat="false" ht="89.25" hidden="false" customHeight="false" outlineLevel="0" collapsed="false">
      <c r="E15469" s="6" t="s">
        <v>798</v>
      </c>
    </row>
    <row r="15470" customFormat="false" ht="89.25" hidden="false" customHeight="false" outlineLevel="0" collapsed="false">
      <c r="E15470" s="6" t="s">
        <v>798</v>
      </c>
    </row>
    <row r="15471" customFormat="false" ht="89.25" hidden="false" customHeight="false" outlineLevel="0" collapsed="false">
      <c r="E15471" s="6" t="s">
        <v>798</v>
      </c>
    </row>
    <row r="15472" customFormat="false" ht="89.25" hidden="false" customHeight="false" outlineLevel="0" collapsed="false">
      <c r="E15472" s="6" t="s">
        <v>798</v>
      </c>
    </row>
    <row r="15473" customFormat="false" ht="89.25" hidden="false" customHeight="false" outlineLevel="0" collapsed="false">
      <c r="E15473" s="6" t="s">
        <v>798</v>
      </c>
    </row>
    <row r="15474" customFormat="false" ht="89.25" hidden="false" customHeight="false" outlineLevel="0" collapsed="false">
      <c r="E15474" s="6" t="s">
        <v>798</v>
      </c>
    </row>
    <row r="15475" customFormat="false" ht="89.25" hidden="false" customHeight="false" outlineLevel="0" collapsed="false">
      <c r="E15475" s="6" t="s">
        <v>798</v>
      </c>
    </row>
    <row r="15476" customFormat="false" ht="89.25" hidden="false" customHeight="false" outlineLevel="0" collapsed="false">
      <c r="E15476" s="6" t="s">
        <v>798</v>
      </c>
    </row>
    <row r="15477" customFormat="false" ht="89.25" hidden="false" customHeight="false" outlineLevel="0" collapsed="false">
      <c r="E15477" s="6" t="s">
        <v>798</v>
      </c>
    </row>
    <row r="15478" customFormat="false" ht="89.25" hidden="false" customHeight="false" outlineLevel="0" collapsed="false">
      <c r="E15478" s="6" t="s">
        <v>798</v>
      </c>
    </row>
    <row r="15479" customFormat="false" ht="89.25" hidden="false" customHeight="false" outlineLevel="0" collapsed="false">
      <c r="E15479" s="6" t="s">
        <v>798</v>
      </c>
    </row>
    <row r="15480" customFormat="false" ht="89.25" hidden="false" customHeight="false" outlineLevel="0" collapsed="false">
      <c r="E15480" s="6" t="s">
        <v>798</v>
      </c>
    </row>
    <row r="15481" customFormat="false" ht="89.25" hidden="false" customHeight="false" outlineLevel="0" collapsed="false">
      <c r="E15481" s="6" t="s">
        <v>798</v>
      </c>
    </row>
    <row r="15482" customFormat="false" ht="89.25" hidden="false" customHeight="false" outlineLevel="0" collapsed="false">
      <c r="E15482" s="6" t="s">
        <v>798</v>
      </c>
    </row>
    <row r="15483" customFormat="false" ht="89.25" hidden="false" customHeight="false" outlineLevel="0" collapsed="false">
      <c r="E15483" s="6" t="s">
        <v>798</v>
      </c>
    </row>
    <row r="15484" customFormat="false" ht="89.25" hidden="false" customHeight="false" outlineLevel="0" collapsed="false">
      <c r="E15484" s="6" t="s">
        <v>798</v>
      </c>
    </row>
    <row r="15485" customFormat="false" ht="89.25" hidden="false" customHeight="false" outlineLevel="0" collapsed="false">
      <c r="E15485" s="6" t="s">
        <v>798</v>
      </c>
    </row>
    <row r="15486" customFormat="false" ht="89.25" hidden="false" customHeight="false" outlineLevel="0" collapsed="false">
      <c r="E15486" s="6" t="s">
        <v>798</v>
      </c>
    </row>
    <row r="15487" customFormat="false" ht="89.25" hidden="false" customHeight="false" outlineLevel="0" collapsed="false">
      <c r="E15487" s="6" t="s">
        <v>798</v>
      </c>
    </row>
    <row r="15488" customFormat="false" ht="89.25" hidden="false" customHeight="false" outlineLevel="0" collapsed="false">
      <c r="E15488" s="6" t="s">
        <v>798</v>
      </c>
    </row>
    <row r="15489" customFormat="false" ht="89.25" hidden="false" customHeight="false" outlineLevel="0" collapsed="false">
      <c r="E15489" s="6" t="s">
        <v>798</v>
      </c>
    </row>
    <row r="15490" customFormat="false" ht="89.25" hidden="false" customHeight="false" outlineLevel="0" collapsed="false">
      <c r="E15490" s="6" t="s">
        <v>798</v>
      </c>
    </row>
    <row r="15491" customFormat="false" ht="89.25" hidden="false" customHeight="false" outlineLevel="0" collapsed="false">
      <c r="E15491" s="6" t="s">
        <v>798</v>
      </c>
    </row>
    <row r="15492" customFormat="false" ht="89.25" hidden="false" customHeight="false" outlineLevel="0" collapsed="false">
      <c r="E15492" s="6" t="s">
        <v>798</v>
      </c>
    </row>
    <row r="15493" customFormat="false" ht="89.25" hidden="false" customHeight="false" outlineLevel="0" collapsed="false">
      <c r="E15493" s="6" t="s">
        <v>798</v>
      </c>
    </row>
    <row r="15494" customFormat="false" ht="89.25" hidden="false" customHeight="false" outlineLevel="0" collapsed="false">
      <c r="E15494" s="6" t="s">
        <v>798</v>
      </c>
    </row>
    <row r="15495" customFormat="false" ht="89.25" hidden="false" customHeight="false" outlineLevel="0" collapsed="false">
      <c r="E15495" s="6" t="s">
        <v>798</v>
      </c>
    </row>
    <row r="15496" customFormat="false" ht="89.25" hidden="false" customHeight="false" outlineLevel="0" collapsed="false">
      <c r="E15496" s="6" t="s">
        <v>798</v>
      </c>
    </row>
    <row r="15497" customFormat="false" ht="89.25" hidden="false" customHeight="false" outlineLevel="0" collapsed="false">
      <c r="E15497" s="6" t="s">
        <v>798</v>
      </c>
    </row>
    <row r="15498" customFormat="false" ht="89.25" hidden="false" customHeight="false" outlineLevel="0" collapsed="false">
      <c r="E15498" s="6" t="s">
        <v>798</v>
      </c>
    </row>
    <row r="15499" customFormat="false" ht="89.25" hidden="false" customHeight="false" outlineLevel="0" collapsed="false">
      <c r="E15499" s="6" t="s">
        <v>798</v>
      </c>
    </row>
    <row r="15500" customFormat="false" ht="89.25" hidden="false" customHeight="false" outlineLevel="0" collapsed="false">
      <c r="E15500" s="6" t="s">
        <v>798</v>
      </c>
    </row>
    <row r="15501" customFormat="false" ht="89.25" hidden="false" customHeight="false" outlineLevel="0" collapsed="false">
      <c r="E15501" s="6" t="s">
        <v>798</v>
      </c>
    </row>
    <row r="15502" customFormat="false" ht="89.25" hidden="false" customHeight="false" outlineLevel="0" collapsed="false">
      <c r="E15502" s="6" t="s">
        <v>798</v>
      </c>
    </row>
    <row r="15503" customFormat="false" ht="89.25" hidden="false" customHeight="false" outlineLevel="0" collapsed="false">
      <c r="E15503" s="6" t="s">
        <v>798</v>
      </c>
    </row>
    <row r="15504" customFormat="false" ht="89.25" hidden="false" customHeight="false" outlineLevel="0" collapsed="false">
      <c r="E15504" s="6" t="s">
        <v>798</v>
      </c>
    </row>
    <row r="15505" customFormat="false" ht="89.25" hidden="false" customHeight="false" outlineLevel="0" collapsed="false">
      <c r="E15505" s="6" t="s">
        <v>798</v>
      </c>
    </row>
    <row r="15506" customFormat="false" ht="89.25" hidden="false" customHeight="false" outlineLevel="0" collapsed="false">
      <c r="E15506" s="6" t="s">
        <v>798</v>
      </c>
    </row>
    <row r="15507" customFormat="false" ht="89.25" hidden="false" customHeight="false" outlineLevel="0" collapsed="false">
      <c r="E15507" s="6" t="s">
        <v>798</v>
      </c>
    </row>
    <row r="15508" customFormat="false" ht="89.25" hidden="false" customHeight="false" outlineLevel="0" collapsed="false">
      <c r="E15508" s="6" t="s">
        <v>798</v>
      </c>
    </row>
    <row r="15509" customFormat="false" ht="89.25" hidden="false" customHeight="false" outlineLevel="0" collapsed="false">
      <c r="E15509" s="6" t="s">
        <v>798</v>
      </c>
    </row>
    <row r="15510" customFormat="false" ht="89.25" hidden="false" customHeight="false" outlineLevel="0" collapsed="false">
      <c r="E15510" s="6" t="s">
        <v>798</v>
      </c>
    </row>
    <row r="15511" customFormat="false" ht="89.25" hidden="false" customHeight="false" outlineLevel="0" collapsed="false">
      <c r="E15511" s="6" t="s">
        <v>798</v>
      </c>
    </row>
    <row r="15512" customFormat="false" ht="89.25" hidden="false" customHeight="false" outlineLevel="0" collapsed="false">
      <c r="E15512" s="6" t="s">
        <v>798</v>
      </c>
    </row>
    <row r="15513" customFormat="false" ht="89.25" hidden="false" customHeight="false" outlineLevel="0" collapsed="false">
      <c r="E15513" s="6" t="s">
        <v>798</v>
      </c>
    </row>
    <row r="15514" customFormat="false" ht="89.25" hidden="false" customHeight="false" outlineLevel="0" collapsed="false">
      <c r="E15514" s="6" t="s">
        <v>798</v>
      </c>
    </row>
    <row r="15515" customFormat="false" ht="89.25" hidden="false" customHeight="false" outlineLevel="0" collapsed="false">
      <c r="E15515" s="6" t="s">
        <v>798</v>
      </c>
    </row>
    <row r="15516" customFormat="false" ht="89.25" hidden="false" customHeight="false" outlineLevel="0" collapsed="false">
      <c r="E15516" s="6" t="s">
        <v>798</v>
      </c>
    </row>
    <row r="15517" customFormat="false" ht="89.25" hidden="false" customHeight="false" outlineLevel="0" collapsed="false">
      <c r="E15517" s="6" t="s">
        <v>798</v>
      </c>
    </row>
    <row r="15518" customFormat="false" ht="89.25" hidden="false" customHeight="false" outlineLevel="0" collapsed="false">
      <c r="E15518" s="6" t="s">
        <v>798</v>
      </c>
    </row>
    <row r="15519" customFormat="false" ht="89.25" hidden="false" customHeight="false" outlineLevel="0" collapsed="false">
      <c r="E15519" s="6" t="s">
        <v>798</v>
      </c>
    </row>
    <row r="15520" customFormat="false" ht="89.25" hidden="false" customHeight="false" outlineLevel="0" collapsed="false">
      <c r="E15520" s="6" t="s">
        <v>798</v>
      </c>
    </row>
    <row r="15521" customFormat="false" ht="89.25" hidden="false" customHeight="false" outlineLevel="0" collapsed="false">
      <c r="E15521" s="6" t="s">
        <v>798</v>
      </c>
    </row>
    <row r="15522" customFormat="false" ht="89.25" hidden="false" customHeight="false" outlineLevel="0" collapsed="false">
      <c r="E15522" s="6" t="s">
        <v>798</v>
      </c>
    </row>
    <row r="15523" customFormat="false" ht="89.25" hidden="false" customHeight="false" outlineLevel="0" collapsed="false">
      <c r="E15523" s="6" t="s">
        <v>798</v>
      </c>
    </row>
    <row r="15524" customFormat="false" ht="89.25" hidden="false" customHeight="false" outlineLevel="0" collapsed="false">
      <c r="E15524" s="6" t="s">
        <v>798</v>
      </c>
    </row>
    <row r="15525" customFormat="false" ht="89.25" hidden="false" customHeight="false" outlineLevel="0" collapsed="false">
      <c r="E15525" s="6" t="s">
        <v>798</v>
      </c>
    </row>
    <row r="15526" customFormat="false" ht="89.25" hidden="false" customHeight="false" outlineLevel="0" collapsed="false">
      <c r="E15526" s="6" t="s">
        <v>798</v>
      </c>
    </row>
    <row r="15527" customFormat="false" ht="89.25" hidden="false" customHeight="false" outlineLevel="0" collapsed="false">
      <c r="E15527" s="6" t="s">
        <v>798</v>
      </c>
    </row>
    <row r="15528" customFormat="false" ht="89.25" hidden="false" customHeight="false" outlineLevel="0" collapsed="false">
      <c r="E15528" s="6" t="s">
        <v>798</v>
      </c>
    </row>
    <row r="15529" customFormat="false" ht="89.25" hidden="false" customHeight="false" outlineLevel="0" collapsed="false">
      <c r="E15529" s="6" t="s">
        <v>798</v>
      </c>
    </row>
    <row r="15530" customFormat="false" ht="89.25" hidden="false" customHeight="false" outlineLevel="0" collapsed="false">
      <c r="E15530" s="6" t="s">
        <v>798</v>
      </c>
    </row>
    <row r="15531" customFormat="false" ht="89.25" hidden="false" customHeight="false" outlineLevel="0" collapsed="false">
      <c r="E15531" s="6" t="s">
        <v>798</v>
      </c>
    </row>
    <row r="15532" customFormat="false" ht="89.25" hidden="false" customHeight="false" outlineLevel="0" collapsed="false">
      <c r="E15532" s="6" t="s">
        <v>798</v>
      </c>
    </row>
    <row r="15533" customFormat="false" ht="89.25" hidden="false" customHeight="false" outlineLevel="0" collapsed="false">
      <c r="E15533" s="6" t="s">
        <v>798</v>
      </c>
    </row>
    <row r="15534" customFormat="false" ht="89.25" hidden="false" customHeight="false" outlineLevel="0" collapsed="false">
      <c r="E15534" s="6" t="s">
        <v>798</v>
      </c>
    </row>
    <row r="15535" customFormat="false" ht="89.25" hidden="false" customHeight="false" outlineLevel="0" collapsed="false">
      <c r="E15535" s="6" t="s">
        <v>798</v>
      </c>
    </row>
    <row r="15536" customFormat="false" ht="89.25" hidden="false" customHeight="false" outlineLevel="0" collapsed="false">
      <c r="E15536" s="6" t="s">
        <v>798</v>
      </c>
    </row>
    <row r="15537" customFormat="false" ht="89.25" hidden="false" customHeight="false" outlineLevel="0" collapsed="false">
      <c r="E15537" s="6" t="s">
        <v>798</v>
      </c>
    </row>
    <row r="15538" customFormat="false" ht="89.25" hidden="false" customHeight="false" outlineLevel="0" collapsed="false">
      <c r="E15538" s="6" t="s">
        <v>798</v>
      </c>
    </row>
    <row r="15539" customFormat="false" ht="89.25" hidden="false" customHeight="false" outlineLevel="0" collapsed="false">
      <c r="E15539" s="6" t="s">
        <v>798</v>
      </c>
    </row>
    <row r="15540" customFormat="false" ht="89.25" hidden="false" customHeight="false" outlineLevel="0" collapsed="false">
      <c r="E15540" s="6" t="s">
        <v>798</v>
      </c>
    </row>
    <row r="15541" customFormat="false" ht="89.25" hidden="false" customHeight="false" outlineLevel="0" collapsed="false">
      <c r="E15541" s="6" t="s">
        <v>798</v>
      </c>
    </row>
    <row r="15542" customFormat="false" ht="89.25" hidden="false" customHeight="false" outlineLevel="0" collapsed="false">
      <c r="E15542" s="6" t="s">
        <v>798</v>
      </c>
    </row>
    <row r="15543" customFormat="false" ht="89.25" hidden="false" customHeight="false" outlineLevel="0" collapsed="false">
      <c r="E15543" s="6" t="s">
        <v>798</v>
      </c>
    </row>
    <row r="15544" customFormat="false" ht="89.25" hidden="false" customHeight="false" outlineLevel="0" collapsed="false">
      <c r="E15544" s="6" t="s">
        <v>798</v>
      </c>
    </row>
    <row r="15545" customFormat="false" ht="89.25" hidden="false" customHeight="false" outlineLevel="0" collapsed="false">
      <c r="E15545" s="6" t="s">
        <v>798</v>
      </c>
    </row>
    <row r="15546" customFormat="false" ht="89.25" hidden="false" customHeight="false" outlineLevel="0" collapsed="false">
      <c r="E15546" s="6" t="s">
        <v>798</v>
      </c>
    </row>
    <row r="15547" customFormat="false" ht="89.25" hidden="false" customHeight="false" outlineLevel="0" collapsed="false">
      <c r="E15547" s="6" t="s">
        <v>798</v>
      </c>
    </row>
    <row r="15548" customFormat="false" ht="89.25" hidden="false" customHeight="false" outlineLevel="0" collapsed="false">
      <c r="E15548" s="6" t="s">
        <v>798</v>
      </c>
    </row>
    <row r="15549" customFormat="false" ht="89.25" hidden="false" customHeight="false" outlineLevel="0" collapsed="false">
      <c r="E15549" s="6" t="s">
        <v>798</v>
      </c>
    </row>
    <row r="15550" customFormat="false" ht="89.25" hidden="false" customHeight="false" outlineLevel="0" collapsed="false">
      <c r="E15550" s="6" t="s">
        <v>798</v>
      </c>
    </row>
    <row r="15551" customFormat="false" ht="89.25" hidden="false" customHeight="false" outlineLevel="0" collapsed="false">
      <c r="E15551" s="6" t="s">
        <v>798</v>
      </c>
    </row>
    <row r="15552" customFormat="false" ht="89.25" hidden="false" customHeight="false" outlineLevel="0" collapsed="false">
      <c r="E15552" s="6" t="s">
        <v>798</v>
      </c>
    </row>
    <row r="15553" customFormat="false" ht="89.25" hidden="false" customHeight="false" outlineLevel="0" collapsed="false">
      <c r="E15553" s="6" t="s">
        <v>798</v>
      </c>
    </row>
    <row r="15554" customFormat="false" ht="89.25" hidden="false" customHeight="false" outlineLevel="0" collapsed="false">
      <c r="E15554" s="6" t="s">
        <v>798</v>
      </c>
    </row>
    <row r="15555" customFormat="false" ht="89.25" hidden="false" customHeight="false" outlineLevel="0" collapsed="false">
      <c r="E15555" s="6" t="s">
        <v>798</v>
      </c>
    </row>
    <row r="15556" customFormat="false" ht="89.25" hidden="false" customHeight="false" outlineLevel="0" collapsed="false">
      <c r="E15556" s="6" t="s">
        <v>798</v>
      </c>
    </row>
    <row r="15557" customFormat="false" ht="89.25" hidden="false" customHeight="false" outlineLevel="0" collapsed="false">
      <c r="E15557" s="6" t="s">
        <v>798</v>
      </c>
    </row>
    <row r="15558" customFormat="false" ht="89.25" hidden="false" customHeight="false" outlineLevel="0" collapsed="false">
      <c r="E15558" s="6" t="s">
        <v>798</v>
      </c>
    </row>
    <row r="15559" customFormat="false" ht="89.25" hidden="false" customHeight="false" outlineLevel="0" collapsed="false">
      <c r="E15559" s="6" t="s">
        <v>798</v>
      </c>
    </row>
    <row r="15560" customFormat="false" ht="89.25" hidden="false" customHeight="false" outlineLevel="0" collapsed="false">
      <c r="E15560" s="6" t="s">
        <v>798</v>
      </c>
    </row>
    <row r="15561" customFormat="false" ht="89.25" hidden="false" customHeight="false" outlineLevel="0" collapsed="false">
      <c r="E15561" s="6" t="s">
        <v>798</v>
      </c>
    </row>
    <row r="15562" customFormat="false" ht="89.25" hidden="false" customHeight="false" outlineLevel="0" collapsed="false">
      <c r="E15562" s="6" t="s">
        <v>798</v>
      </c>
    </row>
    <row r="15563" customFormat="false" ht="89.25" hidden="false" customHeight="false" outlineLevel="0" collapsed="false">
      <c r="E15563" s="6" t="s">
        <v>798</v>
      </c>
    </row>
    <row r="15564" customFormat="false" ht="89.25" hidden="false" customHeight="false" outlineLevel="0" collapsed="false">
      <c r="E15564" s="6" t="s">
        <v>798</v>
      </c>
    </row>
    <row r="15565" customFormat="false" ht="89.25" hidden="false" customHeight="false" outlineLevel="0" collapsed="false">
      <c r="E15565" s="6" t="s">
        <v>798</v>
      </c>
    </row>
    <row r="15566" customFormat="false" ht="89.25" hidden="false" customHeight="false" outlineLevel="0" collapsed="false">
      <c r="E15566" s="6" t="s">
        <v>798</v>
      </c>
    </row>
    <row r="15567" customFormat="false" ht="89.25" hidden="false" customHeight="false" outlineLevel="0" collapsed="false">
      <c r="E15567" s="6" t="s">
        <v>798</v>
      </c>
    </row>
    <row r="15568" customFormat="false" ht="89.25" hidden="false" customHeight="false" outlineLevel="0" collapsed="false">
      <c r="E15568" s="6" t="s">
        <v>798</v>
      </c>
    </row>
    <row r="15569" customFormat="false" ht="89.25" hidden="false" customHeight="false" outlineLevel="0" collapsed="false">
      <c r="E15569" s="6" t="s">
        <v>798</v>
      </c>
    </row>
    <row r="15570" customFormat="false" ht="89.25" hidden="false" customHeight="false" outlineLevel="0" collapsed="false">
      <c r="E15570" s="6" t="s">
        <v>798</v>
      </c>
    </row>
    <row r="15571" customFormat="false" ht="89.25" hidden="false" customHeight="false" outlineLevel="0" collapsed="false">
      <c r="E15571" s="6" t="s">
        <v>798</v>
      </c>
    </row>
    <row r="15572" customFormat="false" ht="89.25" hidden="false" customHeight="false" outlineLevel="0" collapsed="false">
      <c r="E15572" s="6" t="s">
        <v>798</v>
      </c>
    </row>
    <row r="15573" customFormat="false" ht="89.25" hidden="false" customHeight="false" outlineLevel="0" collapsed="false">
      <c r="E15573" s="6" t="s">
        <v>798</v>
      </c>
    </row>
    <row r="15574" customFormat="false" ht="89.25" hidden="false" customHeight="false" outlineLevel="0" collapsed="false">
      <c r="E15574" s="6" t="s">
        <v>798</v>
      </c>
    </row>
    <row r="15575" customFormat="false" ht="89.25" hidden="false" customHeight="false" outlineLevel="0" collapsed="false">
      <c r="E15575" s="6" t="s">
        <v>798</v>
      </c>
    </row>
    <row r="15576" customFormat="false" ht="89.25" hidden="false" customHeight="false" outlineLevel="0" collapsed="false">
      <c r="E15576" s="6" t="s">
        <v>798</v>
      </c>
    </row>
    <row r="15577" customFormat="false" ht="89.25" hidden="false" customHeight="false" outlineLevel="0" collapsed="false">
      <c r="E15577" s="6" t="s">
        <v>798</v>
      </c>
    </row>
    <row r="15578" customFormat="false" ht="89.25" hidden="false" customHeight="false" outlineLevel="0" collapsed="false">
      <c r="E15578" s="6" t="s">
        <v>798</v>
      </c>
    </row>
    <row r="15579" customFormat="false" ht="89.25" hidden="false" customHeight="false" outlineLevel="0" collapsed="false">
      <c r="E15579" s="6" t="s">
        <v>798</v>
      </c>
    </row>
    <row r="15580" customFormat="false" ht="89.25" hidden="false" customHeight="false" outlineLevel="0" collapsed="false">
      <c r="E15580" s="6" t="s">
        <v>798</v>
      </c>
    </row>
    <row r="15581" customFormat="false" ht="89.25" hidden="false" customHeight="false" outlineLevel="0" collapsed="false">
      <c r="E15581" s="6" t="s">
        <v>798</v>
      </c>
    </row>
    <row r="15582" customFormat="false" ht="89.25" hidden="false" customHeight="false" outlineLevel="0" collapsed="false">
      <c r="E15582" s="6" t="s">
        <v>798</v>
      </c>
    </row>
    <row r="15583" customFormat="false" ht="89.25" hidden="false" customHeight="false" outlineLevel="0" collapsed="false">
      <c r="E15583" s="6" t="s">
        <v>798</v>
      </c>
    </row>
    <row r="15584" customFormat="false" ht="89.25" hidden="false" customHeight="false" outlineLevel="0" collapsed="false">
      <c r="E15584" s="6" t="s">
        <v>798</v>
      </c>
    </row>
    <row r="15585" customFormat="false" ht="89.25" hidden="false" customHeight="false" outlineLevel="0" collapsed="false">
      <c r="E15585" s="6" t="s">
        <v>798</v>
      </c>
    </row>
    <row r="15586" customFormat="false" ht="89.25" hidden="false" customHeight="false" outlineLevel="0" collapsed="false">
      <c r="E15586" s="6" t="s">
        <v>798</v>
      </c>
    </row>
    <row r="15587" customFormat="false" ht="89.25" hidden="false" customHeight="false" outlineLevel="0" collapsed="false">
      <c r="E15587" s="6" t="s">
        <v>798</v>
      </c>
    </row>
    <row r="15588" customFormat="false" ht="89.25" hidden="false" customHeight="false" outlineLevel="0" collapsed="false">
      <c r="E15588" s="6" t="s">
        <v>798</v>
      </c>
    </row>
    <row r="15589" customFormat="false" ht="89.25" hidden="false" customHeight="false" outlineLevel="0" collapsed="false">
      <c r="E15589" s="6" t="s">
        <v>798</v>
      </c>
    </row>
    <row r="15590" customFormat="false" ht="89.25" hidden="false" customHeight="false" outlineLevel="0" collapsed="false">
      <c r="E15590" s="6" t="s">
        <v>798</v>
      </c>
    </row>
    <row r="15591" customFormat="false" ht="89.25" hidden="false" customHeight="false" outlineLevel="0" collapsed="false">
      <c r="E15591" s="6" t="s">
        <v>798</v>
      </c>
    </row>
    <row r="15592" customFormat="false" ht="89.25" hidden="false" customHeight="false" outlineLevel="0" collapsed="false">
      <c r="E15592" s="6" t="s">
        <v>798</v>
      </c>
    </row>
    <row r="15593" customFormat="false" ht="89.25" hidden="false" customHeight="false" outlineLevel="0" collapsed="false">
      <c r="E15593" s="6" t="s">
        <v>798</v>
      </c>
    </row>
    <row r="15594" customFormat="false" ht="89.25" hidden="false" customHeight="false" outlineLevel="0" collapsed="false">
      <c r="E15594" s="6" t="s">
        <v>798</v>
      </c>
    </row>
    <row r="15595" customFormat="false" ht="89.25" hidden="false" customHeight="false" outlineLevel="0" collapsed="false">
      <c r="E15595" s="6" t="s">
        <v>798</v>
      </c>
    </row>
    <row r="15596" customFormat="false" ht="89.25" hidden="false" customHeight="false" outlineLevel="0" collapsed="false">
      <c r="E15596" s="6" t="s">
        <v>798</v>
      </c>
    </row>
    <row r="15597" customFormat="false" ht="89.25" hidden="false" customHeight="false" outlineLevel="0" collapsed="false">
      <c r="E15597" s="6" t="s">
        <v>798</v>
      </c>
    </row>
    <row r="15598" customFormat="false" ht="89.25" hidden="false" customHeight="false" outlineLevel="0" collapsed="false">
      <c r="E15598" s="6" t="s">
        <v>798</v>
      </c>
    </row>
    <row r="15599" customFormat="false" ht="89.25" hidden="false" customHeight="false" outlineLevel="0" collapsed="false">
      <c r="E15599" s="6" t="s">
        <v>798</v>
      </c>
    </row>
    <row r="15600" customFormat="false" ht="89.25" hidden="false" customHeight="false" outlineLevel="0" collapsed="false">
      <c r="E15600" s="6" t="s">
        <v>798</v>
      </c>
    </row>
    <row r="15601" customFormat="false" ht="89.25" hidden="false" customHeight="false" outlineLevel="0" collapsed="false">
      <c r="E15601" s="6" t="s">
        <v>798</v>
      </c>
    </row>
    <row r="15602" customFormat="false" ht="89.25" hidden="false" customHeight="false" outlineLevel="0" collapsed="false">
      <c r="E15602" s="6" t="s">
        <v>798</v>
      </c>
    </row>
    <row r="15603" customFormat="false" ht="89.25" hidden="false" customHeight="false" outlineLevel="0" collapsed="false">
      <c r="E15603" s="6" t="s">
        <v>798</v>
      </c>
    </row>
    <row r="15604" customFormat="false" ht="89.25" hidden="false" customHeight="false" outlineLevel="0" collapsed="false">
      <c r="E15604" s="6" t="s">
        <v>798</v>
      </c>
    </row>
    <row r="15605" customFormat="false" ht="89.25" hidden="false" customHeight="false" outlineLevel="0" collapsed="false">
      <c r="E15605" s="6" t="s">
        <v>798</v>
      </c>
    </row>
    <row r="15606" customFormat="false" ht="89.25" hidden="false" customHeight="false" outlineLevel="0" collapsed="false">
      <c r="E15606" s="6" t="s">
        <v>798</v>
      </c>
    </row>
    <row r="15607" customFormat="false" ht="89.25" hidden="false" customHeight="false" outlineLevel="0" collapsed="false">
      <c r="E15607" s="6" t="s">
        <v>798</v>
      </c>
    </row>
    <row r="15608" customFormat="false" ht="89.25" hidden="false" customHeight="false" outlineLevel="0" collapsed="false">
      <c r="E15608" s="6" t="s">
        <v>798</v>
      </c>
    </row>
    <row r="15609" customFormat="false" ht="89.25" hidden="false" customHeight="false" outlineLevel="0" collapsed="false">
      <c r="E15609" s="6" t="s">
        <v>798</v>
      </c>
    </row>
    <row r="15610" customFormat="false" ht="89.25" hidden="false" customHeight="false" outlineLevel="0" collapsed="false">
      <c r="E15610" s="6" t="s">
        <v>798</v>
      </c>
    </row>
    <row r="15611" customFormat="false" ht="89.25" hidden="false" customHeight="false" outlineLevel="0" collapsed="false">
      <c r="E15611" s="6" t="s">
        <v>798</v>
      </c>
    </row>
    <row r="15612" customFormat="false" ht="89.25" hidden="false" customHeight="false" outlineLevel="0" collapsed="false">
      <c r="E15612" s="6" t="s">
        <v>798</v>
      </c>
    </row>
    <row r="15613" customFormat="false" ht="89.25" hidden="false" customHeight="false" outlineLevel="0" collapsed="false">
      <c r="E15613" s="6" t="s">
        <v>798</v>
      </c>
    </row>
    <row r="15614" customFormat="false" ht="89.25" hidden="false" customHeight="false" outlineLevel="0" collapsed="false">
      <c r="E15614" s="6" t="s">
        <v>798</v>
      </c>
    </row>
    <row r="15615" customFormat="false" ht="89.25" hidden="false" customHeight="false" outlineLevel="0" collapsed="false">
      <c r="E15615" s="6" t="s">
        <v>798</v>
      </c>
    </row>
    <row r="15616" customFormat="false" ht="89.25" hidden="false" customHeight="false" outlineLevel="0" collapsed="false">
      <c r="E15616" s="6" t="s">
        <v>798</v>
      </c>
    </row>
    <row r="15617" customFormat="false" ht="89.25" hidden="false" customHeight="false" outlineLevel="0" collapsed="false">
      <c r="E15617" s="6" t="s">
        <v>798</v>
      </c>
    </row>
    <row r="15618" customFormat="false" ht="89.25" hidden="false" customHeight="false" outlineLevel="0" collapsed="false">
      <c r="E15618" s="6" t="s">
        <v>798</v>
      </c>
    </row>
    <row r="15619" customFormat="false" ht="89.25" hidden="false" customHeight="false" outlineLevel="0" collapsed="false">
      <c r="E15619" s="6" t="s">
        <v>798</v>
      </c>
    </row>
    <row r="15620" customFormat="false" ht="89.25" hidden="false" customHeight="false" outlineLevel="0" collapsed="false">
      <c r="E15620" s="6" t="s">
        <v>798</v>
      </c>
    </row>
    <row r="15621" customFormat="false" ht="89.25" hidden="false" customHeight="false" outlineLevel="0" collapsed="false">
      <c r="E15621" s="6" t="s">
        <v>798</v>
      </c>
    </row>
    <row r="15622" customFormat="false" ht="89.25" hidden="false" customHeight="false" outlineLevel="0" collapsed="false">
      <c r="E15622" s="6" t="s">
        <v>798</v>
      </c>
    </row>
    <row r="15623" customFormat="false" ht="89.25" hidden="false" customHeight="false" outlineLevel="0" collapsed="false">
      <c r="E15623" s="6" t="s">
        <v>798</v>
      </c>
    </row>
    <row r="15624" customFormat="false" ht="89.25" hidden="false" customHeight="false" outlineLevel="0" collapsed="false">
      <c r="E15624" s="6" t="s">
        <v>798</v>
      </c>
    </row>
    <row r="15625" customFormat="false" ht="89.25" hidden="false" customHeight="false" outlineLevel="0" collapsed="false">
      <c r="E15625" s="6" t="s">
        <v>798</v>
      </c>
    </row>
    <row r="15626" customFormat="false" ht="89.25" hidden="false" customHeight="false" outlineLevel="0" collapsed="false">
      <c r="E15626" s="6" t="s">
        <v>798</v>
      </c>
    </row>
    <row r="15627" customFormat="false" ht="89.25" hidden="false" customHeight="false" outlineLevel="0" collapsed="false">
      <c r="E15627" s="6" t="s">
        <v>798</v>
      </c>
    </row>
    <row r="15628" customFormat="false" ht="89.25" hidden="false" customHeight="false" outlineLevel="0" collapsed="false">
      <c r="E15628" s="6" t="s">
        <v>798</v>
      </c>
    </row>
    <row r="15629" customFormat="false" ht="89.25" hidden="false" customHeight="false" outlineLevel="0" collapsed="false">
      <c r="E15629" s="6" t="s">
        <v>798</v>
      </c>
    </row>
    <row r="15630" customFormat="false" ht="89.25" hidden="false" customHeight="false" outlineLevel="0" collapsed="false">
      <c r="E15630" s="6" t="s">
        <v>798</v>
      </c>
    </row>
    <row r="15631" customFormat="false" ht="89.25" hidden="false" customHeight="false" outlineLevel="0" collapsed="false">
      <c r="E15631" s="6" t="s">
        <v>798</v>
      </c>
    </row>
    <row r="15632" customFormat="false" ht="89.25" hidden="false" customHeight="false" outlineLevel="0" collapsed="false">
      <c r="E15632" s="6" t="s">
        <v>798</v>
      </c>
    </row>
    <row r="15633" customFormat="false" ht="89.25" hidden="false" customHeight="false" outlineLevel="0" collapsed="false">
      <c r="E15633" s="6" t="s">
        <v>798</v>
      </c>
    </row>
    <row r="15634" customFormat="false" ht="89.25" hidden="false" customHeight="false" outlineLevel="0" collapsed="false">
      <c r="E15634" s="6" t="s">
        <v>798</v>
      </c>
    </row>
    <row r="15635" customFormat="false" ht="89.25" hidden="false" customHeight="false" outlineLevel="0" collapsed="false">
      <c r="E15635" s="6" t="s">
        <v>798</v>
      </c>
    </row>
    <row r="15636" customFormat="false" ht="89.25" hidden="false" customHeight="false" outlineLevel="0" collapsed="false">
      <c r="E15636" s="6" t="s">
        <v>798</v>
      </c>
    </row>
    <row r="15637" customFormat="false" ht="89.25" hidden="false" customHeight="false" outlineLevel="0" collapsed="false">
      <c r="E15637" s="6" t="s">
        <v>798</v>
      </c>
    </row>
    <row r="15638" customFormat="false" ht="89.25" hidden="false" customHeight="false" outlineLevel="0" collapsed="false">
      <c r="E15638" s="6" t="s">
        <v>798</v>
      </c>
    </row>
    <row r="15639" customFormat="false" ht="89.25" hidden="false" customHeight="false" outlineLevel="0" collapsed="false">
      <c r="E15639" s="6" t="s">
        <v>798</v>
      </c>
    </row>
    <row r="15640" customFormat="false" ht="89.25" hidden="false" customHeight="false" outlineLevel="0" collapsed="false">
      <c r="E15640" s="6" t="s">
        <v>798</v>
      </c>
    </row>
    <row r="15641" customFormat="false" ht="89.25" hidden="false" customHeight="false" outlineLevel="0" collapsed="false">
      <c r="E15641" s="6" t="s">
        <v>798</v>
      </c>
    </row>
    <row r="15642" customFormat="false" ht="89.25" hidden="false" customHeight="false" outlineLevel="0" collapsed="false">
      <c r="E15642" s="6" t="s">
        <v>798</v>
      </c>
    </row>
    <row r="15643" customFormat="false" ht="89.25" hidden="false" customHeight="false" outlineLevel="0" collapsed="false">
      <c r="E15643" s="6" t="s">
        <v>798</v>
      </c>
    </row>
    <row r="15644" customFormat="false" ht="89.25" hidden="false" customHeight="false" outlineLevel="0" collapsed="false">
      <c r="E15644" s="6" t="s">
        <v>798</v>
      </c>
    </row>
    <row r="15645" customFormat="false" ht="89.25" hidden="false" customHeight="false" outlineLevel="0" collapsed="false">
      <c r="E15645" s="6" t="s">
        <v>798</v>
      </c>
    </row>
    <row r="15646" customFormat="false" ht="89.25" hidden="false" customHeight="false" outlineLevel="0" collapsed="false">
      <c r="E15646" s="6" t="s">
        <v>798</v>
      </c>
    </row>
    <row r="15647" customFormat="false" ht="89.25" hidden="false" customHeight="false" outlineLevel="0" collapsed="false">
      <c r="E15647" s="6" t="s">
        <v>798</v>
      </c>
    </row>
    <row r="15648" customFormat="false" ht="89.25" hidden="false" customHeight="false" outlineLevel="0" collapsed="false">
      <c r="E15648" s="6" t="s">
        <v>798</v>
      </c>
    </row>
    <row r="15649" customFormat="false" ht="89.25" hidden="false" customHeight="false" outlineLevel="0" collapsed="false">
      <c r="E15649" s="6" t="s">
        <v>798</v>
      </c>
    </row>
    <row r="15650" customFormat="false" ht="89.25" hidden="false" customHeight="false" outlineLevel="0" collapsed="false">
      <c r="E15650" s="6" t="s">
        <v>798</v>
      </c>
    </row>
    <row r="15651" customFormat="false" ht="89.25" hidden="false" customHeight="false" outlineLevel="0" collapsed="false">
      <c r="E15651" s="6" t="s">
        <v>798</v>
      </c>
    </row>
    <row r="15652" customFormat="false" ht="89.25" hidden="false" customHeight="false" outlineLevel="0" collapsed="false">
      <c r="E15652" s="6" t="s">
        <v>798</v>
      </c>
    </row>
    <row r="15653" customFormat="false" ht="89.25" hidden="false" customHeight="false" outlineLevel="0" collapsed="false">
      <c r="E15653" s="6" t="s">
        <v>798</v>
      </c>
    </row>
    <row r="15654" customFormat="false" ht="89.25" hidden="false" customHeight="false" outlineLevel="0" collapsed="false">
      <c r="E15654" s="6" t="s">
        <v>798</v>
      </c>
    </row>
    <row r="15655" customFormat="false" ht="89.25" hidden="false" customHeight="false" outlineLevel="0" collapsed="false">
      <c r="E15655" s="6" t="s">
        <v>798</v>
      </c>
    </row>
    <row r="15656" customFormat="false" ht="89.25" hidden="false" customHeight="false" outlineLevel="0" collapsed="false">
      <c r="E15656" s="6" t="s">
        <v>798</v>
      </c>
    </row>
    <row r="15657" customFormat="false" ht="89.25" hidden="false" customHeight="false" outlineLevel="0" collapsed="false">
      <c r="E15657" s="6" t="s">
        <v>798</v>
      </c>
    </row>
    <row r="15658" customFormat="false" ht="89.25" hidden="false" customHeight="false" outlineLevel="0" collapsed="false">
      <c r="E15658" s="6" t="s">
        <v>798</v>
      </c>
    </row>
    <row r="15659" customFormat="false" ht="89.25" hidden="false" customHeight="false" outlineLevel="0" collapsed="false">
      <c r="E15659" s="6" t="s">
        <v>798</v>
      </c>
    </row>
    <row r="15660" customFormat="false" ht="89.25" hidden="false" customHeight="false" outlineLevel="0" collapsed="false">
      <c r="E15660" s="6" t="s">
        <v>798</v>
      </c>
    </row>
    <row r="15661" customFormat="false" ht="89.25" hidden="false" customHeight="false" outlineLevel="0" collapsed="false">
      <c r="E15661" s="6" t="s">
        <v>798</v>
      </c>
    </row>
    <row r="15662" customFormat="false" ht="89.25" hidden="false" customHeight="false" outlineLevel="0" collapsed="false">
      <c r="E15662" s="6" t="s">
        <v>798</v>
      </c>
    </row>
    <row r="15663" customFormat="false" ht="89.25" hidden="false" customHeight="false" outlineLevel="0" collapsed="false">
      <c r="E15663" s="6" t="s">
        <v>798</v>
      </c>
    </row>
    <row r="15664" customFormat="false" ht="89.25" hidden="false" customHeight="false" outlineLevel="0" collapsed="false">
      <c r="E15664" s="6" t="s">
        <v>798</v>
      </c>
    </row>
    <row r="15665" customFormat="false" ht="89.25" hidden="false" customHeight="false" outlineLevel="0" collapsed="false">
      <c r="E15665" s="6" t="s">
        <v>798</v>
      </c>
    </row>
    <row r="15666" customFormat="false" ht="89.25" hidden="false" customHeight="false" outlineLevel="0" collapsed="false">
      <c r="E15666" s="6" t="s">
        <v>798</v>
      </c>
    </row>
    <row r="15667" customFormat="false" ht="89.25" hidden="false" customHeight="false" outlineLevel="0" collapsed="false">
      <c r="E15667" s="6" t="s">
        <v>798</v>
      </c>
    </row>
    <row r="15668" customFormat="false" ht="89.25" hidden="false" customHeight="false" outlineLevel="0" collapsed="false">
      <c r="E15668" s="6" t="s">
        <v>798</v>
      </c>
    </row>
    <row r="15669" customFormat="false" ht="89.25" hidden="false" customHeight="false" outlineLevel="0" collapsed="false">
      <c r="E15669" s="6" t="s">
        <v>798</v>
      </c>
    </row>
    <row r="15670" customFormat="false" ht="89.25" hidden="false" customHeight="false" outlineLevel="0" collapsed="false">
      <c r="E15670" s="6" t="s">
        <v>798</v>
      </c>
    </row>
    <row r="15671" customFormat="false" ht="89.25" hidden="false" customHeight="false" outlineLevel="0" collapsed="false">
      <c r="E15671" s="6" t="s">
        <v>798</v>
      </c>
    </row>
    <row r="15672" customFormat="false" ht="89.25" hidden="false" customHeight="false" outlineLevel="0" collapsed="false">
      <c r="E15672" s="6" t="s">
        <v>798</v>
      </c>
    </row>
    <row r="15673" customFormat="false" ht="89.25" hidden="false" customHeight="false" outlineLevel="0" collapsed="false">
      <c r="E15673" s="6" t="s">
        <v>798</v>
      </c>
    </row>
    <row r="15674" customFormat="false" ht="89.25" hidden="false" customHeight="false" outlineLevel="0" collapsed="false">
      <c r="E15674" s="6" t="s">
        <v>798</v>
      </c>
    </row>
    <row r="15675" customFormat="false" ht="89.25" hidden="false" customHeight="false" outlineLevel="0" collapsed="false">
      <c r="E15675" s="6" t="s">
        <v>798</v>
      </c>
    </row>
    <row r="15676" customFormat="false" ht="89.25" hidden="false" customHeight="false" outlineLevel="0" collapsed="false">
      <c r="E15676" s="6" t="s">
        <v>798</v>
      </c>
    </row>
    <row r="15677" customFormat="false" ht="89.25" hidden="false" customHeight="false" outlineLevel="0" collapsed="false">
      <c r="E15677" s="6" t="s">
        <v>798</v>
      </c>
    </row>
    <row r="15678" customFormat="false" ht="89.25" hidden="false" customHeight="false" outlineLevel="0" collapsed="false">
      <c r="E15678" s="6" t="s">
        <v>798</v>
      </c>
    </row>
    <row r="15679" customFormat="false" ht="89.25" hidden="false" customHeight="false" outlineLevel="0" collapsed="false">
      <c r="E15679" s="6" t="s">
        <v>798</v>
      </c>
    </row>
    <row r="15680" customFormat="false" ht="89.25" hidden="false" customHeight="false" outlineLevel="0" collapsed="false">
      <c r="E15680" s="6" t="s">
        <v>798</v>
      </c>
    </row>
    <row r="15681" customFormat="false" ht="89.25" hidden="false" customHeight="false" outlineLevel="0" collapsed="false">
      <c r="E15681" s="6" t="s">
        <v>798</v>
      </c>
    </row>
    <row r="15682" customFormat="false" ht="89.25" hidden="false" customHeight="false" outlineLevel="0" collapsed="false">
      <c r="E15682" s="6" t="s">
        <v>798</v>
      </c>
    </row>
    <row r="15683" customFormat="false" ht="89.25" hidden="false" customHeight="false" outlineLevel="0" collapsed="false">
      <c r="E15683" s="6" t="s">
        <v>798</v>
      </c>
    </row>
    <row r="15684" customFormat="false" ht="89.25" hidden="false" customHeight="false" outlineLevel="0" collapsed="false">
      <c r="E15684" s="6" t="s">
        <v>798</v>
      </c>
    </row>
    <row r="15685" customFormat="false" ht="89.25" hidden="false" customHeight="false" outlineLevel="0" collapsed="false">
      <c r="E15685" s="6" t="s">
        <v>798</v>
      </c>
    </row>
    <row r="15686" customFormat="false" ht="89.25" hidden="false" customHeight="false" outlineLevel="0" collapsed="false">
      <c r="E15686" s="6" t="s">
        <v>798</v>
      </c>
    </row>
    <row r="15687" customFormat="false" ht="89.25" hidden="false" customHeight="false" outlineLevel="0" collapsed="false">
      <c r="E15687" s="6" t="s">
        <v>798</v>
      </c>
    </row>
    <row r="15688" customFormat="false" ht="89.25" hidden="false" customHeight="false" outlineLevel="0" collapsed="false">
      <c r="E15688" s="6" t="s">
        <v>798</v>
      </c>
    </row>
    <row r="15689" customFormat="false" ht="89.25" hidden="false" customHeight="false" outlineLevel="0" collapsed="false">
      <c r="E15689" s="6" t="s">
        <v>798</v>
      </c>
    </row>
    <row r="15690" customFormat="false" ht="89.25" hidden="false" customHeight="false" outlineLevel="0" collapsed="false">
      <c r="E15690" s="6" t="s">
        <v>798</v>
      </c>
    </row>
    <row r="15691" customFormat="false" ht="89.25" hidden="false" customHeight="false" outlineLevel="0" collapsed="false">
      <c r="E15691" s="6" t="s">
        <v>798</v>
      </c>
    </row>
    <row r="15692" customFormat="false" ht="89.25" hidden="false" customHeight="false" outlineLevel="0" collapsed="false">
      <c r="E15692" s="6" t="s">
        <v>798</v>
      </c>
    </row>
    <row r="15693" customFormat="false" ht="89.25" hidden="false" customHeight="false" outlineLevel="0" collapsed="false">
      <c r="E15693" s="6" t="s">
        <v>798</v>
      </c>
    </row>
    <row r="15694" customFormat="false" ht="89.25" hidden="false" customHeight="false" outlineLevel="0" collapsed="false">
      <c r="E15694" s="6" t="s">
        <v>798</v>
      </c>
    </row>
    <row r="15695" customFormat="false" ht="89.25" hidden="false" customHeight="false" outlineLevel="0" collapsed="false">
      <c r="E15695" s="6" t="s">
        <v>798</v>
      </c>
    </row>
    <row r="15696" customFormat="false" ht="89.25" hidden="false" customHeight="false" outlineLevel="0" collapsed="false">
      <c r="E15696" s="6" t="s">
        <v>798</v>
      </c>
    </row>
    <row r="15697" customFormat="false" ht="89.25" hidden="false" customHeight="false" outlineLevel="0" collapsed="false">
      <c r="E15697" s="6" t="s">
        <v>798</v>
      </c>
    </row>
    <row r="15698" customFormat="false" ht="89.25" hidden="false" customHeight="false" outlineLevel="0" collapsed="false">
      <c r="E15698" s="6" t="s">
        <v>798</v>
      </c>
    </row>
    <row r="15699" customFormat="false" ht="89.25" hidden="false" customHeight="false" outlineLevel="0" collapsed="false">
      <c r="E15699" s="6" t="s">
        <v>798</v>
      </c>
    </row>
    <row r="15700" customFormat="false" ht="89.25" hidden="false" customHeight="false" outlineLevel="0" collapsed="false">
      <c r="E15700" s="6" t="s">
        <v>798</v>
      </c>
    </row>
    <row r="15701" customFormat="false" ht="89.25" hidden="false" customHeight="false" outlineLevel="0" collapsed="false">
      <c r="E15701" s="6" t="s">
        <v>798</v>
      </c>
    </row>
    <row r="15702" customFormat="false" ht="89.25" hidden="false" customHeight="false" outlineLevel="0" collapsed="false">
      <c r="E15702" s="6" t="s">
        <v>798</v>
      </c>
    </row>
    <row r="15703" customFormat="false" ht="89.25" hidden="false" customHeight="false" outlineLevel="0" collapsed="false">
      <c r="E15703" s="6" t="s">
        <v>798</v>
      </c>
    </row>
    <row r="15704" customFormat="false" ht="89.25" hidden="false" customHeight="false" outlineLevel="0" collapsed="false">
      <c r="E15704" s="6" t="s">
        <v>798</v>
      </c>
    </row>
    <row r="15705" customFormat="false" ht="89.25" hidden="false" customHeight="false" outlineLevel="0" collapsed="false">
      <c r="E15705" s="6" t="s">
        <v>798</v>
      </c>
    </row>
    <row r="15706" customFormat="false" ht="89.25" hidden="false" customHeight="false" outlineLevel="0" collapsed="false">
      <c r="E15706" s="6" t="s">
        <v>798</v>
      </c>
    </row>
    <row r="15707" customFormat="false" ht="89.25" hidden="false" customHeight="false" outlineLevel="0" collapsed="false">
      <c r="E15707" s="6" t="s">
        <v>798</v>
      </c>
    </row>
    <row r="15708" customFormat="false" ht="89.25" hidden="false" customHeight="false" outlineLevel="0" collapsed="false">
      <c r="E15708" s="6" t="s">
        <v>798</v>
      </c>
    </row>
    <row r="15709" customFormat="false" ht="89.25" hidden="false" customHeight="false" outlineLevel="0" collapsed="false">
      <c r="E15709" s="6" t="s">
        <v>798</v>
      </c>
    </row>
    <row r="15710" customFormat="false" ht="89.25" hidden="false" customHeight="false" outlineLevel="0" collapsed="false">
      <c r="E15710" s="6" t="s">
        <v>798</v>
      </c>
    </row>
    <row r="15711" customFormat="false" ht="89.25" hidden="false" customHeight="false" outlineLevel="0" collapsed="false">
      <c r="E15711" s="6" t="s">
        <v>798</v>
      </c>
    </row>
    <row r="15712" customFormat="false" ht="89.25" hidden="false" customHeight="false" outlineLevel="0" collapsed="false">
      <c r="E15712" s="6" t="s">
        <v>798</v>
      </c>
    </row>
    <row r="15713" customFormat="false" ht="89.25" hidden="false" customHeight="false" outlineLevel="0" collapsed="false">
      <c r="E15713" s="6" t="s">
        <v>798</v>
      </c>
    </row>
    <row r="15714" customFormat="false" ht="89.25" hidden="false" customHeight="false" outlineLevel="0" collapsed="false">
      <c r="E15714" s="6" t="s">
        <v>798</v>
      </c>
    </row>
    <row r="15715" customFormat="false" ht="89.25" hidden="false" customHeight="false" outlineLevel="0" collapsed="false">
      <c r="E15715" s="6" t="s">
        <v>798</v>
      </c>
    </row>
    <row r="15716" customFormat="false" ht="89.25" hidden="false" customHeight="false" outlineLevel="0" collapsed="false">
      <c r="E15716" s="6" t="s">
        <v>798</v>
      </c>
    </row>
    <row r="15717" customFormat="false" ht="89.25" hidden="false" customHeight="false" outlineLevel="0" collapsed="false">
      <c r="E15717" s="6" t="s">
        <v>798</v>
      </c>
    </row>
    <row r="15718" customFormat="false" ht="89.25" hidden="false" customHeight="false" outlineLevel="0" collapsed="false">
      <c r="E15718" s="6" t="s">
        <v>798</v>
      </c>
    </row>
    <row r="15719" customFormat="false" ht="89.25" hidden="false" customHeight="false" outlineLevel="0" collapsed="false">
      <c r="E15719" s="6" t="s">
        <v>798</v>
      </c>
    </row>
    <row r="15720" customFormat="false" ht="89.25" hidden="false" customHeight="false" outlineLevel="0" collapsed="false">
      <c r="E15720" s="6" t="s">
        <v>798</v>
      </c>
    </row>
    <row r="15721" customFormat="false" ht="89.25" hidden="false" customHeight="false" outlineLevel="0" collapsed="false">
      <c r="E15721" s="6" t="s">
        <v>798</v>
      </c>
    </row>
    <row r="15722" customFormat="false" ht="89.25" hidden="false" customHeight="false" outlineLevel="0" collapsed="false">
      <c r="E15722" s="6" t="s">
        <v>798</v>
      </c>
    </row>
    <row r="15723" customFormat="false" ht="89.25" hidden="false" customHeight="false" outlineLevel="0" collapsed="false">
      <c r="E15723" s="6" t="s">
        <v>798</v>
      </c>
    </row>
    <row r="15724" customFormat="false" ht="89.25" hidden="false" customHeight="false" outlineLevel="0" collapsed="false">
      <c r="E15724" s="6" t="s">
        <v>798</v>
      </c>
    </row>
    <row r="15725" customFormat="false" ht="89.25" hidden="false" customHeight="false" outlineLevel="0" collapsed="false">
      <c r="E15725" s="6" t="s">
        <v>798</v>
      </c>
    </row>
    <row r="15726" customFormat="false" ht="89.25" hidden="false" customHeight="false" outlineLevel="0" collapsed="false">
      <c r="E15726" s="6" t="s">
        <v>798</v>
      </c>
    </row>
    <row r="15727" customFormat="false" ht="89.25" hidden="false" customHeight="false" outlineLevel="0" collapsed="false">
      <c r="E15727" s="6" t="s">
        <v>798</v>
      </c>
    </row>
    <row r="15728" customFormat="false" ht="89.25" hidden="false" customHeight="false" outlineLevel="0" collapsed="false">
      <c r="E15728" s="6" t="s">
        <v>798</v>
      </c>
    </row>
    <row r="15729" customFormat="false" ht="89.25" hidden="false" customHeight="false" outlineLevel="0" collapsed="false">
      <c r="E15729" s="6" t="s">
        <v>798</v>
      </c>
    </row>
    <row r="15730" customFormat="false" ht="89.25" hidden="false" customHeight="false" outlineLevel="0" collapsed="false">
      <c r="E15730" s="6" t="s">
        <v>798</v>
      </c>
    </row>
    <row r="15731" customFormat="false" ht="89.25" hidden="false" customHeight="false" outlineLevel="0" collapsed="false">
      <c r="E15731" s="6" t="s">
        <v>798</v>
      </c>
    </row>
    <row r="15732" customFormat="false" ht="89.25" hidden="false" customHeight="false" outlineLevel="0" collapsed="false">
      <c r="E15732" s="6" t="s">
        <v>798</v>
      </c>
    </row>
    <row r="15733" customFormat="false" ht="89.25" hidden="false" customHeight="false" outlineLevel="0" collapsed="false">
      <c r="E15733" s="6" t="s">
        <v>798</v>
      </c>
    </row>
    <row r="15734" customFormat="false" ht="89.25" hidden="false" customHeight="false" outlineLevel="0" collapsed="false">
      <c r="E15734" s="6" t="s">
        <v>798</v>
      </c>
    </row>
    <row r="15735" customFormat="false" ht="89.25" hidden="false" customHeight="false" outlineLevel="0" collapsed="false">
      <c r="E15735" s="6" t="s">
        <v>798</v>
      </c>
    </row>
    <row r="15736" customFormat="false" ht="89.25" hidden="false" customHeight="false" outlineLevel="0" collapsed="false">
      <c r="E15736" s="6" t="s">
        <v>798</v>
      </c>
    </row>
    <row r="15737" customFormat="false" ht="89.25" hidden="false" customHeight="false" outlineLevel="0" collapsed="false">
      <c r="E15737" s="6" t="s">
        <v>798</v>
      </c>
    </row>
    <row r="15738" customFormat="false" ht="89.25" hidden="false" customHeight="false" outlineLevel="0" collapsed="false">
      <c r="E15738" s="6" t="s">
        <v>798</v>
      </c>
    </row>
    <row r="15739" customFormat="false" ht="89.25" hidden="false" customHeight="false" outlineLevel="0" collapsed="false">
      <c r="E15739" s="6" t="s">
        <v>798</v>
      </c>
    </row>
    <row r="15740" customFormat="false" ht="89.25" hidden="false" customHeight="false" outlineLevel="0" collapsed="false">
      <c r="E15740" s="6" t="s">
        <v>798</v>
      </c>
    </row>
    <row r="15741" customFormat="false" ht="89.25" hidden="false" customHeight="false" outlineLevel="0" collapsed="false">
      <c r="E15741" s="6" t="s">
        <v>798</v>
      </c>
    </row>
    <row r="15742" customFormat="false" ht="89.25" hidden="false" customHeight="false" outlineLevel="0" collapsed="false">
      <c r="E15742" s="6" t="s">
        <v>798</v>
      </c>
    </row>
    <row r="15743" customFormat="false" ht="89.25" hidden="false" customHeight="false" outlineLevel="0" collapsed="false">
      <c r="E15743" s="6" t="s">
        <v>798</v>
      </c>
    </row>
    <row r="15744" customFormat="false" ht="89.25" hidden="false" customHeight="false" outlineLevel="0" collapsed="false">
      <c r="E15744" s="6" t="s">
        <v>798</v>
      </c>
    </row>
    <row r="15745" customFormat="false" ht="89.25" hidden="false" customHeight="false" outlineLevel="0" collapsed="false">
      <c r="E15745" s="6" t="s">
        <v>798</v>
      </c>
    </row>
    <row r="15746" customFormat="false" ht="89.25" hidden="false" customHeight="false" outlineLevel="0" collapsed="false">
      <c r="E15746" s="6" t="s">
        <v>798</v>
      </c>
    </row>
    <row r="15747" customFormat="false" ht="89.25" hidden="false" customHeight="false" outlineLevel="0" collapsed="false">
      <c r="E15747" s="6" t="s">
        <v>798</v>
      </c>
    </row>
    <row r="15748" customFormat="false" ht="89.25" hidden="false" customHeight="false" outlineLevel="0" collapsed="false">
      <c r="E15748" s="6" t="s">
        <v>798</v>
      </c>
    </row>
    <row r="15749" customFormat="false" ht="89.25" hidden="false" customHeight="false" outlineLevel="0" collapsed="false">
      <c r="E15749" s="6" t="s">
        <v>798</v>
      </c>
    </row>
    <row r="15750" customFormat="false" ht="89.25" hidden="false" customHeight="false" outlineLevel="0" collapsed="false">
      <c r="E15750" s="6" t="s">
        <v>798</v>
      </c>
    </row>
    <row r="15751" customFormat="false" ht="89.25" hidden="false" customHeight="false" outlineLevel="0" collapsed="false">
      <c r="E15751" s="6" t="s">
        <v>798</v>
      </c>
    </row>
    <row r="15752" customFormat="false" ht="89.25" hidden="false" customHeight="false" outlineLevel="0" collapsed="false">
      <c r="E15752" s="6" t="s">
        <v>798</v>
      </c>
    </row>
    <row r="15753" customFormat="false" ht="89.25" hidden="false" customHeight="false" outlineLevel="0" collapsed="false">
      <c r="E15753" s="6" t="s">
        <v>798</v>
      </c>
    </row>
    <row r="15754" customFormat="false" ht="89.25" hidden="false" customHeight="false" outlineLevel="0" collapsed="false">
      <c r="E15754" s="6" t="s">
        <v>798</v>
      </c>
    </row>
    <row r="15755" customFormat="false" ht="89.25" hidden="false" customHeight="false" outlineLevel="0" collapsed="false">
      <c r="E15755" s="6" t="s">
        <v>798</v>
      </c>
    </row>
    <row r="15756" customFormat="false" ht="89.25" hidden="false" customHeight="false" outlineLevel="0" collapsed="false">
      <c r="E15756" s="6" t="s">
        <v>798</v>
      </c>
    </row>
    <row r="15757" customFormat="false" ht="89.25" hidden="false" customHeight="false" outlineLevel="0" collapsed="false">
      <c r="E15757" s="6" t="s">
        <v>798</v>
      </c>
    </row>
    <row r="15758" customFormat="false" ht="89.25" hidden="false" customHeight="false" outlineLevel="0" collapsed="false">
      <c r="E15758" s="6" t="s">
        <v>798</v>
      </c>
    </row>
    <row r="15759" customFormat="false" ht="89.25" hidden="false" customHeight="false" outlineLevel="0" collapsed="false">
      <c r="E15759" s="6" t="s">
        <v>798</v>
      </c>
    </row>
    <row r="15760" customFormat="false" ht="89.25" hidden="false" customHeight="false" outlineLevel="0" collapsed="false">
      <c r="E15760" s="6" t="s">
        <v>798</v>
      </c>
    </row>
    <row r="15761" customFormat="false" ht="89.25" hidden="false" customHeight="false" outlineLevel="0" collapsed="false">
      <c r="E15761" s="6" t="s">
        <v>798</v>
      </c>
    </row>
    <row r="15762" customFormat="false" ht="89.25" hidden="false" customHeight="false" outlineLevel="0" collapsed="false">
      <c r="E15762" s="6" t="s">
        <v>798</v>
      </c>
    </row>
    <row r="15763" customFormat="false" ht="89.25" hidden="false" customHeight="false" outlineLevel="0" collapsed="false">
      <c r="E15763" s="6" t="s">
        <v>798</v>
      </c>
    </row>
    <row r="15764" customFormat="false" ht="89.25" hidden="false" customHeight="false" outlineLevel="0" collapsed="false">
      <c r="E15764" s="6" t="s">
        <v>798</v>
      </c>
    </row>
    <row r="15765" customFormat="false" ht="89.25" hidden="false" customHeight="false" outlineLevel="0" collapsed="false">
      <c r="E15765" s="6" t="s">
        <v>798</v>
      </c>
    </row>
    <row r="15766" customFormat="false" ht="89.25" hidden="false" customHeight="false" outlineLevel="0" collapsed="false">
      <c r="E15766" s="6" t="s">
        <v>798</v>
      </c>
    </row>
    <row r="15767" customFormat="false" ht="89.25" hidden="false" customHeight="false" outlineLevel="0" collapsed="false">
      <c r="E15767" s="6" t="s">
        <v>798</v>
      </c>
    </row>
    <row r="15768" customFormat="false" ht="89.25" hidden="false" customHeight="false" outlineLevel="0" collapsed="false">
      <c r="E15768" s="6" t="s">
        <v>798</v>
      </c>
    </row>
    <row r="15769" customFormat="false" ht="89.25" hidden="false" customHeight="false" outlineLevel="0" collapsed="false">
      <c r="E15769" s="6" t="s">
        <v>798</v>
      </c>
    </row>
    <row r="15770" customFormat="false" ht="89.25" hidden="false" customHeight="false" outlineLevel="0" collapsed="false">
      <c r="E15770" s="6" t="s">
        <v>798</v>
      </c>
    </row>
    <row r="15771" customFormat="false" ht="89.25" hidden="false" customHeight="false" outlineLevel="0" collapsed="false">
      <c r="E15771" s="6" t="s">
        <v>798</v>
      </c>
    </row>
    <row r="15772" customFormat="false" ht="89.25" hidden="false" customHeight="false" outlineLevel="0" collapsed="false">
      <c r="E15772" s="6" t="s">
        <v>798</v>
      </c>
    </row>
    <row r="15773" customFormat="false" ht="89.25" hidden="false" customHeight="false" outlineLevel="0" collapsed="false">
      <c r="E15773" s="6" t="s">
        <v>798</v>
      </c>
    </row>
    <row r="15774" customFormat="false" ht="89.25" hidden="false" customHeight="false" outlineLevel="0" collapsed="false">
      <c r="E15774" s="6" t="s">
        <v>798</v>
      </c>
    </row>
    <row r="15775" customFormat="false" ht="89.25" hidden="false" customHeight="false" outlineLevel="0" collapsed="false">
      <c r="E15775" s="6" t="s">
        <v>798</v>
      </c>
    </row>
    <row r="15776" customFormat="false" ht="89.25" hidden="false" customHeight="false" outlineLevel="0" collapsed="false">
      <c r="E15776" s="6" t="s">
        <v>798</v>
      </c>
    </row>
    <row r="15777" customFormat="false" ht="89.25" hidden="false" customHeight="false" outlineLevel="0" collapsed="false">
      <c r="E15777" s="6" t="s">
        <v>798</v>
      </c>
    </row>
    <row r="15778" customFormat="false" ht="89.25" hidden="false" customHeight="false" outlineLevel="0" collapsed="false">
      <c r="E15778" s="6" t="s">
        <v>798</v>
      </c>
    </row>
    <row r="15779" customFormat="false" ht="89.25" hidden="false" customHeight="false" outlineLevel="0" collapsed="false">
      <c r="E15779" s="6" t="s">
        <v>798</v>
      </c>
    </row>
    <row r="15780" customFormat="false" ht="89.25" hidden="false" customHeight="false" outlineLevel="0" collapsed="false">
      <c r="E15780" s="6" t="s">
        <v>798</v>
      </c>
    </row>
    <row r="15781" customFormat="false" ht="89.25" hidden="false" customHeight="false" outlineLevel="0" collapsed="false">
      <c r="E15781" s="6" t="s">
        <v>798</v>
      </c>
    </row>
    <row r="15782" customFormat="false" ht="89.25" hidden="false" customHeight="false" outlineLevel="0" collapsed="false">
      <c r="E15782" s="6" t="s">
        <v>798</v>
      </c>
    </row>
    <row r="15783" customFormat="false" ht="89.25" hidden="false" customHeight="false" outlineLevel="0" collapsed="false">
      <c r="E15783" s="6" t="s">
        <v>798</v>
      </c>
    </row>
    <row r="15784" customFormat="false" ht="89.25" hidden="false" customHeight="false" outlineLevel="0" collapsed="false">
      <c r="E15784" s="6" t="s">
        <v>798</v>
      </c>
    </row>
    <row r="15785" customFormat="false" ht="89.25" hidden="false" customHeight="false" outlineLevel="0" collapsed="false">
      <c r="E15785" s="6" t="s">
        <v>798</v>
      </c>
    </row>
    <row r="15786" customFormat="false" ht="89.25" hidden="false" customHeight="false" outlineLevel="0" collapsed="false">
      <c r="E15786" s="6" t="s">
        <v>798</v>
      </c>
    </row>
    <row r="15787" customFormat="false" ht="89.25" hidden="false" customHeight="false" outlineLevel="0" collapsed="false">
      <c r="E15787" s="6" t="s">
        <v>798</v>
      </c>
    </row>
    <row r="15788" customFormat="false" ht="89.25" hidden="false" customHeight="false" outlineLevel="0" collapsed="false">
      <c r="E15788" s="6" t="s">
        <v>798</v>
      </c>
    </row>
    <row r="15789" customFormat="false" ht="89.25" hidden="false" customHeight="false" outlineLevel="0" collapsed="false">
      <c r="E15789" s="6" t="s">
        <v>798</v>
      </c>
    </row>
    <row r="15790" customFormat="false" ht="89.25" hidden="false" customHeight="false" outlineLevel="0" collapsed="false">
      <c r="E15790" s="6" t="s">
        <v>798</v>
      </c>
    </row>
    <row r="15791" customFormat="false" ht="89.25" hidden="false" customHeight="false" outlineLevel="0" collapsed="false">
      <c r="E15791" s="6" t="s">
        <v>798</v>
      </c>
    </row>
    <row r="15792" customFormat="false" ht="89.25" hidden="false" customHeight="false" outlineLevel="0" collapsed="false">
      <c r="E15792" s="6" t="s">
        <v>798</v>
      </c>
    </row>
    <row r="15793" customFormat="false" ht="89.25" hidden="false" customHeight="false" outlineLevel="0" collapsed="false">
      <c r="E15793" s="6" t="s">
        <v>798</v>
      </c>
    </row>
    <row r="15794" customFormat="false" ht="89.25" hidden="false" customHeight="false" outlineLevel="0" collapsed="false">
      <c r="E15794" s="6" t="s">
        <v>798</v>
      </c>
    </row>
    <row r="15795" customFormat="false" ht="89.25" hidden="false" customHeight="false" outlineLevel="0" collapsed="false">
      <c r="E15795" s="6" t="s">
        <v>798</v>
      </c>
    </row>
    <row r="15796" customFormat="false" ht="89.25" hidden="false" customHeight="false" outlineLevel="0" collapsed="false">
      <c r="E15796" s="6" t="s">
        <v>798</v>
      </c>
    </row>
    <row r="15797" customFormat="false" ht="89.25" hidden="false" customHeight="false" outlineLevel="0" collapsed="false">
      <c r="E15797" s="6" t="s">
        <v>798</v>
      </c>
    </row>
    <row r="15798" customFormat="false" ht="89.25" hidden="false" customHeight="false" outlineLevel="0" collapsed="false">
      <c r="E15798" s="6" t="s">
        <v>798</v>
      </c>
    </row>
    <row r="15799" customFormat="false" ht="89.25" hidden="false" customHeight="false" outlineLevel="0" collapsed="false">
      <c r="E15799" s="6" t="s">
        <v>798</v>
      </c>
    </row>
    <row r="15800" customFormat="false" ht="89.25" hidden="false" customHeight="false" outlineLevel="0" collapsed="false">
      <c r="E15800" s="6" t="s">
        <v>798</v>
      </c>
    </row>
    <row r="15801" customFormat="false" ht="89.25" hidden="false" customHeight="false" outlineLevel="0" collapsed="false">
      <c r="E15801" s="6" t="s">
        <v>798</v>
      </c>
    </row>
    <row r="15802" customFormat="false" ht="89.25" hidden="false" customHeight="false" outlineLevel="0" collapsed="false">
      <c r="E15802" s="6" t="s">
        <v>798</v>
      </c>
    </row>
    <row r="15803" customFormat="false" ht="89.25" hidden="false" customHeight="false" outlineLevel="0" collapsed="false">
      <c r="E15803" s="6" t="s">
        <v>798</v>
      </c>
    </row>
    <row r="15804" customFormat="false" ht="89.25" hidden="false" customHeight="false" outlineLevel="0" collapsed="false">
      <c r="E15804" s="6" t="s">
        <v>798</v>
      </c>
    </row>
    <row r="15805" customFormat="false" ht="89.25" hidden="false" customHeight="false" outlineLevel="0" collapsed="false">
      <c r="E15805" s="6" t="s">
        <v>798</v>
      </c>
    </row>
    <row r="15806" customFormat="false" ht="89.25" hidden="false" customHeight="false" outlineLevel="0" collapsed="false">
      <c r="E15806" s="6" t="s">
        <v>798</v>
      </c>
    </row>
    <row r="15807" customFormat="false" ht="89.25" hidden="false" customHeight="false" outlineLevel="0" collapsed="false">
      <c r="E15807" s="6" t="s">
        <v>798</v>
      </c>
    </row>
    <row r="15808" customFormat="false" ht="89.25" hidden="false" customHeight="false" outlineLevel="0" collapsed="false">
      <c r="E15808" s="6" t="s">
        <v>798</v>
      </c>
    </row>
    <row r="15809" customFormat="false" ht="89.25" hidden="false" customHeight="false" outlineLevel="0" collapsed="false">
      <c r="E15809" s="6" t="s">
        <v>798</v>
      </c>
    </row>
    <row r="15810" customFormat="false" ht="89.25" hidden="false" customHeight="false" outlineLevel="0" collapsed="false">
      <c r="E15810" s="6" t="s">
        <v>798</v>
      </c>
    </row>
    <row r="15811" customFormat="false" ht="89.25" hidden="false" customHeight="false" outlineLevel="0" collapsed="false">
      <c r="E15811" s="6" t="s">
        <v>798</v>
      </c>
    </row>
    <row r="15812" customFormat="false" ht="89.25" hidden="false" customHeight="false" outlineLevel="0" collapsed="false">
      <c r="E15812" s="6" t="s">
        <v>798</v>
      </c>
    </row>
    <row r="15813" customFormat="false" ht="89.25" hidden="false" customHeight="false" outlineLevel="0" collapsed="false">
      <c r="E15813" s="6" t="s">
        <v>798</v>
      </c>
    </row>
    <row r="15814" customFormat="false" ht="89.25" hidden="false" customHeight="false" outlineLevel="0" collapsed="false">
      <c r="E15814" s="6" t="s">
        <v>798</v>
      </c>
    </row>
    <row r="15815" customFormat="false" ht="89.25" hidden="false" customHeight="false" outlineLevel="0" collapsed="false">
      <c r="E15815" s="6" t="s">
        <v>798</v>
      </c>
    </row>
    <row r="15816" customFormat="false" ht="89.25" hidden="false" customHeight="false" outlineLevel="0" collapsed="false">
      <c r="E15816" s="6" t="s">
        <v>798</v>
      </c>
    </row>
    <row r="15817" customFormat="false" ht="89.25" hidden="false" customHeight="false" outlineLevel="0" collapsed="false">
      <c r="E15817" s="6" t="s">
        <v>798</v>
      </c>
    </row>
    <row r="15818" customFormat="false" ht="89.25" hidden="false" customHeight="false" outlineLevel="0" collapsed="false">
      <c r="E15818" s="6" t="s">
        <v>798</v>
      </c>
    </row>
    <row r="15819" customFormat="false" ht="89.25" hidden="false" customHeight="false" outlineLevel="0" collapsed="false">
      <c r="E15819" s="6" t="s">
        <v>798</v>
      </c>
    </row>
    <row r="15820" customFormat="false" ht="89.25" hidden="false" customHeight="false" outlineLevel="0" collapsed="false">
      <c r="E15820" s="6" t="s">
        <v>798</v>
      </c>
    </row>
    <row r="15821" customFormat="false" ht="89.25" hidden="false" customHeight="false" outlineLevel="0" collapsed="false">
      <c r="E15821" s="6" t="s">
        <v>798</v>
      </c>
    </row>
    <row r="15822" customFormat="false" ht="89.25" hidden="false" customHeight="false" outlineLevel="0" collapsed="false">
      <c r="E15822" s="6" t="s">
        <v>798</v>
      </c>
    </row>
    <row r="15823" customFormat="false" ht="89.25" hidden="false" customHeight="false" outlineLevel="0" collapsed="false">
      <c r="E15823" s="6" t="s">
        <v>798</v>
      </c>
    </row>
    <row r="15824" customFormat="false" ht="89.25" hidden="false" customHeight="false" outlineLevel="0" collapsed="false">
      <c r="E15824" s="6" t="s">
        <v>798</v>
      </c>
    </row>
    <row r="15825" customFormat="false" ht="89.25" hidden="false" customHeight="false" outlineLevel="0" collapsed="false">
      <c r="E15825" s="6" t="s">
        <v>798</v>
      </c>
    </row>
    <row r="15826" customFormat="false" ht="89.25" hidden="false" customHeight="false" outlineLevel="0" collapsed="false">
      <c r="E15826" s="6" t="s">
        <v>798</v>
      </c>
    </row>
    <row r="15827" customFormat="false" ht="89.25" hidden="false" customHeight="false" outlineLevel="0" collapsed="false">
      <c r="E15827" s="6" t="s">
        <v>798</v>
      </c>
    </row>
    <row r="15828" customFormat="false" ht="89.25" hidden="false" customHeight="false" outlineLevel="0" collapsed="false">
      <c r="E15828" s="6" t="s">
        <v>798</v>
      </c>
    </row>
    <row r="15829" customFormat="false" ht="89.25" hidden="false" customHeight="false" outlineLevel="0" collapsed="false">
      <c r="E15829" s="6" t="s">
        <v>798</v>
      </c>
    </row>
    <row r="15830" customFormat="false" ht="89.25" hidden="false" customHeight="false" outlineLevel="0" collapsed="false">
      <c r="E15830" s="6" t="s">
        <v>798</v>
      </c>
    </row>
    <row r="15831" customFormat="false" ht="89.25" hidden="false" customHeight="false" outlineLevel="0" collapsed="false">
      <c r="E15831" s="6" t="s">
        <v>798</v>
      </c>
    </row>
    <row r="15832" customFormat="false" ht="89.25" hidden="false" customHeight="false" outlineLevel="0" collapsed="false">
      <c r="E15832" s="6" t="s">
        <v>798</v>
      </c>
    </row>
    <row r="15833" customFormat="false" ht="89.25" hidden="false" customHeight="false" outlineLevel="0" collapsed="false">
      <c r="E15833" s="6" t="s">
        <v>798</v>
      </c>
    </row>
    <row r="15834" customFormat="false" ht="89.25" hidden="false" customHeight="false" outlineLevel="0" collapsed="false">
      <c r="E15834" s="6" t="s">
        <v>798</v>
      </c>
    </row>
    <row r="15835" customFormat="false" ht="89.25" hidden="false" customHeight="false" outlineLevel="0" collapsed="false">
      <c r="E15835" s="6" t="s">
        <v>798</v>
      </c>
    </row>
    <row r="15836" customFormat="false" ht="89.25" hidden="false" customHeight="false" outlineLevel="0" collapsed="false">
      <c r="E15836" s="6" t="s">
        <v>798</v>
      </c>
    </row>
    <row r="15837" customFormat="false" ht="89.25" hidden="false" customHeight="false" outlineLevel="0" collapsed="false">
      <c r="E15837" s="6" t="s">
        <v>798</v>
      </c>
    </row>
    <row r="15838" customFormat="false" ht="89.25" hidden="false" customHeight="false" outlineLevel="0" collapsed="false">
      <c r="E15838" s="6" t="s">
        <v>798</v>
      </c>
    </row>
    <row r="15839" customFormat="false" ht="89.25" hidden="false" customHeight="false" outlineLevel="0" collapsed="false">
      <c r="E15839" s="6" t="s">
        <v>798</v>
      </c>
    </row>
    <row r="15840" customFormat="false" ht="89.25" hidden="false" customHeight="false" outlineLevel="0" collapsed="false">
      <c r="E15840" s="6" t="s">
        <v>798</v>
      </c>
    </row>
    <row r="15841" customFormat="false" ht="89.25" hidden="false" customHeight="false" outlineLevel="0" collapsed="false">
      <c r="E15841" s="6" t="s">
        <v>798</v>
      </c>
    </row>
    <row r="15842" customFormat="false" ht="89.25" hidden="false" customHeight="false" outlineLevel="0" collapsed="false">
      <c r="E15842" s="6" t="s">
        <v>798</v>
      </c>
    </row>
    <row r="15843" customFormat="false" ht="89.25" hidden="false" customHeight="false" outlineLevel="0" collapsed="false">
      <c r="E15843" s="6" t="s">
        <v>798</v>
      </c>
    </row>
    <row r="15844" customFormat="false" ht="89.25" hidden="false" customHeight="false" outlineLevel="0" collapsed="false">
      <c r="E15844" s="6" t="s">
        <v>798</v>
      </c>
    </row>
    <row r="15845" customFormat="false" ht="89.25" hidden="false" customHeight="false" outlineLevel="0" collapsed="false">
      <c r="E15845" s="6" t="s">
        <v>798</v>
      </c>
    </row>
    <row r="15846" customFormat="false" ht="89.25" hidden="false" customHeight="false" outlineLevel="0" collapsed="false">
      <c r="E15846" s="6" t="s">
        <v>798</v>
      </c>
    </row>
    <row r="15847" customFormat="false" ht="89.25" hidden="false" customHeight="false" outlineLevel="0" collapsed="false">
      <c r="E15847" s="6" t="s">
        <v>798</v>
      </c>
    </row>
    <row r="15848" customFormat="false" ht="89.25" hidden="false" customHeight="false" outlineLevel="0" collapsed="false">
      <c r="E15848" s="6" t="s">
        <v>798</v>
      </c>
    </row>
    <row r="15849" customFormat="false" ht="89.25" hidden="false" customHeight="false" outlineLevel="0" collapsed="false">
      <c r="E15849" s="6" t="s">
        <v>798</v>
      </c>
    </row>
    <row r="15850" customFormat="false" ht="89.25" hidden="false" customHeight="false" outlineLevel="0" collapsed="false">
      <c r="E15850" s="6" t="s">
        <v>798</v>
      </c>
    </row>
    <row r="15851" customFormat="false" ht="89.25" hidden="false" customHeight="false" outlineLevel="0" collapsed="false">
      <c r="E15851" s="6" t="s">
        <v>798</v>
      </c>
    </row>
    <row r="15852" customFormat="false" ht="89.25" hidden="false" customHeight="false" outlineLevel="0" collapsed="false">
      <c r="E15852" s="6" t="s">
        <v>798</v>
      </c>
    </row>
    <row r="15853" customFormat="false" ht="89.25" hidden="false" customHeight="false" outlineLevel="0" collapsed="false">
      <c r="E15853" s="6" t="s">
        <v>798</v>
      </c>
    </row>
    <row r="15854" customFormat="false" ht="89.25" hidden="false" customHeight="false" outlineLevel="0" collapsed="false">
      <c r="E15854" s="6" t="s">
        <v>798</v>
      </c>
    </row>
    <row r="15855" customFormat="false" ht="89.25" hidden="false" customHeight="false" outlineLevel="0" collapsed="false">
      <c r="E15855" s="6" t="s">
        <v>798</v>
      </c>
    </row>
    <row r="15856" customFormat="false" ht="89.25" hidden="false" customHeight="false" outlineLevel="0" collapsed="false">
      <c r="E15856" s="6" t="s">
        <v>798</v>
      </c>
    </row>
    <row r="15857" customFormat="false" ht="89.25" hidden="false" customHeight="false" outlineLevel="0" collapsed="false">
      <c r="E15857" s="6" t="s">
        <v>798</v>
      </c>
    </row>
    <row r="15858" customFormat="false" ht="89.25" hidden="false" customHeight="false" outlineLevel="0" collapsed="false">
      <c r="E15858" s="6" t="s">
        <v>798</v>
      </c>
    </row>
    <row r="15859" customFormat="false" ht="89.25" hidden="false" customHeight="false" outlineLevel="0" collapsed="false">
      <c r="E15859" s="6" t="s">
        <v>798</v>
      </c>
    </row>
    <row r="15860" customFormat="false" ht="89.25" hidden="false" customHeight="false" outlineLevel="0" collapsed="false">
      <c r="E15860" s="6" t="s">
        <v>798</v>
      </c>
    </row>
    <row r="15861" customFormat="false" ht="89.25" hidden="false" customHeight="false" outlineLevel="0" collapsed="false">
      <c r="E15861" s="6" t="s">
        <v>798</v>
      </c>
    </row>
    <row r="15862" customFormat="false" ht="89.25" hidden="false" customHeight="false" outlineLevel="0" collapsed="false">
      <c r="E15862" s="6" t="s">
        <v>798</v>
      </c>
    </row>
    <row r="15863" customFormat="false" ht="89.25" hidden="false" customHeight="false" outlineLevel="0" collapsed="false">
      <c r="E15863" s="6" t="s">
        <v>798</v>
      </c>
    </row>
    <row r="15864" customFormat="false" ht="89.25" hidden="false" customHeight="false" outlineLevel="0" collapsed="false">
      <c r="E15864" s="6" t="s">
        <v>798</v>
      </c>
    </row>
    <row r="15865" customFormat="false" ht="89.25" hidden="false" customHeight="false" outlineLevel="0" collapsed="false">
      <c r="E15865" s="6" t="s">
        <v>798</v>
      </c>
    </row>
    <row r="15866" customFormat="false" ht="89.25" hidden="false" customHeight="false" outlineLevel="0" collapsed="false">
      <c r="E15866" s="6" t="s">
        <v>798</v>
      </c>
    </row>
    <row r="15867" customFormat="false" ht="89.25" hidden="false" customHeight="false" outlineLevel="0" collapsed="false">
      <c r="E15867" s="6" t="s">
        <v>798</v>
      </c>
    </row>
    <row r="15868" customFormat="false" ht="89.25" hidden="false" customHeight="false" outlineLevel="0" collapsed="false">
      <c r="E15868" s="6" t="s">
        <v>798</v>
      </c>
    </row>
    <row r="15869" customFormat="false" ht="89.25" hidden="false" customHeight="false" outlineLevel="0" collapsed="false">
      <c r="E15869" s="6" t="s">
        <v>798</v>
      </c>
    </row>
    <row r="15870" customFormat="false" ht="89.25" hidden="false" customHeight="false" outlineLevel="0" collapsed="false">
      <c r="E15870" s="6" t="s">
        <v>798</v>
      </c>
    </row>
    <row r="15871" customFormat="false" ht="89.25" hidden="false" customHeight="false" outlineLevel="0" collapsed="false">
      <c r="E15871" s="6" t="s">
        <v>798</v>
      </c>
    </row>
    <row r="15872" customFormat="false" ht="89.25" hidden="false" customHeight="false" outlineLevel="0" collapsed="false">
      <c r="E15872" s="6" t="s">
        <v>798</v>
      </c>
    </row>
    <row r="15873" customFormat="false" ht="89.25" hidden="false" customHeight="false" outlineLevel="0" collapsed="false">
      <c r="E15873" s="6" t="s">
        <v>798</v>
      </c>
    </row>
    <row r="15874" customFormat="false" ht="89.25" hidden="false" customHeight="false" outlineLevel="0" collapsed="false">
      <c r="E15874" s="6" t="s">
        <v>798</v>
      </c>
    </row>
    <row r="15875" customFormat="false" ht="89.25" hidden="false" customHeight="false" outlineLevel="0" collapsed="false">
      <c r="E15875" s="6" t="s">
        <v>798</v>
      </c>
    </row>
    <row r="15876" customFormat="false" ht="89.25" hidden="false" customHeight="false" outlineLevel="0" collapsed="false">
      <c r="E15876" s="6" t="s">
        <v>798</v>
      </c>
    </row>
    <row r="15877" customFormat="false" ht="89.25" hidden="false" customHeight="false" outlineLevel="0" collapsed="false">
      <c r="E15877" s="6" t="s">
        <v>798</v>
      </c>
    </row>
    <row r="15878" customFormat="false" ht="89.25" hidden="false" customHeight="false" outlineLevel="0" collapsed="false">
      <c r="E15878" s="6" t="s">
        <v>798</v>
      </c>
    </row>
    <row r="15879" customFormat="false" ht="89.25" hidden="false" customHeight="false" outlineLevel="0" collapsed="false">
      <c r="E15879" s="6" t="s">
        <v>798</v>
      </c>
    </row>
    <row r="15880" customFormat="false" ht="89.25" hidden="false" customHeight="false" outlineLevel="0" collapsed="false">
      <c r="E15880" s="6" t="s">
        <v>798</v>
      </c>
    </row>
    <row r="15881" customFormat="false" ht="89.25" hidden="false" customHeight="false" outlineLevel="0" collapsed="false">
      <c r="E15881" s="6" t="s">
        <v>798</v>
      </c>
    </row>
    <row r="15882" customFormat="false" ht="89.25" hidden="false" customHeight="false" outlineLevel="0" collapsed="false">
      <c r="E15882" s="6" t="s">
        <v>798</v>
      </c>
    </row>
    <row r="15883" customFormat="false" ht="89.25" hidden="false" customHeight="false" outlineLevel="0" collapsed="false">
      <c r="E15883" s="6" t="s">
        <v>798</v>
      </c>
    </row>
    <row r="15884" customFormat="false" ht="89.25" hidden="false" customHeight="false" outlineLevel="0" collapsed="false">
      <c r="E15884" s="6" t="s">
        <v>798</v>
      </c>
    </row>
    <row r="15885" customFormat="false" ht="89.25" hidden="false" customHeight="false" outlineLevel="0" collapsed="false">
      <c r="E15885" s="6" t="s">
        <v>798</v>
      </c>
    </row>
    <row r="15886" customFormat="false" ht="89.25" hidden="false" customHeight="false" outlineLevel="0" collapsed="false">
      <c r="E15886" s="6" t="s">
        <v>798</v>
      </c>
    </row>
    <row r="15887" customFormat="false" ht="89.25" hidden="false" customHeight="false" outlineLevel="0" collapsed="false">
      <c r="E15887" s="6" t="s">
        <v>798</v>
      </c>
    </row>
    <row r="15888" customFormat="false" ht="89.25" hidden="false" customHeight="false" outlineLevel="0" collapsed="false">
      <c r="E15888" s="6" t="s">
        <v>798</v>
      </c>
    </row>
    <row r="15889" customFormat="false" ht="89.25" hidden="false" customHeight="false" outlineLevel="0" collapsed="false">
      <c r="E15889" s="6" t="s">
        <v>798</v>
      </c>
    </row>
    <row r="15890" customFormat="false" ht="89.25" hidden="false" customHeight="false" outlineLevel="0" collapsed="false">
      <c r="E15890" s="6" t="s">
        <v>798</v>
      </c>
    </row>
    <row r="15891" customFormat="false" ht="89.25" hidden="false" customHeight="false" outlineLevel="0" collapsed="false">
      <c r="E15891" s="6" t="s">
        <v>798</v>
      </c>
    </row>
    <row r="15892" customFormat="false" ht="89.25" hidden="false" customHeight="false" outlineLevel="0" collapsed="false">
      <c r="E15892" s="6" t="s">
        <v>798</v>
      </c>
    </row>
    <row r="15893" customFormat="false" ht="89.25" hidden="false" customHeight="false" outlineLevel="0" collapsed="false">
      <c r="E15893" s="6" t="s">
        <v>798</v>
      </c>
    </row>
    <row r="15894" customFormat="false" ht="89.25" hidden="false" customHeight="false" outlineLevel="0" collapsed="false">
      <c r="E15894" s="6" t="s">
        <v>798</v>
      </c>
    </row>
    <row r="15895" customFormat="false" ht="89.25" hidden="false" customHeight="false" outlineLevel="0" collapsed="false">
      <c r="E15895" s="6" t="s">
        <v>798</v>
      </c>
    </row>
    <row r="15896" customFormat="false" ht="89.25" hidden="false" customHeight="false" outlineLevel="0" collapsed="false">
      <c r="E15896" s="6" t="s">
        <v>798</v>
      </c>
    </row>
    <row r="15897" customFormat="false" ht="89.25" hidden="false" customHeight="false" outlineLevel="0" collapsed="false">
      <c r="E15897" s="6" t="s">
        <v>798</v>
      </c>
    </row>
    <row r="15898" customFormat="false" ht="89.25" hidden="false" customHeight="false" outlineLevel="0" collapsed="false">
      <c r="E15898" s="6" t="s">
        <v>798</v>
      </c>
    </row>
    <row r="15899" customFormat="false" ht="89.25" hidden="false" customHeight="false" outlineLevel="0" collapsed="false">
      <c r="E15899" s="6" t="s">
        <v>798</v>
      </c>
    </row>
    <row r="15900" customFormat="false" ht="89.25" hidden="false" customHeight="false" outlineLevel="0" collapsed="false">
      <c r="E15900" s="6" t="s">
        <v>798</v>
      </c>
    </row>
    <row r="15901" customFormat="false" ht="89.25" hidden="false" customHeight="false" outlineLevel="0" collapsed="false">
      <c r="E15901" s="6" t="s">
        <v>798</v>
      </c>
    </row>
    <row r="15902" customFormat="false" ht="89.25" hidden="false" customHeight="false" outlineLevel="0" collapsed="false">
      <c r="E15902" s="6" t="s">
        <v>798</v>
      </c>
    </row>
    <row r="15903" customFormat="false" ht="89.25" hidden="false" customHeight="false" outlineLevel="0" collapsed="false">
      <c r="E15903" s="6" t="s">
        <v>798</v>
      </c>
    </row>
    <row r="15904" customFormat="false" ht="89.25" hidden="false" customHeight="false" outlineLevel="0" collapsed="false">
      <c r="E15904" s="6" t="s">
        <v>798</v>
      </c>
    </row>
    <row r="15905" customFormat="false" ht="89.25" hidden="false" customHeight="false" outlineLevel="0" collapsed="false">
      <c r="E15905" s="6" t="s">
        <v>798</v>
      </c>
    </row>
    <row r="15906" customFormat="false" ht="89.25" hidden="false" customHeight="false" outlineLevel="0" collapsed="false">
      <c r="E15906" s="6" t="s">
        <v>798</v>
      </c>
    </row>
    <row r="15907" customFormat="false" ht="89.25" hidden="false" customHeight="false" outlineLevel="0" collapsed="false">
      <c r="E15907" s="6" t="s">
        <v>798</v>
      </c>
    </row>
    <row r="15908" customFormat="false" ht="89.25" hidden="false" customHeight="false" outlineLevel="0" collapsed="false">
      <c r="E15908" s="6" t="s">
        <v>798</v>
      </c>
    </row>
    <row r="15909" customFormat="false" ht="89.25" hidden="false" customHeight="false" outlineLevel="0" collapsed="false">
      <c r="E15909" s="6" t="s">
        <v>798</v>
      </c>
    </row>
    <row r="15910" customFormat="false" ht="89.25" hidden="false" customHeight="false" outlineLevel="0" collapsed="false">
      <c r="E15910" s="6" t="s">
        <v>798</v>
      </c>
    </row>
    <row r="15911" customFormat="false" ht="89.25" hidden="false" customHeight="false" outlineLevel="0" collapsed="false">
      <c r="E15911" s="6" t="s">
        <v>798</v>
      </c>
    </row>
    <row r="15912" customFormat="false" ht="89.25" hidden="false" customHeight="false" outlineLevel="0" collapsed="false">
      <c r="E15912" s="6" t="s">
        <v>798</v>
      </c>
    </row>
    <row r="15913" customFormat="false" ht="89.25" hidden="false" customHeight="false" outlineLevel="0" collapsed="false">
      <c r="E15913" s="6" t="s">
        <v>798</v>
      </c>
    </row>
    <row r="15914" customFormat="false" ht="89.25" hidden="false" customHeight="false" outlineLevel="0" collapsed="false">
      <c r="E15914" s="6" t="s">
        <v>798</v>
      </c>
    </row>
    <row r="15915" customFormat="false" ht="89.25" hidden="false" customHeight="false" outlineLevel="0" collapsed="false">
      <c r="E15915" s="6" t="s">
        <v>798</v>
      </c>
    </row>
    <row r="15916" customFormat="false" ht="89.25" hidden="false" customHeight="false" outlineLevel="0" collapsed="false">
      <c r="E15916" s="6" t="s">
        <v>798</v>
      </c>
    </row>
    <row r="15917" customFormat="false" ht="89.25" hidden="false" customHeight="false" outlineLevel="0" collapsed="false">
      <c r="E15917" s="6" t="s">
        <v>798</v>
      </c>
    </row>
    <row r="15918" customFormat="false" ht="89.25" hidden="false" customHeight="false" outlineLevel="0" collapsed="false">
      <c r="E15918" s="6" t="s">
        <v>798</v>
      </c>
    </row>
    <row r="15919" customFormat="false" ht="89.25" hidden="false" customHeight="false" outlineLevel="0" collapsed="false">
      <c r="E15919" s="6" t="s">
        <v>798</v>
      </c>
    </row>
    <row r="15920" customFormat="false" ht="89.25" hidden="false" customHeight="false" outlineLevel="0" collapsed="false">
      <c r="E15920" s="6" t="s">
        <v>798</v>
      </c>
    </row>
    <row r="15921" customFormat="false" ht="89.25" hidden="false" customHeight="false" outlineLevel="0" collapsed="false">
      <c r="E15921" s="6" t="s">
        <v>798</v>
      </c>
    </row>
    <row r="15922" customFormat="false" ht="89.25" hidden="false" customHeight="false" outlineLevel="0" collapsed="false">
      <c r="E15922" s="6" t="s">
        <v>798</v>
      </c>
    </row>
    <row r="15923" customFormat="false" ht="89.25" hidden="false" customHeight="false" outlineLevel="0" collapsed="false">
      <c r="E15923" s="6" t="s">
        <v>798</v>
      </c>
    </row>
    <row r="15924" customFormat="false" ht="89.25" hidden="false" customHeight="false" outlineLevel="0" collapsed="false">
      <c r="E15924" s="6" t="s">
        <v>798</v>
      </c>
    </row>
    <row r="15925" customFormat="false" ht="89.25" hidden="false" customHeight="false" outlineLevel="0" collapsed="false">
      <c r="E15925" s="6" t="s">
        <v>798</v>
      </c>
    </row>
    <row r="15926" customFormat="false" ht="89.25" hidden="false" customHeight="false" outlineLevel="0" collapsed="false">
      <c r="E15926" s="6" t="s">
        <v>798</v>
      </c>
    </row>
    <row r="15927" customFormat="false" ht="89.25" hidden="false" customHeight="false" outlineLevel="0" collapsed="false">
      <c r="E15927" s="6" t="s">
        <v>798</v>
      </c>
    </row>
    <row r="15928" customFormat="false" ht="89.25" hidden="false" customHeight="false" outlineLevel="0" collapsed="false">
      <c r="E15928" s="6" t="s">
        <v>798</v>
      </c>
    </row>
    <row r="15929" customFormat="false" ht="89.25" hidden="false" customHeight="false" outlineLevel="0" collapsed="false">
      <c r="E15929" s="6" t="s">
        <v>798</v>
      </c>
    </row>
    <row r="15930" customFormat="false" ht="89.25" hidden="false" customHeight="false" outlineLevel="0" collapsed="false">
      <c r="E15930" s="6" t="s">
        <v>798</v>
      </c>
    </row>
    <row r="15931" customFormat="false" ht="89.25" hidden="false" customHeight="false" outlineLevel="0" collapsed="false">
      <c r="E15931" s="6" t="s">
        <v>798</v>
      </c>
    </row>
    <row r="15932" customFormat="false" ht="89.25" hidden="false" customHeight="false" outlineLevel="0" collapsed="false">
      <c r="E15932" s="6" t="s">
        <v>798</v>
      </c>
    </row>
    <row r="15933" customFormat="false" ht="89.25" hidden="false" customHeight="false" outlineLevel="0" collapsed="false">
      <c r="E15933" s="6" t="s">
        <v>798</v>
      </c>
    </row>
    <row r="15934" customFormat="false" ht="89.25" hidden="false" customHeight="false" outlineLevel="0" collapsed="false">
      <c r="E15934" s="6" t="s">
        <v>798</v>
      </c>
    </row>
    <row r="15935" customFormat="false" ht="89.25" hidden="false" customHeight="false" outlineLevel="0" collapsed="false">
      <c r="E15935" s="6" t="s">
        <v>798</v>
      </c>
    </row>
    <row r="15936" customFormat="false" ht="89.25" hidden="false" customHeight="false" outlineLevel="0" collapsed="false">
      <c r="E15936" s="6" t="s">
        <v>798</v>
      </c>
    </row>
    <row r="15937" customFormat="false" ht="89.25" hidden="false" customHeight="false" outlineLevel="0" collapsed="false">
      <c r="E15937" s="6" t="s">
        <v>798</v>
      </c>
    </row>
    <row r="15938" customFormat="false" ht="89.25" hidden="false" customHeight="false" outlineLevel="0" collapsed="false">
      <c r="E15938" s="6" t="s">
        <v>798</v>
      </c>
    </row>
    <row r="15939" customFormat="false" ht="89.25" hidden="false" customHeight="false" outlineLevel="0" collapsed="false">
      <c r="E15939" s="6" t="s">
        <v>798</v>
      </c>
    </row>
    <row r="15940" customFormat="false" ht="89.25" hidden="false" customHeight="false" outlineLevel="0" collapsed="false">
      <c r="E15940" s="6" t="s">
        <v>798</v>
      </c>
    </row>
    <row r="15941" customFormat="false" ht="89.25" hidden="false" customHeight="false" outlineLevel="0" collapsed="false">
      <c r="E15941" s="6" t="s">
        <v>798</v>
      </c>
    </row>
    <row r="15942" customFormat="false" ht="89.25" hidden="false" customHeight="false" outlineLevel="0" collapsed="false">
      <c r="E15942" s="6" t="s">
        <v>798</v>
      </c>
    </row>
    <row r="15943" customFormat="false" ht="89.25" hidden="false" customHeight="false" outlineLevel="0" collapsed="false">
      <c r="E15943" s="6" t="s">
        <v>798</v>
      </c>
    </row>
    <row r="15944" customFormat="false" ht="89.25" hidden="false" customHeight="false" outlineLevel="0" collapsed="false">
      <c r="E15944" s="6" t="s">
        <v>798</v>
      </c>
    </row>
    <row r="15945" customFormat="false" ht="89.25" hidden="false" customHeight="false" outlineLevel="0" collapsed="false">
      <c r="E15945" s="6" t="s">
        <v>798</v>
      </c>
    </row>
    <row r="15946" customFormat="false" ht="89.25" hidden="false" customHeight="false" outlineLevel="0" collapsed="false">
      <c r="E15946" s="6" t="s">
        <v>798</v>
      </c>
    </row>
    <row r="15947" customFormat="false" ht="89.25" hidden="false" customHeight="false" outlineLevel="0" collapsed="false">
      <c r="E15947" s="6" t="s">
        <v>798</v>
      </c>
    </row>
    <row r="15948" customFormat="false" ht="89.25" hidden="false" customHeight="false" outlineLevel="0" collapsed="false">
      <c r="E15948" s="6" t="s">
        <v>798</v>
      </c>
    </row>
    <row r="15949" customFormat="false" ht="89.25" hidden="false" customHeight="false" outlineLevel="0" collapsed="false">
      <c r="E15949" s="6" t="s">
        <v>798</v>
      </c>
    </row>
    <row r="15950" customFormat="false" ht="89.25" hidden="false" customHeight="false" outlineLevel="0" collapsed="false">
      <c r="E15950" s="6" t="s">
        <v>798</v>
      </c>
    </row>
    <row r="15951" customFormat="false" ht="89.25" hidden="false" customHeight="false" outlineLevel="0" collapsed="false">
      <c r="E15951" s="6" t="s">
        <v>798</v>
      </c>
    </row>
    <row r="15952" customFormat="false" ht="89.25" hidden="false" customHeight="false" outlineLevel="0" collapsed="false">
      <c r="E15952" s="6" t="s">
        <v>798</v>
      </c>
    </row>
    <row r="15953" customFormat="false" ht="89.25" hidden="false" customHeight="false" outlineLevel="0" collapsed="false">
      <c r="E15953" s="6" t="s">
        <v>798</v>
      </c>
    </row>
    <row r="15954" customFormat="false" ht="89.25" hidden="false" customHeight="false" outlineLevel="0" collapsed="false">
      <c r="E15954" s="6" t="s">
        <v>798</v>
      </c>
    </row>
    <row r="15955" customFormat="false" ht="89.25" hidden="false" customHeight="false" outlineLevel="0" collapsed="false">
      <c r="E15955" s="6" t="s">
        <v>798</v>
      </c>
    </row>
    <row r="15956" customFormat="false" ht="89.25" hidden="false" customHeight="false" outlineLevel="0" collapsed="false">
      <c r="E15956" s="6" t="s">
        <v>798</v>
      </c>
    </row>
    <row r="15957" customFormat="false" ht="89.25" hidden="false" customHeight="false" outlineLevel="0" collapsed="false">
      <c r="E15957" s="6" t="s">
        <v>798</v>
      </c>
    </row>
    <row r="15958" customFormat="false" ht="89.25" hidden="false" customHeight="false" outlineLevel="0" collapsed="false">
      <c r="E15958" s="6" t="s">
        <v>798</v>
      </c>
    </row>
    <row r="15959" customFormat="false" ht="89.25" hidden="false" customHeight="false" outlineLevel="0" collapsed="false">
      <c r="E15959" s="6" t="s">
        <v>798</v>
      </c>
    </row>
    <row r="15960" customFormat="false" ht="89.25" hidden="false" customHeight="false" outlineLevel="0" collapsed="false">
      <c r="E15960" s="6" t="s">
        <v>798</v>
      </c>
    </row>
    <row r="15961" customFormat="false" ht="89.25" hidden="false" customHeight="false" outlineLevel="0" collapsed="false">
      <c r="E15961" s="6" t="s">
        <v>798</v>
      </c>
    </row>
    <row r="15962" customFormat="false" ht="89.25" hidden="false" customHeight="false" outlineLevel="0" collapsed="false">
      <c r="E15962" s="6" t="s">
        <v>798</v>
      </c>
    </row>
    <row r="15963" customFormat="false" ht="89.25" hidden="false" customHeight="false" outlineLevel="0" collapsed="false">
      <c r="E15963" s="6" t="s">
        <v>798</v>
      </c>
    </row>
    <row r="15964" customFormat="false" ht="89.25" hidden="false" customHeight="false" outlineLevel="0" collapsed="false">
      <c r="E15964" s="6" t="s">
        <v>798</v>
      </c>
    </row>
    <row r="15965" customFormat="false" ht="89.25" hidden="false" customHeight="false" outlineLevel="0" collapsed="false">
      <c r="E15965" s="6" t="s">
        <v>798</v>
      </c>
    </row>
    <row r="15966" customFormat="false" ht="89.25" hidden="false" customHeight="false" outlineLevel="0" collapsed="false">
      <c r="E15966" s="6" t="s">
        <v>798</v>
      </c>
    </row>
    <row r="15967" customFormat="false" ht="89.25" hidden="false" customHeight="false" outlineLevel="0" collapsed="false">
      <c r="E15967" s="6" t="s">
        <v>798</v>
      </c>
    </row>
    <row r="15968" customFormat="false" ht="89.25" hidden="false" customHeight="false" outlineLevel="0" collapsed="false">
      <c r="E15968" s="6" t="s">
        <v>798</v>
      </c>
    </row>
    <row r="15969" customFormat="false" ht="89.25" hidden="false" customHeight="false" outlineLevel="0" collapsed="false">
      <c r="E15969" s="6" t="s">
        <v>798</v>
      </c>
    </row>
    <row r="15970" customFormat="false" ht="89.25" hidden="false" customHeight="false" outlineLevel="0" collapsed="false">
      <c r="E15970" s="6" t="s">
        <v>798</v>
      </c>
    </row>
    <row r="15971" customFormat="false" ht="89.25" hidden="false" customHeight="false" outlineLevel="0" collapsed="false">
      <c r="E15971" s="6" t="s">
        <v>798</v>
      </c>
    </row>
    <row r="15972" customFormat="false" ht="89.25" hidden="false" customHeight="false" outlineLevel="0" collapsed="false">
      <c r="E15972" s="6" t="s">
        <v>798</v>
      </c>
    </row>
    <row r="15973" customFormat="false" ht="89.25" hidden="false" customHeight="false" outlineLevel="0" collapsed="false">
      <c r="E15973" s="6" t="s">
        <v>798</v>
      </c>
    </row>
    <row r="15974" customFormat="false" ht="89.25" hidden="false" customHeight="false" outlineLevel="0" collapsed="false">
      <c r="E15974" s="6" t="s">
        <v>798</v>
      </c>
    </row>
    <row r="15975" customFormat="false" ht="89.25" hidden="false" customHeight="false" outlineLevel="0" collapsed="false">
      <c r="E15975" s="6" t="s">
        <v>798</v>
      </c>
    </row>
    <row r="15976" customFormat="false" ht="89.25" hidden="false" customHeight="false" outlineLevel="0" collapsed="false">
      <c r="E15976" s="6" t="s">
        <v>798</v>
      </c>
    </row>
    <row r="15977" customFormat="false" ht="89.25" hidden="false" customHeight="false" outlineLevel="0" collapsed="false">
      <c r="E15977" s="6" t="s">
        <v>798</v>
      </c>
    </row>
    <row r="15978" customFormat="false" ht="89.25" hidden="false" customHeight="false" outlineLevel="0" collapsed="false">
      <c r="E15978" s="6" t="s">
        <v>798</v>
      </c>
    </row>
    <row r="15979" customFormat="false" ht="89.25" hidden="false" customHeight="false" outlineLevel="0" collapsed="false">
      <c r="E15979" s="6" t="s">
        <v>798</v>
      </c>
    </row>
    <row r="15980" customFormat="false" ht="89.25" hidden="false" customHeight="false" outlineLevel="0" collapsed="false">
      <c r="E15980" s="6" t="s">
        <v>798</v>
      </c>
    </row>
    <row r="15981" customFormat="false" ht="89.25" hidden="false" customHeight="false" outlineLevel="0" collapsed="false">
      <c r="E15981" s="6" t="s">
        <v>798</v>
      </c>
    </row>
    <row r="15982" customFormat="false" ht="89.25" hidden="false" customHeight="false" outlineLevel="0" collapsed="false">
      <c r="E15982" s="6" t="s">
        <v>798</v>
      </c>
    </row>
    <row r="15983" customFormat="false" ht="89.25" hidden="false" customHeight="false" outlineLevel="0" collapsed="false">
      <c r="E15983" s="6" t="s">
        <v>798</v>
      </c>
    </row>
    <row r="15984" customFormat="false" ht="89.25" hidden="false" customHeight="false" outlineLevel="0" collapsed="false">
      <c r="E15984" s="6" t="s">
        <v>798</v>
      </c>
    </row>
    <row r="15985" customFormat="false" ht="89.25" hidden="false" customHeight="false" outlineLevel="0" collapsed="false">
      <c r="E15985" s="6" t="s">
        <v>798</v>
      </c>
    </row>
    <row r="15986" customFormat="false" ht="89.25" hidden="false" customHeight="false" outlineLevel="0" collapsed="false">
      <c r="E15986" s="6" t="s">
        <v>798</v>
      </c>
    </row>
    <row r="15987" customFormat="false" ht="89.25" hidden="false" customHeight="false" outlineLevel="0" collapsed="false">
      <c r="E15987" s="6" t="s">
        <v>798</v>
      </c>
    </row>
    <row r="15988" customFormat="false" ht="89.25" hidden="false" customHeight="false" outlineLevel="0" collapsed="false">
      <c r="E15988" s="6" t="s">
        <v>798</v>
      </c>
    </row>
    <row r="15989" customFormat="false" ht="89.25" hidden="false" customHeight="false" outlineLevel="0" collapsed="false">
      <c r="E15989" s="6" t="s">
        <v>798</v>
      </c>
    </row>
    <row r="15990" customFormat="false" ht="89.25" hidden="false" customHeight="false" outlineLevel="0" collapsed="false">
      <c r="E15990" s="6" t="s">
        <v>798</v>
      </c>
    </row>
    <row r="15991" customFormat="false" ht="89.25" hidden="false" customHeight="false" outlineLevel="0" collapsed="false">
      <c r="E15991" s="6" t="s">
        <v>798</v>
      </c>
    </row>
    <row r="15992" customFormat="false" ht="89.25" hidden="false" customHeight="false" outlineLevel="0" collapsed="false">
      <c r="E15992" s="6" t="s">
        <v>798</v>
      </c>
    </row>
    <row r="15993" customFormat="false" ht="89.25" hidden="false" customHeight="false" outlineLevel="0" collapsed="false">
      <c r="E15993" s="6" t="s">
        <v>798</v>
      </c>
    </row>
    <row r="15994" customFormat="false" ht="89.25" hidden="false" customHeight="false" outlineLevel="0" collapsed="false">
      <c r="E15994" s="6" t="s">
        <v>798</v>
      </c>
    </row>
    <row r="15995" customFormat="false" ht="89.25" hidden="false" customHeight="false" outlineLevel="0" collapsed="false">
      <c r="E15995" s="6" t="s">
        <v>798</v>
      </c>
    </row>
    <row r="15996" customFormat="false" ht="89.25" hidden="false" customHeight="false" outlineLevel="0" collapsed="false">
      <c r="E15996" s="6" t="s">
        <v>798</v>
      </c>
    </row>
    <row r="15997" customFormat="false" ht="89.25" hidden="false" customHeight="false" outlineLevel="0" collapsed="false">
      <c r="E15997" s="6" t="s">
        <v>798</v>
      </c>
    </row>
    <row r="15998" customFormat="false" ht="89.25" hidden="false" customHeight="false" outlineLevel="0" collapsed="false">
      <c r="E15998" s="6" t="s">
        <v>798</v>
      </c>
    </row>
    <row r="15999" customFormat="false" ht="89.25" hidden="false" customHeight="false" outlineLevel="0" collapsed="false">
      <c r="E15999" s="6" t="s">
        <v>798</v>
      </c>
    </row>
    <row r="16000" customFormat="false" ht="89.25" hidden="false" customHeight="false" outlineLevel="0" collapsed="false">
      <c r="E16000" s="6" t="s">
        <v>798</v>
      </c>
    </row>
    <row r="16001" customFormat="false" ht="89.25" hidden="false" customHeight="false" outlineLevel="0" collapsed="false">
      <c r="E16001" s="6" t="s">
        <v>798</v>
      </c>
    </row>
    <row r="16002" customFormat="false" ht="89.25" hidden="false" customHeight="false" outlineLevel="0" collapsed="false">
      <c r="E16002" s="6" t="s">
        <v>798</v>
      </c>
    </row>
    <row r="16003" customFormat="false" ht="89.25" hidden="false" customHeight="false" outlineLevel="0" collapsed="false">
      <c r="E16003" s="6" t="s">
        <v>798</v>
      </c>
    </row>
    <row r="16004" customFormat="false" ht="89.25" hidden="false" customHeight="false" outlineLevel="0" collapsed="false">
      <c r="E16004" s="6" t="s">
        <v>798</v>
      </c>
    </row>
    <row r="16005" customFormat="false" ht="89.25" hidden="false" customHeight="false" outlineLevel="0" collapsed="false">
      <c r="E16005" s="6" t="s">
        <v>798</v>
      </c>
    </row>
    <row r="16006" customFormat="false" ht="89.25" hidden="false" customHeight="false" outlineLevel="0" collapsed="false">
      <c r="E16006" s="6" t="s">
        <v>798</v>
      </c>
    </row>
    <row r="16007" customFormat="false" ht="89.25" hidden="false" customHeight="false" outlineLevel="0" collapsed="false">
      <c r="E16007" s="6" t="s">
        <v>798</v>
      </c>
    </row>
    <row r="16008" customFormat="false" ht="89.25" hidden="false" customHeight="false" outlineLevel="0" collapsed="false">
      <c r="E16008" s="6" t="s">
        <v>798</v>
      </c>
    </row>
    <row r="16009" customFormat="false" ht="89.25" hidden="false" customHeight="false" outlineLevel="0" collapsed="false">
      <c r="E16009" s="6" t="s">
        <v>798</v>
      </c>
    </row>
    <row r="16010" customFormat="false" ht="89.25" hidden="false" customHeight="false" outlineLevel="0" collapsed="false">
      <c r="E16010" s="6" t="s">
        <v>798</v>
      </c>
    </row>
    <row r="16011" customFormat="false" ht="89.25" hidden="false" customHeight="false" outlineLevel="0" collapsed="false">
      <c r="E16011" s="6" t="s">
        <v>798</v>
      </c>
    </row>
    <row r="16012" customFormat="false" ht="89.25" hidden="false" customHeight="false" outlineLevel="0" collapsed="false">
      <c r="E16012" s="6" t="s">
        <v>798</v>
      </c>
    </row>
    <row r="16013" customFormat="false" ht="89.25" hidden="false" customHeight="false" outlineLevel="0" collapsed="false">
      <c r="E16013" s="6" t="s">
        <v>798</v>
      </c>
    </row>
    <row r="16014" customFormat="false" ht="89.25" hidden="false" customHeight="false" outlineLevel="0" collapsed="false">
      <c r="E16014" s="6" t="s">
        <v>798</v>
      </c>
    </row>
    <row r="16015" customFormat="false" ht="89.25" hidden="false" customHeight="false" outlineLevel="0" collapsed="false">
      <c r="E16015" s="6" t="s">
        <v>798</v>
      </c>
    </row>
    <row r="16016" customFormat="false" ht="89.25" hidden="false" customHeight="false" outlineLevel="0" collapsed="false">
      <c r="E16016" s="6" t="s">
        <v>798</v>
      </c>
    </row>
    <row r="16017" customFormat="false" ht="89.25" hidden="false" customHeight="false" outlineLevel="0" collapsed="false">
      <c r="E16017" s="6" t="s">
        <v>798</v>
      </c>
    </row>
    <row r="16018" customFormat="false" ht="89.25" hidden="false" customHeight="false" outlineLevel="0" collapsed="false">
      <c r="E16018" s="6" t="s">
        <v>798</v>
      </c>
    </row>
    <row r="16019" customFormat="false" ht="89.25" hidden="false" customHeight="false" outlineLevel="0" collapsed="false">
      <c r="E16019" s="6" t="s">
        <v>798</v>
      </c>
    </row>
    <row r="16020" customFormat="false" ht="89.25" hidden="false" customHeight="false" outlineLevel="0" collapsed="false">
      <c r="E16020" s="6" t="s">
        <v>798</v>
      </c>
    </row>
    <row r="16021" customFormat="false" ht="89.25" hidden="false" customHeight="false" outlineLevel="0" collapsed="false">
      <c r="E16021" s="6" t="s">
        <v>798</v>
      </c>
    </row>
    <row r="16022" customFormat="false" ht="89.25" hidden="false" customHeight="false" outlineLevel="0" collapsed="false">
      <c r="E16022" s="6" t="s">
        <v>798</v>
      </c>
    </row>
    <row r="16023" customFormat="false" ht="89.25" hidden="false" customHeight="false" outlineLevel="0" collapsed="false">
      <c r="E16023" s="6" t="s">
        <v>798</v>
      </c>
    </row>
    <row r="16024" customFormat="false" ht="89.25" hidden="false" customHeight="false" outlineLevel="0" collapsed="false">
      <c r="E16024" s="6" t="s">
        <v>798</v>
      </c>
    </row>
    <row r="16025" customFormat="false" ht="89.25" hidden="false" customHeight="false" outlineLevel="0" collapsed="false">
      <c r="E16025" s="6" t="s">
        <v>798</v>
      </c>
    </row>
    <row r="16026" customFormat="false" ht="89.25" hidden="false" customHeight="false" outlineLevel="0" collapsed="false">
      <c r="E16026" s="6" t="s">
        <v>798</v>
      </c>
    </row>
    <row r="16027" customFormat="false" ht="89.25" hidden="false" customHeight="false" outlineLevel="0" collapsed="false">
      <c r="E16027" s="6" t="s">
        <v>798</v>
      </c>
    </row>
    <row r="16028" customFormat="false" ht="89.25" hidden="false" customHeight="false" outlineLevel="0" collapsed="false">
      <c r="E16028" s="6" t="s">
        <v>798</v>
      </c>
    </row>
    <row r="16029" customFormat="false" ht="89.25" hidden="false" customHeight="false" outlineLevel="0" collapsed="false">
      <c r="E16029" s="6" t="s">
        <v>798</v>
      </c>
    </row>
    <row r="16030" customFormat="false" ht="89.25" hidden="false" customHeight="false" outlineLevel="0" collapsed="false">
      <c r="E16030" s="6" t="s">
        <v>798</v>
      </c>
    </row>
    <row r="16031" customFormat="false" ht="89.25" hidden="false" customHeight="false" outlineLevel="0" collapsed="false">
      <c r="E16031" s="6" t="s">
        <v>798</v>
      </c>
    </row>
    <row r="16032" customFormat="false" ht="89.25" hidden="false" customHeight="false" outlineLevel="0" collapsed="false">
      <c r="E16032" s="6" t="s">
        <v>798</v>
      </c>
    </row>
    <row r="16033" customFormat="false" ht="89.25" hidden="false" customHeight="false" outlineLevel="0" collapsed="false">
      <c r="E16033" s="6" t="s">
        <v>798</v>
      </c>
    </row>
    <row r="16034" customFormat="false" ht="89.25" hidden="false" customHeight="false" outlineLevel="0" collapsed="false">
      <c r="E16034" s="6" t="s">
        <v>798</v>
      </c>
    </row>
    <row r="16035" customFormat="false" ht="89.25" hidden="false" customHeight="false" outlineLevel="0" collapsed="false">
      <c r="E16035" s="6" t="s">
        <v>798</v>
      </c>
    </row>
    <row r="16036" customFormat="false" ht="89.25" hidden="false" customHeight="false" outlineLevel="0" collapsed="false">
      <c r="E16036" s="6" t="s">
        <v>798</v>
      </c>
    </row>
    <row r="16037" customFormat="false" ht="89.25" hidden="false" customHeight="false" outlineLevel="0" collapsed="false">
      <c r="E16037" s="6" t="s">
        <v>798</v>
      </c>
    </row>
    <row r="16038" customFormat="false" ht="89.25" hidden="false" customHeight="false" outlineLevel="0" collapsed="false">
      <c r="E16038" s="6" t="s">
        <v>798</v>
      </c>
    </row>
    <row r="16039" customFormat="false" ht="89.25" hidden="false" customHeight="false" outlineLevel="0" collapsed="false">
      <c r="E16039" s="6" t="s">
        <v>798</v>
      </c>
    </row>
    <row r="16040" customFormat="false" ht="89.25" hidden="false" customHeight="false" outlineLevel="0" collapsed="false">
      <c r="E16040" s="6" t="s">
        <v>798</v>
      </c>
    </row>
    <row r="16041" customFormat="false" ht="89.25" hidden="false" customHeight="false" outlineLevel="0" collapsed="false">
      <c r="E16041" s="6" t="s">
        <v>798</v>
      </c>
    </row>
    <row r="16042" customFormat="false" ht="89.25" hidden="false" customHeight="false" outlineLevel="0" collapsed="false">
      <c r="E16042" s="6" t="s">
        <v>798</v>
      </c>
    </row>
    <row r="16043" customFormat="false" ht="89.25" hidden="false" customHeight="false" outlineLevel="0" collapsed="false">
      <c r="E16043" s="6" t="s">
        <v>798</v>
      </c>
    </row>
    <row r="16044" customFormat="false" ht="89.25" hidden="false" customHeight="false" outlineLevel="0" collapsed="false">
      <c r="E16044" s="6" t="s">
        <v>798</v>
      </c>
    </row>
    <row r="16045" customFormat="false" ht="89.25" hidden="false" customHeight="false" outlineLevel="0" collapsed="false">
      <c r="E16045" s="6" t="s">
        <v>798</v>
      </c>
    </row>
    <row r="16046" customFormat="false" ht="89.25" hidden="false" customHeight="false" outlineLevel="0" collapsed="false">
      <c r="E16046" s="6" t="s">
        <v>798</v>
      </c>
    </row>
    <row r="16047" customFormat="false" ht="89.25" hidden="false" customHeight="false" outlineLevel="0" collapsed="false">
      <c r="E16047" s="6" t="s">
        <v>798</v>
      </c>
    </row>
    <row r="16048" customFormat="false" ht="89.25" hidden="false" customHeight="false" outlineLevel="0" collapsed="false">
      <c r="E16048" s="6" t="s">
        <v>798</v>
      </c>
    </row>
    <row r="16049" customFormat="false" ht="89.25" hidden="false" customHeight="false" outlineLevel="0" collapsed="false">
      <c r="E16049" s="6" t="s">
        <v>798</v>
      </c>
    </row>
    <row r="16050" customFormat="false" ht="89.25" hidden="false" customHeight="false" outlineLevel="0" collapsed="false">
      <c r="E16050" s="6" t="s">
        <v>798</v>
      </c>
    </row>
    <row r="16051" customFormat="false" ht="89.25" hidden="false" customHeight="false" outlineLevel="0" collapsed="false">
      <c r="E16051" s="6" t="s">
        <v>798</v>
      </c>
    </row>
    <row r="16052" customFormat="false" ht="89.25" hidden="false" customHeight="false" outlineLevel="0" collapsed="false">
      <c r="E16052" s="6" t="s">
        <v>798</v>
      </c>
    </row>
    <row r="16053" customFormat="false" ht="89.25" hidden="false" customHeight="false" outlineLevel="0" collapsed="false">
      <c r="E16053" s="6" t="s">
        <v>798</v>
      </c>
    </row>
    <row r="16054" customFormat="false" ht="89.25" hidden="false" customHeight="false" outlineLevel="0" collapsed="false">
      <c r="E16054" s="6" t="s">
        <v>798</v>
      </c>
    </row>
    <row r="16055" customFormat="false" ht="89.25" hidden="false" customHeight="false" outlineLevel="0" collapsed="false">
      <c r="E16055" s="6" t="s">
        <v>798</v>
      </c>
    </row>
    <row r="16056" customFormat="false" ht="89.25" hidden="false" customHeight="false" outlineLevel="0" collapsed="false">
      <c r="E16056" s="6" t="s">
        <v>798</v>
      </c>
    </row>
    <row r="16057" customFormat="false" ht="89.25" hidden="false" customHeight="false" outlineLevel="0" collapsed="false">
      <c r="E16057" s="6" t="s">
        <v>798</v>
      </c>
    </row>
    <row r="16058" customFormat="false" ht="89.25" hidden="false" customHeight="false" outlineLevel="0" collapsed="false">
      <c r="E16058" s="6" t="s">
        <v>798</v>
      </c>
    </row>
    <row r="16059" customFormat="false" ht="89.25" hidden="false" customHeight="false" outlineLevel="0" collapsed="false">
      <c r="E16059" s="6" t="s">
        <v>798</v>
      </c>
    </row>
    <row r="16060" customFormat="false" ht="89.25" hidden="false" customHeight="false" outlineLevel="0" collapsed="false">
      <c r="E16060" s="6" t="s">
        <v>798</v>
      </c>
    </row>
    <row r="16061" customFormat="false" ht="89.25" hidden="false" customHeight="false" outlineLevel="0" collapsed="false">
      <c r="E16061" s="6" t="s">
        <v>798</v>
      </c>
    </row>
    <row r="16062" customFormat="false" ht="89.25" hidden="false" customHeight="false" outlineLevel="0" collapsed="false">
      <c r="E16062" s="6" t="s">
        <v>798</v>
      </c>
    </row>
    <row r="16063" customFormat="false" ht="89.25" hidden="false" customHeight="false" outlineLevel="0" collapsed="false">
      <c r="E16063" s="6" t="s">
        <v>798</v>
      </c>
    </row>
    <row r="16064" customFormat="false" ht="89.25" hidden="false" customHeight="false" outlineLevel="0" collapsed="false">
      <c r="E16064" s="6" t="s">
        <v>798</v>
      </c>
    </row>
    <row r="16065" customFormat="false" ht="89.25" hidden="false" customHeight="false" outlineLevel="0" collapsed="false">
      <c r="E16065" s="6" t="s">
        <v>798</v>
      </c>
    </row>
    <row r="16066" customFormat="false" ht="89.25" hidden="false" customHeight="false" outlineLevel="0" collapsed="false">
      <c r="E16066" s="6" t="s">
        <v>798</v>
      </c>
    </row>
    <row r="16067" customFormat="false" ht="89.25" hidden="false" customHeight="false" outlineLevel="0" collapsed="false">
      <c r="E16067" s="6" t="s">
        <v>798</v>
      </c>
    </row>
    <row r="16068" customFormat="false" ht="89.25" hidden="false" customHeight="false" outlineLevel="0" collapsed="false">
      <c r="E16068" s="6" t="s">
        <v>798</v>
      </c>
    </row>
    <row r="16069" customFormat="false" ht="89.25" hidden="false" customHeight="false" outlineLevel="0" collapsed="false">
      <c r="E16069" s="6" t="s">
        <v>798</v>
      </c>
    </row>
    <row r="16070" customFormat="false" ht="89.25" hidden="false" customHeight="false" outlineLevel="0" collapsed="false">
      <c r="E16070" s="6" t="s">
        <v>798</v>
      </c>
    </row>
    <row r="16071" customFormat="false" ht="89.25" hidden="false" customHeight="false" outlineLevel="0" collapsed="false">
      <c r="E16071" s="6" t="s">
        <v>798</v>
      </c>
    </row>
    <row r="16072" customFormat="false" ht="89.25" hidden="false" customHeight="false" outlineLevel="0" collapsed="false">
      <c r="E16072" s="6" t="s">
        <v>798</v>
      </c>
    </row>
    <row r="16073" customFormat="false" ht="89.25" hidden="false" customHeight="false" outlineLevel="0" collapsed="false">
      <c r="E16073" s="6" t="s">
        <v>798</v>
      </c>
    </row>
    <row r="16074" customFormat="false" ht="89.25" hidden="false" customHeight="false" outlineLevel="0" collapsed="false">
      <c r="E16074" s="6" t="s">
        <v>798</v>
      </c>
    </row>
    <row r="16075" customFormat="false" ht="89.25" hidden="false" customHeight="false" outlineLevel="0" collapsed="false">
      <c r="E16075" s="6" t="s">
        <v>798</v>
      </c>
    </row>
    <row r="16076" customFormat="false" ht="89.25" hidden="false" customHeight="false" outlineLevel="0" collapsed="false">
      <c r="E16076" s="6" t="s">
        <v>798</v>
      </c>
    </row>
    <row r="16077" customFormat="false" ht="89.25" hidden="false" customHeight="false" outlineLevel="0" collapsed="false">
      <c r="E16077" s="6" t="s">
        <v>798</v>
      </c>
    </row>
    <row r="16078" customFormat="false" ht="89.25" hidden="false" customHeight="false" outlineLevel="0" collapsed="false">
      <c r="E16078" s="6" t="s">
        <v>798</v>
      </c>
    </row>
    <row r="16079" customFormat="false" ht="89.25" hidden="false" customHeight="false" outlineLevel="0" collapsed="false">
      <c r="E16079" s="6" t="s">
        <v>798</v>
      </c>
    </row>
    <row r="16080" customFormat="false" ht="89.25" hidden="false" customHeight="false" outlineLevel="0" collapsed="false">
      <c r="E16080" s="6" t="s">
        <v>798</v>
      </c>
    </row>
    <row r="16081" customFormat="false" ht="89.25" hidden="false" customHeight="false" outlineLevel="0" collapsed="false">
      <c r="E16081" s="6" t="s">
        <v>798</v>
      </c>
    </row>
    <row r="16082" customFormat="false" ht="89.25" hidden="false" customHeight="false" outlineLevel="0" collapsed="false">
      <c r="E16082" s="6" t="s">
        <v>798</v>
      </c>
    </row>
    <row r="16083" customFormat="false" ht="89.25" hidden="false" customHeight="false" outlineLevel="0" collapsed="false">
      <c r="E16083" s="6" t="s">
        <v>798</v>
      </c>
    </row>
    <row r="16084" customFormat="false" ht="89.25" hidden="false" customHeight="false" outlineLevel="0" collapsed="false">
      <c r="E16084" s="6" t="s">
        <v>798</v>
      </c>
    </row>
    <row r="16085" customFormat="false" ht="89.25" hidden="false" customHeight="false" outlineLevel="0" collapsed="false">
      <c r="E16085" s="6" t="s">
        <v>798</v>
      </c>
    </row>
    <row r="16086" customFormat="false" ht="89.25" hidden="false" customHeight="false" outlineLevel="0" collapsed="false">
      <c r="E16086" s="6" t="s">
        <v>798</v>
      </c>
    </row>
    <row r="16087" customFormat="false" ht="89.25" hidden="false" customHeight="false" outlineLevel="0" collapsed="false">
      <c r="E16087" s="6" t="s">
        <v>798</v>
      </c>
    </row>
    <row r="16088" customFormat="false" ht="89.25" hidden="false" customHeight="false" outlineLevel="0" collapsed="false">
      <c r="E16088" s="6" t="s">
        <v>798</v>
      </c>
    </row>
    <row r="16089" customFormat="false" ht="89.25" hidden="false" customHeight="false" outlineLevel="0" collapsed="false">
      <c r="E16089" s="6" t="s">
        <v>798</v>
      </c>
    </row>
    <row r="16090" customFormat="false" ht="89.25" hidden="false" customHeight="false" outlineLevel="0" collapsed="false">
      <c r="E16090" s="6" t="s">
        <v>798</v>
      </c>
    </row>
    <row r="16091" customFormat="false" ht="89.25" hidden="false" customHeight="false" outlineLevel="0" collapsed="false">
      <c r="E16091" s="6" t="s">
        <v>798</v>
      </c>
    </row>
    <row r="16092" customFormat="false" ht="89.25" hidden="false" customHeight="false" outlineLevel="0" collapsed="false">
      <c r="E16092" s="6" t="s">
        <v>798</v>
      </c>
    </row>
    <row r="16093" customFormat="false" ht="89.25" hidden="false" customHeight="false" outlineLevel="0" collapsed="false">
      <c r="E16093" s="6" t="s">
        <v>798</v>
      </c>
    </row>
    <row r="16094" customFormat="false" ht="89.25" hidden="false" customHeight="false" outlineLevel="0" collapsed="false">
      <c r="E16094" s="6" t="s">
        <v>798</v>
      </c>
    </row>
    <row r="16095" customFormat="false" ht="89.25" hidden="false" customHeight="false" outlineLevel="0" collapsed="false">
      <c r="E16095" s="6" t="s">
        <v>798</v>
      </c>
    </row>
    <row r="16096" customFormat="false" ht="89.25" hidden="false" customHeight="false" outlineLevel="0" collapsed="false">
      <c r="E16096" s="6" t="s">
        <v>798</v>
      </c>
    </row>
    <row r="16097" customFormat="false" ht="89.25" hidden="false" customHeight="false" outlineLevel="0" collapsed="false">
      <c r="E16097" s="6" t="s">
        <v>798</v>
      </c>
    </row>
    <row r="16098" customFormat="false" ht="89.25" hidden="false" customHeight="false" outlineLevel="0" collapsed="false">
      <c r="E16098" s="6" t="s">
        <v>798</v>
      </c>
    </row>
    <row r="16099" customFormat="false" ht="89.25" hidden="false" customHeight="false" outlineLevel="0" collapsed="false">
      <c r="E16099" s="6" t="s">
        <v>798</v>
      </c>
    </row>
    <row r="16100" customFormat="false" ht="89.25" hidden="false" customHeight="false" outlineLevel="0" collapsed="false">
      <c r="E16100" s="6" t="s">
        <v>798</v>
      </c>
    </row>
    <row r="16101" customFormat="false" ht="89.25" hidden="false" customHeight="false" outlineLevel="0" collapsed="false">
      <c r="E16101" s="6" t="s">
        <v>798</v>
      </c>
    </row>
    <row r="16102" customFormat="false" ht="89.25" hidden="false" customHeight="false" outlineLevel="0" collapsed="false">
      <c r="E16102" s="6" t="s">
        <v>798</v>
      </c>
    </row>
    <row r="16103" customFormat="false" ht="89.25" hidden="false" customHeight="false" outlineLevel="0" collapsed="false">
      <c r="E16103" s="6" t="s">
        <v>798</v>
      </c>
    </row>
    <row r="16104" customFormat="false" ht="89.25" hidden="false" customHeight="false" outlineLevel="0" collapsed="false">
      <c r="E16104" s="6" t="s">
        <v>798</v>
      </c>
    </row>
    <row r="16105" customFormat="false" ht="89.25" hidden="false" customHeight="false" outlineLevel="0" collapsed="false">
      <c r="E16105" s="6" t="s">
        <v>798</v>
      </c>
    </row>
    <row r="16106" customFormat="false" ht="89.25" hidden="false" customHeight="false" outlineLevel="0" collapsed="false">
      <c r="E16106" s="6" t="s">
        <v>798</v>
      </c>
    </row>
    <row r="16107" customFormat="false" ht="89.25" hidden="false" customHeight="false" outlineLevel="0" collapsed="false">
      <c r="E16107" s="6" t="s">
        <v>798</v>
      </c>
    </row>
    <row r="16108" customFormat="false" ht="89.25" hidden="false" customHeight="false" outlineLevel="0" collapsed="false">
      <c r="E16108" s="6" t="s">
        <v>798</v>
      </c>
    </row>
    <row r="16109" customFormat="false" ht="89.25" hidden="false" customHeight="false" outlineLevel="0" collapsed="false">
      <c r="E16109" s="6" t="s">
        <v>798</v>
      </c>
    </row>
    <row r="16110" customFormat="false" ht="89.25" hidden="false" customHeight="false" outlineLevel="0" collapsed="false">
      <c r="E16110" s="6" t="s">
        <v>798</v>
      </c>
    </row>
    <row r="16111" customFormat="false" ht="89.25" hidden="false" customHeight="false" outlineLevel="0" collapsed="false">
      <c r="E16111" s="6" t="s">
        <v>798</v>
      </c>
    </row>
    <row r="16112" customFormat="false" ht="89.25" hidden="false" customHeight="false" outlineLevel="0" collapsed="false">
      <c r="E16112" s="6" t="s">
        <v>798</v>
      </c>
    </row>
    <row r="16113" customFormat="false" ht="89.25" hidden="false" customHeight="false" outlineLevel="0" collapsed="false">
      <c r="E16113" s="6" t="s">
        <v>798</v>
      </c>
    </row>
    <row r="16114" customFormat="false" ht="89.25" hidden="false" customHeight="false" outlineLevel="0" collapsed="false">
      <c r="E16114" s="6" t="s">
        <v>798</v>
      </c>
    </row>
    <row r="16115" customFormat="false" ht="89.25" hidden="false" customHeight="false" outlineLevel="0" collapsed="false">
      <c r="E16115" s="6" t="s">
        <v>798</v>
      </c>
    </row>
    <row r="16116" customFormat="false" ht="89.25" hidden="false" customHeight="false" outlineLevel="0" collapsed="false">
      <c r="E16116" s="6" t="s">
        <v>798</v>
      </c>
    </row>
    <row r="16117" customFormat="false" ht="89.25" hidden="false" customHeight="false" outlineLevel="0" collapsed="false">
      <c r="E16117" s="6" t="s">
        <v>798</v>
      </c>
    </row>
    <row r="16118" customFormat="false" ht="89.25" hidden="false" customHeight="false" outlineLevel="0" collapsed="false">
      <c r="E16118" s="6" t="s">
        <v>798</v>
      </c>
    </row>
    <row r="16119" customFormat="false" ht="89.25" hidden="false" customHeight="false" outlineLevel="0" collapsed="false">
      <c r="E16119" s="6" t="s">
        <v>798</v>
      </c>
    </row>
    <row r="16120" customFormat="false" ht="89.25" hidden="false" customHeight="false" outlineLevel="0" collapsed="false">
      <c r="E16120" s="6" t="s">
        <v>798</v>
      </c>
    </row>
    <row r="16121" customFormat="false" ht="89.25" hidden="false" customHeight="false" outlineLevel="0" collapsed="false">
      <c r="E16121" s="6" t="s">
        <v>798</v>
      </c>
    </row>
    <row r="16122" customFormat="false" ht="89.25" hidden="false" customHeight="false" outlineLevel="0" collapsed="false">
      <c r="E16122" s="6" t="s">
        <v>798</v>
      </c>
    </row>
    <row r="16123" customFormat="false" ht="89.25" hidden="false" customHeight="false" outlineLevel="0" collapsed="false">
      <c r="E16123" s="6" t="s">
        <v>798</v>
      </c>
    </row>
    <row r="16124" customFormat="false" ht="89.25" hidden="false" customHeight="false" outlineLevel="0" collapsed="false">
      <c r="E16124" s="6" t="s">
        <v>798</v>
      </c>
    </row>
    <row r="16125" customFormat="false" ht="89.25" hidden="false" customHeight="false" outlineLevel="0" collapsed="false">
      <c r="E16125" s="6" t="s">
        <v>798</v>
      </c>
    </row>
    <row r="16126" customFormat="false" ht="89.25" hidden="false" customHeight="false" outlineLevel="0" collapsed="false">
      <c r="E16126" s="6" t="s">
        <v>798</v>
      </c>
    </row>
    <row r="16127" customFormat="false" ht="89.25" hidden="false" customHeight="false" outlineLevel="0" collapsed="false">
      <c r="E16127" s="6" t="s">
        <v>798</v>
      </c>
    </row>
    <row r="16128" customFormat="false" ht="89.25" hidden="false" customHeight="false" outlineLevel="0" collapsed="false">
      <c r="E16128" s="6" t="s">
        <v>798</v>
      </c>
    </row>
    <row r="16129" customFormat="false" ht="89.25" hidden="false" customHeight="false" outlineLevel="0" collapsed="false">
      <c r="E16129" s="6" t="s">
        <v>798</v>
      </c>
    </row>
    <row r="16130" customFormat="false" ht="89.25" hidden="false" customHeight="false" outlineLevel="0" collapsed="false">
      <c r="E16130" s="6" t="s">
        <v>798</v>
      </c>
    </row>
    <row r="16131" customFormat="false" ht="89.25" hidden="false" customHeight="false" outlineLevel="0" collapsed="false">
      <c r="E16131" s="6" t="s">
        <v>798</v>
      </c>
    </row>
    <row r="16132" customFormat="false" ht="89.25" hidden="false" customHeight="false" outlineLevel="0" collapsed="false">
      <c r="E16132" s="6" t="s">
        <v>798</v>
      </c>
    </row>
    <row r="16133" customFormat="false" ht="89.25" hidden="false" customHeight="false" outlineLevel="0" collapsed="false">
      <c r="E16133" s="6" t="s">
        <v>798</v>
      </c>
    </row>
    <row r="16134" customFormat="false" ht="89.25" hidden="false" customHeight="false" outlineLevel="0" collapsed="false">
      <c r="E16134" s="6" t="s">
        <v>798</v>
      </c>
    </row>
    <row r="16135" customFormat="false" ht="89.25" hidden="false" customHeight="false" outlineLevel="0" collapsed="false">
      <c r="E16135" s="6" t="s">
        <v>798</v>
      </c>
    </row>
    <row r="16136" customFormat="false" ht="89.25" hidden="false" customHeight="false" outlineLevel="0" collapsed="false">
      <c r="E16136" s="6" t="s">
        <v>798</v>
      </c>
    </row>
    <row r="16137" customFormat="false" ht="89.25" hidden="false" customHeight="false" outlineLevel="0" collapsed="false">
      <c r="E16137" s="6" t="s">
        <v>798</v>
      </c>
    </row>
    <row r="16138" customFormat="false" ht="89.25" hidden="false" customHeight="false" outlineLevel="0" collapsed="false">
      <c r="E16138" s="6" t="s">
        <v>798</v>
      </c>
    </row>
    <row r="16139" customFormat="false" ht="89.25" hidden="false" customHeight="false" outlineLevel="0" collapsed="false">
      <c r="E16139" s="6" t="s">
        <v>798</v>
      </c>
    </row>
    <row r="16140" customFormat="false" ht="89.25" hidden="false" customHeight="false" outlineLevel="0" collapsed="false">
      <c r="E16140" s="6" t="s">
        <v>798</v>
      </c>
    </row>
    <row r="16141" customFormat="false" ht="89.25" hidden="false" customHeight="false" outlineLevel="0" collapsed="false">
      <c r="E16141" s="6" t="s">
        <v>798</v>
      </c>
    </row>
    <row r="16142" customFormat="false" ht="89.25" hidden="false" customHeight="false" outlineLevel="0" collapsed="false">
      <c r="E16142" s="6" t="s">
        <v>798</v>
      </c>
    </row>
    <row r="16143" customFormat="false" ht="89.25" hidden="false" customHeight="false" outlineLevel="0" collapsed="false">
      <c r="E16143" s="6" t="s">
        <v>798</v>
      </c>
    </row>
    <row r="16144" customFormat="false" ht="89.25" hidden="false" customHeight="false" outlineLevel="0" collapsed="false">
      <c r="E16144" s="6" t="s">
        <v>798</v>
      </c>
    </row>
    <row r="16145" customFormat="false" ht="89.25" hidden="false" customHeight="false" outlineLevel="0" collapsed="false">
      <c r="E16145" s="6" t="s">
        <v>798</v>
      </c>
    </row>
    <row r="16146" customFormat="false" ht="89.25" hidden="false" customHeight="false" outlineLevel="0" collapsed="false">
      <c r="E16146" s="6" t="s">
        <v>798</v>
      </c>
    </row>
    <row r="16147" customFormat="false" ht="89.25" hidden="false" customHeight="false" outlineLevel="0" collapsed="false">
      <c r="E16147" s="6" t="s">
        <v>798</v>
      </c>
    </row>
    <row r="16148" customFormat="false" ht="89.25" hidden="false" customHeight="false" outlineLevel="0" collapsed="false">
      <c r="E16148" s="6" t="s">
        <v>798</v>
      </c>
    </row>
    <row r="16149" customFormat="false" ht="89.25" hidden="false" customHeight="false" outlineLevel="0" collapsed="false">
      <c r="E16149" s="6" t="s">
        <v>798</v>
      </c>
    </row>
    <row r="16150" customFormat="false" ht="89.25" hidden="false" customHeight="false" outlineLevel="0" collapsed="false">
      <c r="E16150" s="6" t="s">
        <v>798</v>
      </c>
    </row>
    <row r="16151" customFormat="false" ht="89.25" hidden="false" customHeight="false" outlineLevel="0" collapsed="false">
      <c r="E16151" s="6" t="s">
        <v>798</v>
      </c>
    </row>
    <row r="16152" customFormat="false" ht="89.25" hidden="false" customHeight="false" outlineLevel="0" collapsed="false">
      <c r="E16152" s="6" t="s">
        <v>798</v>
      </c>
    </row>
    <row r="16153" customFormat="false" ht="89.25" hidden="false" customHeight="false" outlineLevel="0" collapsed="false">
      <c r="E16153" s="6" t="s">
        <v>798</v>
      </c>
    </row>
    <row r="16154" customFormat="false" ht="89.25" hidden="false" customHeight="false" outlineLevel="0" collapsed="false">
      <c r="E16154" s="6" t="s">
        <v>798</v>
      </c>
    </row>
    <row r="16155" customFormat="false" ht="89.25" hidden="false" customHeight="false" outlineLevel="0" collapsed="false">
      <c r="E16155" s="6" t="s">
        <v>798</v>
      </c>
    </row>
    <row r="16156" customFormat="false" ht="89.25" hidden="false" customHeight="false" outlineLevel="0" collapsed="false">
      <c r="E16156" s="6" t="s">
        <v>798</v>
      </c>
    </row>
    <row r="16157" customFormat="false" ht="89.25" hidden="false" customHeight="false" outlineLevel="0" collapsed="false">
      <c r="E16157" s="6" t="s">
        <v>798</v>
      </c>
    </row>
    <row r="16158" customFormat="false" ht="89.25" hidden="false" customHeight="false" outlineLevel="0" collapsed="false">
      <c r="E16158" s="6" t="s">
        <v>798</v>
      </c>
    </row>
    <row r="16159" customFormat="false" ht="89.25" hidden="false" customHeight="false" outlineLevel="0" collapsed="false">
      <c r="E16159" s="6" t="s">
        <v>798</v>
      </c>
    </row>
    <row r="16160" customFormat="false" ht="89.25" hidden="false" customHeight="false" outlineLevel="0" collapsed="false">
      <c r="E16160" s="6" t="s">
        <v>798</v>
      </c>
    </row>
    <row r="16161" customFormat="false" ht="89.25" hidden="false" customHeight="false" outlineLevel="0" collapsed="false">
      <c r="E16161" s="6" t="s">
        <v>798</v>
      </c>
    </row>
    <row r="16162" customFormat="false" ht="89.25" hidden="false" customHeight="false" outlineLevel="0" collapsed="false">
      <c r="E16162" s="6" t="s">
        <v>798</v>
      </c>
    </row>
    <row r="16163" customFormat="false" ht="89.25" hidden="false" customHeight="false" outlineLevel="0" collapsed="false">
      <c r="E16163" s="6" t="s">
        <v>798</v>
      </c>
    </row>
    <row r="16164" customFormat="false" ht="89.25" hidden="false" customHeight="false" outlineLevel="0" collapsed="false">
      <c r="E16164" s="6" t="s">
        <v>798</v>
      </c>
    </row>
    <row r="16165" customFormat="false" ht="89.25" hidden="false" customHeight="false" outlineLevel="0" collapsed="false">
      <c r="E16165" s="6" t="s">
        <v>798</v>
      </c>
    </row>
    <row r="16166" customFormat="false" ht="89.25" hidden="false" customHeight="false" outlineLevel="0" collapsed="false">
      <c r="E16166" s="6" t="s">
        <v>798</v>
      </c>
    </row>
    <row r="16167" customFormat="false" ht="89.25" hidden="false" customHeight="false" outlineLevel="0" collapsed="false">
      <c r="E16167" s="6" t="s">
        <v>798</v>
      </c>
    </row>
    <row r="16168" customFormat="false" ht="89.25" hidden="false" customHeight="false" outlineLevel="0" collapsed="false">
      <c r="E16168" s="6" t="s">
        <v>798</v>
      </c>
    </row>
    <row r="16169" customFormat="false" ht="89.25" hidden="false" customHeight="false" outlineLevel="0" collapsed="false">
      <c r="E16169" s="6" t="s">
        <v>798</v>
      </c>
    </row>
    <row r="16170" customFormat="false" ht="89.25" hidden="false" customHeight="false" outlineLevel="0" collapsed="false">
      <c r="E16170" s="6" t="s">
        <v>798</v>
      </c>
    </row>
    <row r="16171" customFormat="false" ht="89.25" hidden="false" customHeight="false" outlineLevel="0" collapsed="false">
      <c r="E16171" s="6" t="s">
        <v>798</v>
      </c>
    </row>
    <row r="16172" customFormat="false" ht="89.25" hidden="false" customHeight="false" outlineLevel="0" collapsed="false">
      <c r="E16172" s="6" t="s">
        <v>798</v>
      </c>
    </row>
    <row r="16173" customFormat="false" ht="89.25" hidden="false" customHeight="false" outlineLevel="0" collapsed="false">
      <c r="E16173" s="6" t="s">
        <v>798</v>
      </c>
    </row>
    <row r="16174" customFormat="false" ht="89.25" hidden="false" customHeight="false" outlineLevel="0" collapsed="false">
      <c r="E16174" s="6" t="s">
        <v>798</v>
      </c>
    </row>
    <row r="16175" customFormat="false" ht="89.25" hidden="false" customHeight="false" outlineLevel="0" collapsed="false">
      <c r="E16175" s="6" t="s">
        <v>798</v>
      </c>
    </row>
    <row r="16176" customFormat="false" ht="89.25" hidden="false" customHeight="false" outlineLevel="0" collapsed="false">
      <c r="E16176" s="6" t="s">
        <v>798</v>
      </c>
    </row>
    <row r="16177" customFormat="false" ht="89.25" hidden="false" customHeight="false" outlineLevel="0" collapsed="false">
      <c r="E16177" s="6" t="s">
        <v>798</v>
      </c>
    </row>
    <row r="16178" customFormat="false" ht="89.25" hidden="false" customHeight="false" outlineLevel="0" collapsed="false">
      <c r="E16178" s="6" t="s">
        <v>798</v>
      </c>
    </row>
    <row r="16179" customFormat="false" ht="89.25" hidden="false" customHeight="false" outlineLevel="0" collapsed="false">
      <c r="E16179" s="6" t="s">
        <v>798</v>
      </c>
    </row>
    <row r="16180" customFormat="false" ht="89.25" hidden="false" customHeight="false" outlineLevel="0" collapsed="false">
      <c r="E16180" s="6" t="s">
        <v>798</v>
      </c>
    </row>
    <row r="16181" customFormat="false" ht="89.25" hidden="false" customHeight="false" outlineLevel="0" collapsed="false">
      <c r="E16181" s="6" t="s">
        <v>798</v>
      </c>
    </row>
    <row r="16182" customFormat="false" ht="89.25" hidden="false" customHeight="false" outlineLevel="0" collapsed="false">
      <c r="E16182" s="6" t="s">
        <v>798</v>
      </c>
    </row>
    <row r="16183" customFormat="false" ht="89.25" hidden="false" customHeight="false" outlineLevel="0" collapsed="false">
      <c r="E16183" s="6" t="s">
        <v>798</v>
      </c>
    </row>
    <row r="16184" customFormat="false" ht="89.25" hidden="false" customHeight="false" outlineLevel="0" collapsed="false">
      <c r="E16184" s="6" t="s">
        <v>798</v>
      </c>
    </row>
    <row r="16185" customFormat="false" ht="89.25" hidden="false" customHeight="false" outlineLevel="0" collapsed="false">
      <c r="E16185" s="6" t="s">
        <v>798</v>
      </c>
    </row>
    <row r="16186" customFormat="false" ht="89.25" hidden="false" customHeight="false" outlineLevel="0" collapsed="false">
      <c r="E16186" s="6" t="s">
        <v>798</v>
      </c>
    </row>
    <row r="16187" customFormat="false" ht="89.25" hidden="false" customHeight="false" outlineLevel="0" collapsed="false">
      <c r="E16187" s="6" t="s">
        <v>798</v>
      </c>
    </row>
    <row r="16188" customFormat="false" ht="89.25" hidden="false" customHeight="false" outlineLevel="0" collapsed="false">
      <c r="E16188" s="6" t="s">
        <v>798</v>
      </c>
    </row>
    <row r="16189" customFormat="false" ht="89.25" hidden="false" customHeight="false" outlineLevel="0" collapsed="false">
      <c r="E16189" s="6" t="s">
        <v>798</v>
      </c>
    </row>
    <row r="16190" customFormat="false" ht="89.25" hidden="false" customHeight="false" outlineLevel="0" collapsed="false">
      <c r="E16190" s="6" t="s">
        <v>798</v>
      </c>
    </row>
    <row r="16191" customFormat="false" ht="89.25" hidden="false" customHeight="false" outlineLevel="0" collapsed="false">
      <c r="E16191" s="6" t="s">
        <v>798</v>
      </c>
    </row>
    <row r="16192" customFormat="false" ht="89.25" hidden="false" customHeight="false" outlineLevel="0" collapsed="false">
      <c r="E16192" s="6" t="s">
        <v>798</v>
      </c>
    </row>
    <row r="16193" customFormat="false" ht="89.25" hidden="false" customHeight="false" outlineLevel="0" collapsed="false">
      <c r="E16193" s="6" t="s">
        <v>798</v>
      </c>
    </row>
    <row r="16194" customFormat="false" ht="89.25" hidden="false" customHeight="false" outlineLevel="0" collapsed="false">
      <c r="E16194" s="6" t="s">
        <v>798</v>
      </c>
    </row>
    <row r="16195" customFormat="false" ht="89.25" hidden="false" customHeight="false" outlineLevel="0" collapsed="false">
      <c r="E16195" s="6" t="s">
        <v>798</v>
      </c>
    </row>
    <row r="16196" customFormat="false" ht="89.25" hidden="false" customHeight="false" outlineLevel="0" collapsed="false">
      <c r="E16196" s="6" t="s">
        <v>798</v>
      </c>
    </row>
    <row r="16197" customFormat="false" ht="89.25" hidden="false" customHeight="false" outlineLevel="0" collapsed="false">
      <c r="E16197" s="6" t="s">
        <v>798</v>
      </c>
    </row>
    <row r="16198" customFormat="false" ht="89.25" hidden="false" customHeight="false" outlineLevel="0" collapsed="false">
      <c r="E16198" s="6" t="s">
        <v>798</v>
      </c>
    </row>
    <row r="16199" customFormat="false" ht="89.25" hidden="false" customHeight="false" outlineLevel="0" collapsed="false">
      <c r="E16199" s="6" t="s">
        <v>798</v>
      </c>
    </row>
    <row r="16200" customFormat="false" ht="89.25" hidden="false" customHeight="false" outlineLevel="0" collapsed="false">
      <c r="E16200" s="6" t="s">
        <v>798</v>
      </c>
    </row>
    <row r="16201" customFormat="false" ht="89.25" hidden="false" customHeight="false" outlineLevel="0" collapsed="false">
      <c r="E16201" s="6" t="s">
        <v>798</v>
      </c>
    </row>
    <row r="16202" customFormat="false" ht="89.25" hidden="false" customHeight="false" outlineLevel="0" collapsed="false">
      <c r="E16202" s="6" t="s">
        <v>798</v>
      </c>
    </row>
    <row r="16203" customFormat="false" ht="89.25" hidden="false" customHeight="false" outlineLevel="0" collapsed="false">
      <c r="E16203" s="6" t="s">
        <v>798</v>
      </c>
    </row>
    <row r="16204" customFormat="false" ht="89.25" hidden="false" customHeight="false" outlineLevel="0" collapsed="false">
      <c r="E16204" s="6" t="s">
        <v>798</v>
      </c>
    </row>
    <row r="16205" customFormat="false" ht="89.25" hidden="false" customHeight="false" outlineLevel="0" collapsed="false">
      <c r="E16205" s="6" t="s">
        <v>798</v>
      </c>
    </row>
    <row r="16206" customFormat="false" ht="89.25" hidden="false" customHeight="false" outlineLevel="0" collapsed="false">
      <c r="E16206" s="6" t="s">
        <v>798</v>
      </c>
    </row>
    <row r="16207" customFormat="false" ht="89.25" hidden="false" customHeight="false" outlineLevel="0" collapsed="false">
      <c r="E16207" s="6" t="s">
        <v>798</v>
      </c>
    </row>
    <row r="16208" customFormat="false" ht="89.25" hidden="false" customHeight="false" outlineLevel="0" collapsed="false">
      <c r="E16208" s="6" t="s">
        <v>798</v>
      </c>
    </row>
    <row r="16209" customFormat="false" ht="89.25" hidden="false" customHeight="false" outlineLevel="0" collapsed="false">
      <c r="E16209" s="6" t="s">
        <v>798</v>
      </c>
    </row>
    <row r="16210" customFormat="false" ht="89.25" hidden="false" customHeight="false" outlineLevel="0" collapsed="false">
      <c r="E16210" s="6" t="s">
        <v>798</v>
      </c>
    </row>
    <row r="16211" customFormat="false" ht="89.25" hidden="false" customHeight="false" outlineLevel="0" collapsed="false">
      <c r="E16211" s="6" t="s">
        <v>798</v>
      </c>
    </row>
    <row r="16212" customFormat="false" ht="89.25" hidden="false" customHeight="false" outlineLevel="0" collapsed="false">
      <c r="E16212" s="6" t="s">
        <v>798</v>
      </c>
    </row>
    <row r="16213" customFormat="false" ht="89.25" hidden="false" customHeight="false" outlineLevel="0" collapsed="false">
      <c r="E16213" s="6" t="s">
        <v>798</v>
      </c>
    </row>
    <row r="16214" customFormat="false" ht="89.25" hidden="false" customHeight="false" outlineLevel="0" collapsed="false">
      <c r="E16214" s="6" t="s">
        <v>798</v>
      </c>
    </row>
    <row r="16215" customFormat="false" ht="89.25" hidden="false" customHeight="false" outlineLevel="0" collapsed="false">
      <c r="E16215" s="6" t="s">
        <v>798</v>
      </c>
    </row>
    <row r="16216" customFormat="false" ht="89.25" hidden="false" customHeight="false" outlineLevel="0" collapsed="false">
      <c r="E16216" s="6" t="s">
        <v>798</v>
      </c>
    </row>
    <row r="16217" customFormat="false" ht="89.25" hidden="false" customHeight="false" outlineLevel="0" collapsed="false">
      <c r="E16217" s="6" t="s">
        <v>798</v>
      </c>
    </row>
    <row r="16218" customFormat="false" ht="89.25" hidden="false" customHeight="false" outlineLevel="0" collapsed="false">
      <c r="E16218" s="6" t="s">
        <v>798</v>
      </c>
    </row>
    <row r="16219" customFormat="false" ht="89.25" hidden="false" customHeight="false" outlineLevel="0" collapsed="false">
      <c r="E16219" s="6" t="s">
        <v>798</v>
      </c>
    </row>
    <row r="16220" customFormat="false" ht="89.25" hidden="false" customHeight="false" outlineLevel="0" collapsed="false">
      <c r="E16220" s="6" t="s">
        <v>798</v>
      </c>
    </row>
    <row r="16221" customFormat="false" ht="89.25" hidden="false" customHeight="false" outlineLevel="0" collapsed="false">
      <c r="E16221" s="6" t="s">
        <v>798</v>
      </c>
    </row>
    <row r="16222" customFormat="false" ht="89.25" hidden="false" customHeight="false" outlineLevel="0" collapsed="false">
      <c r="E16222" s="6" t="s">
        <v>798</v>
      </c>
    </row>
    <row r="16223" customFormat="false" ht="89.25" hidden="false" customHeight="false" outlineLevel="0" collapsed="false">
      <c r="E16223" s="6" t="s">
        <v>798</v>
      </c>
    </row>
    <row r="16224" customFormat="false" ht="89.25" hidden="false" customHeight="false" outlineLevel="0" collapsed="false">
      <c r="E16224" s="6" t="s">
        <v>798</v>
      </c>
    </row>
    <row r="16225" customFormat="false" ht="89.25" hidden="false" customHeight="false" outlineLevel="0" collapsed="false">
      <c r="E16225" s="6" t="s">
        <v>798</v>
      </c>
    </row>
    <row r="16226" customFormat="false" ht="89.25" hidden="false" customHeight="false" outlineLevel="0" collapsed="false">
      <c r="E16226" s="6" t="s">
        <v>798</v>
      </c>
    </row>
    <row r="16227" customFormat="false" ht="89.25" hidden="false" customHeight="false" outlineLevel="0" collapsed="false">
      <c r="E16227" s="6" t="s">
        <v>798</v>
      </c>
    </row>
    <row r="16228" customFormat="false" ht="89.25" hidden="false" customHeight="false" outlineLevel="0" collapsed="false">
      <c r="E16228" s="6" t="s">
        <v>798</v>
      </c>
    </row>
    <row r="16229" customFormat="false" ht="89.25" hidden="false" customHeight="false" outlineLevel="0" collapsed="false">
      <c r="E16229" s="6" t="s">
        <v>798</v>
      </c>
    </row>
    <row r="16230" customFormat="false" ht="89.25" hidden="false" customHeight="false" outlineLevel="0" collapsed="false">
      <c r="E16230" s="6" t="s">
        <v>798</v>
      </c>
    </row>
    <row r="16231" customFormat="false" ht="89.25" hidden="false" customHeight="false" outlineLevel="0" collapsed="false">
      <c r="E16231" s="6" t="s">
        <v>798</v>
      </c>
    </row>
    <row r="16232" customFormat="false" ht="89.25" hidden="false" customHeight="false" outlineLevel="0" collapsed="false">
      <c r="E16232" s="6" t="s">
        <v>798</v>
      </c>
    </row>
    <row r="16233" customFormat="false" ht="89.25" hidden="false" customHeight="false" outlineLevel="0" collapsed="false">
      <c r="E16233" s="6" t="s">
        <v>798</v>
      </c>
    </row>
    <row r="16234" customFormat="false" ht="89.25" hidden="false" customHeight="false" outlineLevel="0" collapsed="false">
      <c r="E16234" s="6" t="s">
        <v>798</v>
      </c>
    </row>
    <row r="16235" customFormat="false" ht="89.25" hidden="false" customHeight="false" outlineLevel="0" collapsed="false">
      <c r="E16235" s="6" t="s">
        <v>798</v>
      </c>
    </row>
    <row r="16236" customFormat="false" ht="89.25" hidden="false" customHeight="false" outlineLevel="0" collapsed="false">
      <c r="E16236" s="6" t="s">
        <v>798</v>
      </c>
    </row>
    <row r="16237" customFormat="false" ht="89.25" hidden="false" customHeight="false" outlineLevel="0" collapsed="false">
      <c r="E16237" s="6" t="s">
        <v>798</v>
      </c>
    </row>
    <row r="16238" customFormat="false" ht="89.25" hidden="false" customHeight="false" outlineLevel="0" collapsed="false">
      <c r="E16238" s="6" t="s">
        <v>798</v>
      </c>
    </row>
    <row r="16239" customFormat="false" ht="89.25" hidden="false" customHeight="false" outlineLevel="0" collapsed="false">
      <c r="E16239" s="6" t="s">
        <v>798</v>
      </c>
    </row>
    <row r="16240" customFormat="false" ht="89.25" hidden="false" customHeight="false" outlineLevel="0" collapsed="false">
      <c r="E16240" s="6" t="s">
        <v>798</v>
      </c>
    </row>
    <row r="16241" customFormat="false" ht="89.25" hidden="false" customHeight="false" outlineLevel="0" collapsed="false">
      <c r="E16241" s="6" t="s">
        <v>798</v>
      </c>
    </row>
    <row r="16242" customFormat="false" ht="89.25" hidden="false" customHeight="false" outlineLevel="0" collapsed="false">
      <c r="E16242" s="6" t="s">
        <v>798</v>
      </c>
    </row>
    <row r="16243" customFormat="false" ht="89.25" hidden="false" customHeight="false" outlineLevel="0" collapsed="false">
      <c r="E16243" s="6" t="s">
        <v>798</v>
      </c>
    </row>
    <row r="16244" customFormat="false" ht="89.25" hidden="false" customHeight="false" outlineLevel="0" collapsed="false">
      <c r="E16244" s="6" t="s">
        <v>798</v>
      </c>
    </row>
    <row r="16245" customFormat="false" ht="89.25" hidden="false" customHeight="false" outlineLevel="0" collapsed="false">
      <c r="E16245" s="6" t="s">
        <v>798</v>
      </c>
    </row>
    <row r="16246" customFormat="false" ht="89.25" hidden="false" customHeight="false" outlineLevel="0" collapsed="false">
      <c r="E16246" s="6" t="s">
        <v>798</v>
      </c>
    </row>
    <row r="16247" customFormat="false" ht="89.25" hidden="false" customHeight="false" outlineLevel="0" collapsed="false">
      <c r="E16247" s="6" t="s">
        <v>798</v>
      </c>
    </row>
    <row r="16248" customFormat="false" ht="89.25" hidden="false" customHeight="false" outlineLevel="0" collapsed="false">
      <c r="E16248" s="6" t="s">
        <v>798</v>
      </c>
    </row>
    <row r="16249" customFormat="false" ht="89.25" hidden="false" customHeight="false" outlineLevel="0" collapsed="false">
      <c r="E16249" s="6" t="s">
        <v>798</v>
      </c>
    </row>
    <row r="16250" customFormat="false" ht="89.25" hidden="false" customHeight="false" outlineLevel="0" collapsed="false">
      <c r="E16250" s="6" t="s">
        <v>798</v>
      </c>
    </row>
    <row r="16251" customFormat="false" ht="89.25" hidden="false" customHeight="false" outlineLevel="0" collapsed="false">
      <c r="E16251" s="6" t="s">
        <v>798</v>
      </c>
    </row>
    <row r="16252" customFormat="false" ht="89.25" hidden="false" customHeight="false" outlineLevel="0" collapsed="false">
      <c r="E16252" s="6" t="s">
        <v>798</v>
      </c>
    </row>
    <row r="16253" customFormat="false" ht="89.25" hidden="false" customHeight="false" outlineLevel="0" collapsed="false">
      <c r="E16253" s="6" t="s">
        <v>798</v>
      </c>
    </row>
    <row r="16254" customFormat="false" ht="89.25" hidden="false" customHeight="false" outlineLevel="0" collapsed="false">
      <c r="E16254" s="6" t="s">
        <v>798</v>
      </c>
    </row>
    <row r="16255" customFormat="false" ht="89.25" hidden="false" customHeight="false" outlineLevel="0" collapsed="false">
      <c r="E16255" s="6" t="s">
        <v>798</v>
      </c>
    </row>
    <row r="16256" customFormat="false" ht="89.25" hidden="false" customHeight="false" outlineLevel="0" collapsed="false">
      <c r="E16256" s="6" t="s">
        <v>798</v>
      </c>
    </row>
    <row r="16257" customFormat="false" ht="89.25" hidden="false" customHeight="false" outlineLevel="0" collapsed="false">
      <c r="E16257" s="6" t="s">
        <v>798</v>
      </c>
    </row>
    <row r="16258" customFormat="false" ht="89.25" hidden="false" customHeight="false" outlineLevel="0" collapsed="false">
      <c r="E16258" s="6" t="s">
        <v>798</v>
      </c>
    </row>
    <row r="16259" customFormat="false" ht="89.25" hidden="false" customHeight="false" outlineLevel="0" collapsed="false">
      <c r="E16259" s="6" t="s">
        <v>798</v>
      </c>
    </row>
    <row r="16260" customFormat="false" ht="89.25" hidden="false" customHeight="false" outlineLevel="0" collapsed="false">
      <c r="E16260" s="6" t="s">
        <v>798</v>
      </c>
    </row>
    <row r="16261" customFormat="false" ht="89.25" hidden="false" customHeight="false" outlineLevel="0" collapsed="false">
      <c r="E16261" s="6" t="s">
        <v>798</v>
      </c>
    </row>
    <row r="16262" customFormat="false" ht="89.25" hidden="false" customHeight="false" outlineLevel="0" collapsed="false">
      <c r="E16262" s="6" t="s">
        <v>798</v>
      </c>
    </row>
    <row r="16263" customFormat="false" ht="89.25" hidden="false" customHeight="false" outlineLevel="0" collapsed="false">
      <c r="E16263" s="6" t="s">
        <v>798</v>
      </c>
    </row>
    <row r="16264" customFormat="false" ht="89.25" hidden="false" customHeight="false" outlineLevel="0" collapsed="false">
      <c r="E16264" s="6" t="s">
        <v>798</v>
      </c>
    </row>
    <row r="16265" customFormat="false" ht="89.25" hidden="false" customHeight="false" outlineLevel="0" collapsed="false">
      <c r="E16265" s="6" t="s">
        <v>798</v>
      </c>
    </row>
    <row r="16266" customFormat="false" ht="89.25" hidden="false" customHeight="false" outlineLevel="0" collapsed="false">
      <c r="E16266" s="6" t="s">
        <v>798</v>
      </c>
    </row>
    <row r="16267" customFormat="false" ht="89.25" hidden="false" customHeight="false" outlineLevel="0" collapsed="false">
      <c r="E16267" s="6" t="s">
        <v>798</v>
      </c>
    </row>
    <row r="16268" customFormat="false" ht="89.25" hidden="false" customHeight="false" outlineLevel="0" collapsed="false">
      <c r="E16268" s="6" t="s">
        <v>798</v>
      </c>
    </row>
    <row r="16269" customFormat="false" ht="89.25" hidden="false" customHeight="false" outlineLevel="0" collapsed="false">
      <c r="E16269" s="6" t="s">
        <v>798</v>
      </c>
    </row>
    <row r="16270" customFormat="false" ht="89.25" hidden="false" customHeight="false" outlineLevel="0" collapsed="false">
      <c r="E16270" s="6" t="s">
        <v>798</v>
      </c>
    </row>
    <row r="16271" customFormat="false" ht="89.25" hidden="false" customHeight="false" outlineLevel="0" collapsed="false">
      <c r="E16271" s="6" t="s">
        <v>798</v>
      </c>
    </row>
    <row r="16272" customFormat="false" ht="89.25" hidden="false" customHeight="false" outlineLevel="0" collapsed="false">
      <c r="E16272" s="6" t="s">
        <v>798</v>
      </c>
    </row>
    <row r="16273" customFormat="false" ht="89.25" hidden="false" customHeight="false" outlineLevel="0" collapsed="false">
      <c r="E16273" s="6" t="s">
        <v>798</v>
      </c>
    </row>
    <row r="16274" customFormat="false" ht="89.25" hidden="false" customHeight="false" outlineLevel="0" collapsed="false">
      <c r="E16274" s="6" t="s">
        <v>798</v>
      </c>
    </row>
    <row r="16275" customFormat="false" ht="89.25" hidden="false" customHeight="false" outlineLevel="0" collapsed="false">
      <c r="E16275" s="6" t="s">
        <v>798</v>
      </c>
    </row>
    <row r="16276" customFormat="false" ht="89.25" hidden="false" customHeight="false" outlineLevel="0" collapsed="false">
      <c r="E16276" s="6" t="s">
        <v>798</v>
      </c>
    </row>
    <row r="16277" customFormat="false" ht="89.25" hidden="false" customHeight="false" outlineLevel="0" collapsed="false">
      <c r="E16277" s="6" t="s">
        <v>798</v>
      </c>
    </row>
    <row r="16278" customFormat="false" ht="89.25" hidden="false" customHeight="false" outlineLevel="0" collapsed="false">
      <c r="E16278" s="6" t="s">
        <v>798</v>
      </c>
    </row>
    <row r="16279" customFormat="false" ht="89.25" hidden="false" customHeight="false" outlineLevel="0" collapsed="false">
      <c r="E16279" s="6" t="s">
        <v>798</v>
      </c>
    </row>
    <row r="16280" customFormat="false" ht="89.25" hidden="false" customHeight="false" outlineLevel="0" collapsed="false">
      <c r="E16280" s="6" t="s">
        <v>798</v>
      </c>
    </row>
    <row r="16281" customFormat="false" ht="89.25" hidden="false" customHeight="false" outlineLevel="0" collapsed="false">
      <c r="E16281" s="6" t="s">
        <v>798</v>
      </c>
    </row>
    <row r="16282" customFormat="false" ht="89.25" hidden="false" customHeight="false" outlineLevel="0" collapsed="false">
      <c r="E16282" s="6" t="s">
        <v>798</v>
      </c>
    </row>
    <row r="16283" customFormat="false" ht="89.25" hidden="false" customHeight="false" outlineLevel="0" collapsed="false">
      <c r="E16283" s="6" t="s">
        <v>798</v>
      </c>
    </row>
    <row r="16284" customFormat="false" ht="89.25" hidden="false" customHeight="false" outlineLevel="0" collapsed="false">
      <c r="E16284" s="6" t="s">
        <v>798</v>
      </c>
    </row>
    <row r="16285" customFormat="false" ht="89.25" hidden="false" customHeight="false" outlineLevel="0" collapsed="false">
      <c r="E16285" s="6" t="s">
        <v>798</v>
      </c>
    </row>
    <row r="16286" customFormat="false" ht="89.25" hidden="false" customHeight="false" outlineLevel="0" collapsed="false">
      <c r="E16286" s="6" t="s">
        <v>798</v>
      </c>
    </row>
    <row r="16287" customFormat="false" ht="89.25" hidden="false" customHeight="false" outlineLevel="0" collapsed="false">
      <c r="E16287" s="6" t="s">
        <v>798</v>
      </c>
    </row>
    <row r="16288" customFormat="false" ht="89.25" hidden="false" customHeight="false" outlineLevel="0" collapsed="false">
      <c r="E16288" s="6" t="s">
        <v>798</v>
      </c>
    </row>
    <row r="16289" customFormat="false" ht="89.25" hidden="false" customHeight="false" outlineLevel="0" collapsed="false">
      <c r="E16289" s="6" t="s">
        <v>798</v>
      </c>
    </row>
    <row r="16290" customFormat="false" ht="89.25" hidden="false" customHeight="false" outlineLevel="0" collapsed="false">
      <c r="E16290" s="6" t="s">
        <v>798</v>
      </c>
    </row>
    <row r="16291" customFormat="false" ht="89.25" hidden="false" customHeight="false" outlineLevel="0" collapsed="false">
      <c r="E16291" s="6" t="s">
        <v>798</v>
      </c>
    </row>
    <row r="16292" customFormat="false" ht="89.25" hidden="false" customHeight="false" outlineLevel="0" collapsed="false">
      <c r="E16292" s="6" t="s">
        <v>798</v>
      </c>
    </row>
    <row r="16293" customFormat="false" ht="89.25" hidden="false" customHeight="false" outlineLevel="0" collapsed="false">
      <c r="E16293" s="6" t="s">
        <v>798</v>
      </c>
    </row>
    <row r="16294" customFormat="false" ht="89.25" hidden="false" customHeight="false" outlineLevel="0" collapsed="false">
      <c r="E16294" s="6" t="s">
        <v>798</v>
      </c>
    </row>
    <row r="16295" customFormat="false" ht="89.25" hidden="false" customHeight="false" outlineLevel="0" collapsed="false">
      <c r="E16295" s="6" t="s">
        <v>798</v>
      </c>
    </row>
    <row r="16296" customFormat="false" ht="89.25" hidden="false" customHeight="false" outlineLevel="0" collapsed="false">
      <c r="E16296" s="6" t="s">
        <v>798</v>
      </c>
    </row>
    <row r="16297" customFormat="false" ht="89.25" hidden="false" customHeight="false" outlineLevel="0" collapsed="false">
      <c r="E16297" s="6" t="s">
        <v>798</v>
      </c>
    </row>
    <row r="16298" customFormat="false" ht="89.25" hidden="false" customHeight="false" outlineLevel="0" collapsed="false">
      <c r="E16298" s="6" t="s">
        <v>798</v>
      </c>
    </row>
    <row r="16299" customFormat="false" ht="89.25" hidden="false" customHeight="false" outlineLevel="0" collapsed="false">
      <c r="E16299" s="6" t="s">
        <v>798</v>
      </c>
    </row>
    <row r="16300" customFormat="false" ht="89.25" hidden="false" customHeight="false" outlineLevel="0" collapsed="false">
      <c r="E16300" s="6" t="s">
        <v>798</v>
      </c>
    </row>
    <row r="16301" customFormat="false" ht="89.25" hidden="false" customHeight="false" outlineLevel="0" collapsed="false">
      <c r="E16301" s="6" t="s">
        <v>798</v>
      </c>
    </row>
    <row r="16302" customFormat="false" ht="89.25" hidden="false" customHeight="false" outlineLevel="0" collapsed="false">
      <c r="E16302" s="6" t="s">
        <v>798</v>
      </c>
    </row>
    <row r="16303" customFormat="false" ht="89.25" hidden="false" customHeight="false" outlineLevel="0" collapsed="false">
      <c r="E16303" s="6" t="s">
        <v>798</v>
      </c>
    </row>
    <row r="16304" customFormat="false" ht="89.25" hidden="false" customHeight="false" outlineLevel="0" collapsed="false">
      <c r="E16304" s="6" t="s">
        <v>798</v>
      </c>
    </row>
    <row r="16305" customFormat="false" ht="89.25" hidden="false" customHeight="false" outlineLevel="0" collapsed="false">
      <c r="E16305" s="6" t="s">
        <v>798</v>
      </c>
    </row>
    <row r="16306" customFormat="false" ht="89.25" hidden="false" customHeight="false" outlineLevel="0" collapsed="false">
      <c r="E16306" s="6" t="s">
        <v>798</v>
      </c>
    </row>
    <row r="16307" customFormat="false" ht="89.25" hidden="false" customHeight="false" outlineLevel="0" collapsed="false">
      <c r="E16307" s="6" t="s">
        <v>798</v>
      </c>
    </row>
    <row r="16308" customFormat="false" ht="89.25" hidden="false" customHeight="false" outlineLevel="0" collapsed="false">
      <c r="E16308" s="6" t="s">
        <v>798</v>
      </c>
    </row>
    <row r="16309" customFormat="false" ht="89.25" hidden="false" customHeight="false" outlineLevel="0" collapsed="false">
      <c r="E16309" s="6" t="s">
        <v>798</v>
      </c>
    </row>
    <row r="16310" customFormat="false" ht="89.25" hidden="false" customHeight="false" outlineLevel="0" collapsed="false">
      <c r="E16310" s="6" t="s">
        <v>798</v>
      </c>
    </row>
    <row r="16311" customFormat="false" ht="89.25" hidden="false" customHeight="false" outlineLevel="0" collapsed="false">
      <c r="E16311" s="6" t="s">
        <v>798</v>
      </c>
    </row>
    <row r="16312" customFormat="false" ht="89.25" hidden="false" customHeight="false" outlineLevel="0" collapsed="false">
      <c r="E16312" s="6" t="s">
        <v>798</v>
      </c>
    </row>
    <row r="16313" customFormat="false" ht="89.25" hidden="false" customHeight="false" outlineLevel="0" collapsed="false">
      <c r="E16313" s="6" t="s">
        <v>798</v>
      </c>
    </row>
    <row r="16314" customFormat="false" ht="89.25" hidden="false" customHeight="false" outlineLevel="0" collapsed="false">
      <c r="E16314" s="6" t="s">
        <v>798</v>
      </c>
    </row>
    <row r="16315" customFormat="false" ht="89.25" hidden="false" customHeight="false" outlineLevel="0" collapsed="false">
      <c r="E16315" s="6" t="s">
        <v>798</v>
      </c>
    </row>
    <row r="16316" customFormat="false" ht="89.25" hidden="false" customHeight="false" outlineLevel="0" collapsed="false">
      <c r="E16316" s="6" t="s">
        <v>798</v>
      </c>
    </row>
    <row r="16317" customFormat="false" ht="89.25" hidden="false" customHeight="false" outlineLevel="0" collapsed="false">
      <c r="E16317" s="6" t="s">
        <v>798</v>
      </c>
    </row>
    <row r="16318" customFormat="false" ht="89.25" hidden="false" customHeight="false" outlineLevel="0" collapsed="false">
      <c r="E16318" s="6" t="s">
        <v>798</v>
      </c>
    </row>
    <row r="16319" customFormat="false" ht="89.25" hidden="false" customHeight="false" outlineLevel="0" collapsed="false">
      <c r="E16319" s="6" t="s">
        <v>798</v>
      </c>
    </row>
    <row r="16320" customFormat="false" ht="89.25" hidden="false" customHeight="false" outlineLevel="0" collapsed="false">
      <c r="E16320" s="6" t="s">
        <v>798</v>
      </c>
    </row>
    <row r="16321" customFormat="false" ht="89.25" hidden="false" customHeight="false" outlineLevel="0" collapsed="false">
      <c r="E16321" s="6" t="s">
        <v>798</v>
      </c>
    </row>
    <row r="16322" customFormat="false" ht="89.25" hidden="false" customHeight="false" outlineLevel="0" collapsed="false">
      <c r="E16322" s="6" t="s">
        <v>798</v>
      </c>
    </row>
    <row r="16323" customFormat="false" ht="89.25" hidden="false" customHeight="false" outlineLevel="0" collapsed="false">
      <c r="E16323" s="6" t="s">
        <v>798</v>
      </c>
    </row>
    <row r="16324" customFormat="false" ht="89.25" hidden="false" customHeight="false" outlineLevel="0" collapsed="false">
      <c r="E16324" s="6" t="s">
        <v>798</v>
      </c>
    </row>
    <row r="16325" customFormat="false" ht="89.25" hidden="false" customHeight="false" outlineLevel="0" collapsed="false">
      <c r="E16325" s="6" t="s">
        <v>798</v>
      </c>
    </row>
    <row r="16326" customFormat="false" ht="89.25" hidden="false" customHeight="false" outlineLevel="0" collapsed="false">
      <c r="E16326" s="6" t="s">
        <v>798</v>
      </c>
    </row>
    <row r="16327" customFormat="false" ht="89.25" hidden="false" customHeight="false" outlineLevel="0" collapsed="false">
      <c r="E16327" s="6" t="s">
        <v>798</v>
      </c>
    </row>
    <row r="16328" customFormat="false" ht="89.25" hidden="false" customHeight="false" outlineLevel="0" collapsed="false">
      <c r="E16328" s="6" t="s">
        <v>798</v>
      </c>
    </row>
    <row r="16329" customFormat="false" ht="89.25" hidden="false" customHeight="false" outlineLevel="0" collapsed="false">
      <c r="E16329" s="6" t="s">
        <v>798</v>
      </c>
    </row>
    <row r="16330" customFormat="false" ht="89.25" hidden="false" customHeight="false" outlineLevel="0" collapsed="false">
      <c r="E16330" s="6" t="s">
        <v>798</v>
      </c>
    </row>
    <row r="16331" customFormat="false" ht="89.25" hidden="false" customHeight="false" outlineLevel="0" collapsed="false">
      <c r="E16331" s="6" t="s">
        <v>798</v>
      </c>
    </row>
    <row r="16332" customFormat="false" ht="89.25" hidden="false" customHeight="false" outlineLevel="0" collapsed="false">
      <c r="E16332" s="6" t="s">
        <v>798</v>
      </c>
    </row>
    <row r="16333" customFormat="false" ht="89.25" hidden="false" customHeight="false" outlineLevel="0" collapsed="false">
      <c r="E16333" s="6" t="s">
        <v>798</v>
      </c>
    </row>
    <row r="16334" customFormat="false" ht="89.25" hidden="false" customHeight="false" outlineLevel="0" collapsed="false">
      <c r="E16334" s="6" t="s">
        <v>798</v>
      </c>
    </row>
    <row r="16335" customFormat="false" ht="89.25" hidden="false" customHeight="false" outlineLevel="0" collapsed="false">
      <c r="E16335" s="6" t="s">
        <v>798</v>
      </c>
    </row>
    <row r="16336" customFormat="false" ht="89.25" hidden="false" customHeight="false" outlineLevel="0" collapsed="false">
      <c r="E16336" s="6" t="s">
        <v>798</v>
      </c>
    </row>
    <row r="16337" customFormat="false" ht="89.25" hidden="false" customHeight="false" outlineLevel="0" collapsed="false">
      <c r="E16337" s="6" t="s">
        <v>798</v>
      </c>
    </row>
    <row r="16338" customFormat="false" ht="89.25" hidden="false" customHeight="false" outlineLevel="0" collapsed="false">
      <c r="E16338" s="6" t="s">
        <v>798</v>
      </c>
    </row>
    <row r="16339" customFormat="false" ht="89.25" hidden="false" customHeight="false" outlineLevel="0" collapsed="false">
      <c r="E16339" s="6" t="s">
        <v>798</v>
      </c>
    </row>
    <row r="16340" customFormat="false" ht="89.25" hidden="false" customHeight="false" outlineLevel="0" collapsed="false">
      <c r="E16340" s="6" t="s">
        <v>798</v>
      </c>
    </row>
    <row r="16341" customFormat="false" ht="89.25" hidden="false" customHeight="false" outlineLevel="0" collapsed="false">
      <c r="E16341" s="6" t="s">
        <v>798</v>
      </c>
    </row>
    <row r="16342" customFormat="false" ht="89.25" hidden="false" customHeight="false" outlineLevel="0" collapsed="false">
      <c r="E16342" s="6" t="s">
        <v>798</v>
      </c>
    </row>
    <row r="16343" customFormat="false" ht="89.25" hidden="false" customHeight="false" outlineLevel="0" collapsed="false">
      <c r="E16343" s="6" t="s">
        <v>798</v>
      </c>
    </row>
    <row r="16344" customFormat="false" ht="89.25" hidden="false" customHeight="false" outlineLevel="0" collapsed="false">
      <c r="E16344" s="6" t="s">
        <v>798</v>
      </c>
    </row>
    <row r="16345" customFormat="false" ht="89.25" hidden="false" customHeight="false" outlineLevel="0" collapsed="false">
      <c r="E16345" s="6" t="s">
        <v>798</v>
      </c>
    </row>
    <row r="16346" customFormat="false" ht="89.25" hidden="false" customHeight="false" outlineLevel="0" collapsed="false">
      <c r="E16346" s="6" t="s">
        <v>798</v>
      </c>
    </row>
    <row r="16347" customFormat="false" ht="89.25" hidden="false" customHeight="false" outlineLevel="0" collapsed="false">
      <c r="E16347" s="6" t="s">
        <v>798</v>
      </c>
    </row>
    <row r="16348" customFormat="false" ht="89.25" hidden="false" customHeight="false" outlineLevel="0" collapsed="false">
      <c r="E16348" s="6" t="s">
        <v>798</v>
      </c>
    </row>
    <row r="16349" customFormat="false" ht="89.25" hidden="false" customHeight="false" outlineLevel="0" collapsed="false">
      <c r="E16349" s="6" t="s">
        <v>798</v>
      </c>
    </row>
    <row r="16350" customFormat="false" ht="89.25" hidden="false" customHeight="false" outlineLevel="0" collapsed="false">
      <c r="E16350" s="6" t="s">
        <v>798</v>
      </c>
    </row>
    <row r="16351" customFormat="false" ht="89.25" hidden="false" customHeight="false" outlineLevel="0" collapsed="false">
      <c r="E16351" s="6" t="s">
        <v>798</v>
      </c>
    </row>
    <row r="16352" customFormat="false" ht="89.25" hidden="false" customHeight="false" outlineLevel="0" collapsed="false">
      <c r="E16352" s="6" t="s">
        <v>798</v>
      </c>
    </row>
    <row r="16353" customFormat="false" ht="89.25" hidden="false" customHeight="false" outlineLevel="0" collapsed="false">
      <c r="E16353" s="6" t="s">
        <v>798</v>
      </c>
    </row>
    <row r="16354" customFormat="false" ht="89.25" hidden="false" customHeight="false" outlineLevel="0" collapsed="false">
      <c r="E16354" s="6" t="s">
        <v>798</v>
      </c>
    </row>
    <row r="16355" customFormat="false" ht="89.25" hidden="false" customHeight="false" outlineLevel="0" collapsed="false">
      <c r="E16355" s="6" t="s">
        <v>798</v>
      </c>
    </row>
    <row r="16356" customFormat="false" ht="89.25" hidden="false" customHeight="false" outlineLevel="0" collapsed="false">
      <c r="E16356" s="6" t="s">
        <v>798</v>
      </c>
    </row>
    <row r="16357" customFormat="false" ht="89.25" hidden="false" customHeight="false" outlineLevel="0" collapsed="false">
      <c r="E16357" s="6" t="s">
        <v>798</v>
      </c>
    </row>
    <row r="16358" customFormat="false" ht="89.25" hidden="false" customHeight="false" outlineLevel="0" collapsed="false">
      <c r="E16358" s="6" t="s">
        <v>798</v>
      </c>
    </row>
    <row r="16359" customFormat="false" ht="89.25" hidden="false" customHeight="false" outlineLevel="0" collapsed="false">
      <c r="E16359" s="6" t="s">
        <v>798</v>
      </c>
    </row>
    <row r="16360" customFormat="false" ht="89.25" hidden="false" customHeight="false" outlineLevel="0" collapsed="false">
      <c r="E16360" s="6" t="s">
        <v>798</v>
      </c>
    </row>
    <row r="16361" customFormat="false" ht="89.25" hidden="false" customHeight="false" outlineLevel="0" collapsed="false">
      <c r="E16361" s="6" t="s">
        <v>798</v>
      </c>
    </row>
    <row r="16362" customFormat="false" ht="89.25" hidden="false" customHeight="false" outlineLevel="0" collapsed="false">
      <c r="E16362" s="6" t="s">
        <v>798</v>
      </c>
    </row>
    <row r="16363" customFormat="false" ht="89.25" hidden="false" customHeight="false" outlineLevel="0" collapsed="false">
      <c r="E16363" s="6" t="s">
        <v>798</v>
      </c>
    </row>
    <row r="16364" customFormat="false" ht="89.25" hidden="false" customHeight="false" outlineLevel="0" collapsed="false">
      <c r="E16364" s="6" t="s">
        <v>798</v>
      </c>
    </row>
    <row r="16365" customFormat="false" ht="89.25" hidden="false" customHeight="false" outlineLevel="0" collapsed="false">
      <c r="E16365" s="6" t="s">
        <v>798</v>
      </c>
    </row>
    <row r="16366" customFormat="false" ht="89.25" hidden="false" customHeight="false" outlineLevel="0" collapsed="false">
      <c r="E16366" s="6" t="s">
        <v>798</v>
      </c>
    </row>
    <row r="16367" customFormat="false" ht="89.25" hidden="false" customHeight="false" outlineLevel="0" collapsed="false">
      <c r="E16367" s="6" t="s">
        <v>798</v>
      </c>
    </row>
    <row r="16368" customFormat="false" ht="89.25" hidden="false" customHeight="false" outlineLevel="0" collapsed="false">
      <c r="E16368" s="6" t="s">
        <v>798</v>
      </c>
    </row>
    <row r="16369" customFormat="false" ht="89.25" hidden="false" customHeight="false" outlineLevel="0" collapsed="false">
      <c r="E16369" s="6" t="s">
        <v>798</v>
      </c>
    </row>
    <row r="16370" customFormat="false" ht="89.25" hidden="false" customHeight="false" outlineLevel="0" collapsed="false">
      <c r="E16370" s="6" t="s">
        <v>798</v>
      </c>
    </row>
    <row r="16371" customFormat="false" ht="89.25" hidden="false" customHeight="false" outlineLevel="0" collapsed="false">
      <c r="E16371" s="6" t="s">
        <v>798</v>
      </c>
    </row>
    <row r="16372" customFormat="false" ht="89.25" hidden="false" customHeight="false" outlineLevel="0" collapsed="false">
      <c r="E16372" s="6" t="s">
        <v>798</v>
      </c>
    </row>
    <row r="16373" customFormat="false" ht="89.25" hidden="false" customHeight="false" outlineLevel="0" collapsed="false">
      <c r="E16373" s="6" t="s">
        <v>798</v>
      </c>
    </row>
    <row r="16374" customFormat="false" ht="89.25" hidden="false" customHeight="false" outlineLevel="0" collapsed="false">
      <c r="E16374" s="6" t="s">
        <v>798</v>
      </c>
    </row>
    <row r="16375" customFormat="false" ht="89.25" hidden="false" customHeight="false" outlineLevel="0" collapsed="false">
      <c r="E16375" s="6" t="s">
        <v>798</v>
      </c>
    </row>
    <row r="16376" customFormat="false" ht="89.25" hidden="false" customHeight="false" outlineLevel="0" collapsed="false">
      <c r="E16376" s="6" t="s">
        <v>798</v>
      </c>
    </row>
    <row r="16377" customFormat="false" ht="89.25" hidden="false" customHeight="false" outlineLevel="0" collapsed="false">
      <c r="E16377" s="6" t="s">
        <v>798</v>
      </c>
    </row>
    <row r="16378" customFormat="false" ht="89.25" hidden="false" customHeight="false" outlineLevel="0" collapsed="false">
      <c r="E16378" s="6" t="s">
        <v>798</v>
      </c>
    </row>
    <row r="16379" customFormat="false" ht="89.25" hidden="false" customHeight="false" outlineLevel="0" collapsed="false">
      <c r="E16379" s="6" t="s">
        <v>798</v>
      </c>
    </row>
    <row r="16380" customFormat="false" ht="89.25" hidden="false" customHeight="false" outlineLevel="0" collapsed="false">
      <c r="E16380" s="6" t="s">
        <v>798</v>
      </c>
    </row>
    <row r="16381" customFormat="false" ht="89.25" hidden="false" customHeight="false" outlineLevel="0" collapsed="false">
      <c r="E16381" s="6" t="s">
        <v>798</v>
      </c>
    </row>
    <row r="16382" customFormat="false" ht="89.25" hidden="false" customHeight="false" outlineLevel="0" collapsed="false">
      <c r="E16382" s="6" t="s">
        <v>798</v>
      </c>
    </row>
    <row r="16383" customFormat="false" ht="89.25" hidden="false" customHeight="false" outlineLevel="0" collapsed="false">
      <c r="E16383" s="6" t="s">
        <v>798</v>
      </c>
    </row>
    <row r="16384" customFormat="false" ht="89.25" hidden="false" customHeight="false" outlineLevel="0" collapsed="false">
      <c r="E16384" s="6" t="s">
        <v>798</v>
      </c>
    </row>
    <row r="16385" customFormat="false" ht="89.25" hidden="false" customHeight="false" outlineLevel="0" collapsed="false">
      <c r="E16385" s="6" t="s">
        <v>798</v>
      </c>
    </row>
    <row r="16386" customFormat="false" ht="89.25" hidden="false" customHeight="false" outlineLevel="0" collapsed="false">
      <c r="E16386" s="6" t="s">
        <v>798</v>
      </c>
    </row>
    <row r="16387" customFormat="false" ht="89.25" hidden="false" customHeight="false" outlineLevel="0" collapsed="false">
      <c r="E16387" s="6" t="s">
        <v>798</v>
      </c>
    </row>
    <row r="16388" customFormat="false" ht="89.25" hidden="false" customHeight="false" outlineLevel="0" collapsed="false">
      <c r="E16388" s="6" t="s">
        <v>798</v>
      </c>
    </row>
    <row r="16389" customFormat="false" ht="89.25" hidden="false" customHeight="false" outlineLevel="0" collapsed="false">
      <c r="E16389" s="6" t="s">
        <v>798</v>
      </c>
    </row>
    <row r="16390" customFormat="false" ht="89.25" hidden="false" customHeight="false" outlineLevel="0" collapsed="false">
      <c r="E16390" s="6" t="s">
        <v>798</v>
      </c>
    </row>
    <row r="16391" customFormat="false" ht="89.25" hidden="false" customHeight="false" outlineLevel="0" collapsed="false">
      <c r="E16391" s="6" t="s">
        <v>798</v>
      </c>
    </row>
    <row r="16392" customFormat="false" ht="89.25" hidden="false" customHeight="false" outlineLevel="0" collapsed="false">
      <c r="E16392" s="6" t="s">
        <v>798</v>
      </c>
    </row>
    <row r="16393" customFormat="false" ht="89.25" hidden="false" customHeight="false" outlineLevel="0" collapsed="false">
      <c r="E16393" s="6" t="s">
        <v>798</v>
      </c>
    </row>
    <row r="16394" customFormat="false" ht="89.25" hidden="false" customHeight="false" outlineLevel="0" collapsed="false">
      <c r="E16394" s="6" t="s">
        <v>798</v>
      </c>
    </row>
    <row r="16395" customFormat="false" ht="89.25" hidden="false" customHeight="false" outlineLevel="0" collapsed="false">
      <c r="E16395" s="6" t="s">
        <v>798</v>
      </c>
    </row>
    <row r="16396" customFormat="false" ht="89.25" hidden="false" customHeight="false" outlineLevel="0" collapsed="false">
      <c r="E16396" s="6" t="s">
        <v>798</v>
      </c>
    </row>
    <row r="16397" customFormat="false" ht="89.25" hidden="false" customHeight="false" outlineLevel="0" collapsed="false">
      <c r="E16397" s="6" t="s">
        <v>798</v>
      </c>
    </row>
    <row r="16398" customFormat="false" ht="89.25" hidden="false" customHeight="false" outlineLevel="0" collapsed="false">
      <c r="E16398" s="6" t="s">
        <v>798</v>
      </c>
    </row>
    <row r="16399" customFormat="false" ht="89.25" hidden="false" customHeight="false" outlineLevel="0" collapsed="false">
      <c r="E16399" s="6" t="s">
        <v>798</v>
      </c>
    </row>
    <row r="16400" customFormat="false" ht="89.25" hidden="false" customHeight="false" outlineLevel="0" collapsed="false">
      <c r="E16400" s="6" t="s">
        <v>798</v>
      </c>
    </row>
    <row r="16401" customFormat="false" ht="89.25" hidden="false" customHeight="false" outlineLevel="0" collapsed="false">
      <c r="E16401" s="6" t="s">
        <v>798</v>
      </c>
    </row>
    <row r="16402" customFormat="false" ht="89.25" hidden="false" customHeight="false" outlineLevel="0" collapsed="false">
      <c r="E16402" s="6" t="s">
        <v>798</v>
      </c>
    </row>
    <row r="16403" customFormat="false" ht="89.25" hidden="false" customHeight="false" outlineLevel="0" collapsed="false">
      <c r="E16403" s="6" t="s">
        <v>798</v>
      </c>
    </row>
    <row r="16404" customFormat="false" ht="89.25" hidden="false" customHeight="false" outlineLevel="0" collapsed="false">
      <c r="E16404" s="6" t="s">
        <v>798</v>
      </c>
    </row>
    <row r="16405" customFormat="false" ht="89.25" hidden="false" customHeight="false" outlineLevel="0" collapsed="false">
      <c r="E16405" s="6" t="s">
        <v>798</v>
      </c>
    </row>
    <row r="16406" customFormat="false" ht="89.25" hidden="false" customHeight="false" outlineLevel="0" collapsed="false">
      <c r="E16406" s="6" t="s">
        <v>798</v>
      </c>
    </row>
    <row r="16407" customFormat="false" ht="89.25" hidden="false" customHeight="false" outlineLevel="0" collapsed="false">
      <c r="E16407" s="6" t="s">
        <v>798</v>
      </c>
    </row>
    <row r="16408" customFormat="false" ht="89.25" hidden="false" customHeight="false" outlineLevel="0" collapsed="false">
      <c r="E16408" s="6" t="s">
        <v>798</v>
      </c>
    </row>
    <row r="16409" customFormat="false" ht="89.25" hidden="false" customHeight="false" outlineLevel="0" collapsed="false">
      <c r="E16409" s="6" t="s">
        <v>798</v>
      </c>
    </row>
    <row r="16410" customFormat="false" ht="89.25" hidden="false" customHeight="false" outlineLevel="0" collapsed="false">
      <c r="E16410" s="6" t="s">
        <v>798</v>
      </c>
    </row>
    <row r="16411" customFormat="false" ht="89.25" hidden="false" customHeight="false" outlineLevel="0" collapsed="false">
      <c r="E16411" s="6" t="s">
        <v>798</v>
      </c>
    </row>
    <row r="16412" customFormat="false" ht="89.25" hidden="false" customHeight="false" outlineLevel="0" collapsed="false">
      <c r="E16412" s="6" t="s">
        <v>798</v>
      </c>
    </row>
    <row r="16413" customFormat="false" ht="89.25" hidden="false" customHeight="false" outlineLevel="0" collapsed="false">
      <c r="E16413" s="6" t="s">
        <v>798</v>
      </c>
    </row>
    <row r="16414" customFormat="false" ht="89.25" hidden="false" customHeight="false" outlineLevel="0" collapsed="false">
      <c r="E16414" s="6" t="s">
        <v>798</v>
      </c>
    </row>
    <row r="16415" customFormat="false" ht="89.25" hidden="false" customHeight="false" outlineLevel="0" collapsed="false">
      <c r="E16415" s="6" t="s">
        <v>798</v>
      </c>
    </row>
    <row r="16416" customFormat="false" ht="89.25" hidden="false" customHeight="false" outlineLevel="0" collapsed="false">
      <c r="E16416" s="6" t="s">
        <v>798</v>
      </c>
    </row>
    <row r="16417" customFormat="false" ht="89.25" hidden="false" customHeight="false" outlineLevel="0" collapsed="false">
      <c r="E16417" s="6" t="s">
        <v>798</v>
      </c>
    </row>
    <row r="16418" customFormat="false" ht="89.25" hidden="false" customHeight="false" outlineLevel="0" collapsed="false">
      <c r="E16418" s="6" t="s">
        <v>798</v>
      </c>
    </row>
    <row r="16419" customFormat="false" ht="89.25" hidden="false" customHeight="false" outlineLevel="0" collapsed="false">
      <c r="E16419" s="6" t="s">
        <v>798</v>
      </c>
    </row>
    <row r="16420" customFormat="false" ht="89.25" hidden="false" customHeight="false" outlineLevel="0" collapsed="false">
      <c r="E16420" s="6" t="s">
        <v>798</v>
      </c>
    </row>
    <row r="16421" customFormat="false" ht="89.25" hidden="false" customHeight="false" outlineLevel="0" collapsed="false">
      <c r="E16421" s="6" t="s">
        <v>798</v>
      </c>
    </row>
    <row r="16422" customFormat="false" ht="89.25" hidden="false" customHeight="false" outlineLevel="0" collapsed="false">
      <c r="E16422" s="6" t="s">
        <v>798</v>
      </c>
    </row>
    <row r="16423" customFormat="false" ht="89.25" hidden="false" customHeight="false" outlineLevel="0" collapsed="false">
      <c r="E16423" s="6" t="s">
        <v>798</v>
      </c>
    </row>
    <row r="16424" customFormat="false" ht="89.25" hidden="false" customHeight="false" outlineLevel="0" collapsed="false">
      <c r="E16424" s="6" t="s">
        <v>798</v>
      </c>
    </row>
    <row r="16425" customFormat="false" ht="89.25" hidden="false" customHeight="false" outlineLevel="0" collapsed="false">
      <c r="E16425" s="6" t="s">
        <v>798</v>
      </c>
    </row>
    <row r="16426" customFormat="false" ht="89.25" hidden="false" customHeight="false" outlineLevel="0" collapsed="false">
      <c r="E16426" s="6" t="s">
        <v>798</v>
      </c>
    </row>
    <row r="16427" customFormat="false" ht="89.25" hidden="false" customHeight="false" outlineLevel="0" collapsed="false">
      <c r="E16427" s="6" t="s">
        <v>798</v>
      </c>
    </row>
    <row r="16428" customFormat="false" ht="89.25" hidden="false" customHeight="false" outlineLevel="0" collapsed="false">
      <c r="E16428" s="6" t="s">
        <v>798</v>
      </c>
    </row>
    <row r="16429" customFormat="false" ht="89.25" hidden="false" customHeight="false" outlineLevel="0" collapsed="false">
      <c r="E16429" s="6" t="s">
        <v>798</v>
      </c>
    </row>
    <row r="16430" customFormat="false" ht="89.25" hidden="false" customHeight="false" outlineLevel="0" collapsed="false">
      <c r="E16430" s="6" t="s">
        <v>798</v>
      </c>
    </row>
    <row r="16431" customFormat="false" ht="89.25" hidden="false" customHeight="false" outlineLevel="0" collapsed="false">
      <c r="E16431" s="6" t="s">
        <v>798</v>
      </c>
    </row>
    <row r="16432" customFormat="false" ht="89.25" hidden="false" customHeight="false" outlineLevel="0" collapsed="false">
      <c r="E16432" s="6" t="s">
        <v>798</v>
      </c>
    </row>
    <row r="16433" customFormat="false" ht="89.25" hidden="false" customHeight="false" outlineLevel="0" collapsed="false">
      <c r="E16433" s="6" t="s">
        <v>798</v>
      </c>
    </row>
    <row r="16434" customFormat="false" ht="89.25" hidden="false" customHeight="false" outlineLevel="0" collapsed="false">
      <c r="E16434" s="6" t="s">
        <v>798</v>
      </c>
    </row>
    <row r="16435" customFormat="false" ht="89.25" hidden="false" customHeight="false" outlineLevel="0" collapsed="false">
      <c r="E16435" s="6" t="s">
        <v>798</v>
      </c>
    </row>
    <row r="16436" customFormat="false" ht="89.25" hidden="false" customHeight="false" outlineLevel="0" collapsed="false">
      <c r="E16436" s="6" t="s">
        <v>798</v>
      </c>
    </row>
    <row r="16437" customFormat="false" ht="89.25" hidden="false" customHeight="false" outlineLevel="0" collapsed="false">
      <c r="E16437" s="6" t="s">
        <v>798</v>
      </c>
    </row>
    <row r="16438" customFormat="false" ht="89.25" hidden="false" customHeight="false" outlineLevel="0" collapsed="false">
      <c r="E16438" s="6" t="s">
        <v>798</v>
      </c>
    </row>
    <row r="16439" customFormat="false" ht="89.25" hidden="false" customHeight="false" outlineLevel="0" collapsed="false">
      <c r="E16439" s="6" t="s">
        <v>798</v>
      </c>
    </row>
    <row r="16440" customFormat="false" ht="89.25" hidden="false" customHeight="false" outlineLevel="0" collapsed="false">
      <c r="E16440" s="6" t="s">
        <v>798</v>
      </c>
    </row>
    <row r="16441" customFormat="false" ht="89.25" hidden="false" customHeight="false" outlineLevel="0" collapsed="false">
      <c r="E16441" s="6" t="s">
        <v>798</v>
      </c>
    </row>
    <row r="16442" customFormat="false" ht="89.25" hidden="false" customHeight="false" outlineLevel="0" collapsed="false">
      <c r="E16442" s="6" t="s">
        <v>798</v>
      </c>
    </row>
    <row r="16443" customFormat="false" ht="89.25" hidden="false" customHeight="false" outlineLevel="0" collapsed="false">
      <c r="E16443" s="6" t="s">
        <v>798</v>
      </c>
    </row>
    <row r="16444" customFormat="false" ht="89.25" hidden="false" customHeight="false" outlineLevel="0" collapsed="false">
      <c r="E16444" s="6" t="s">
        <v>798</v>
      </c>
    </row>
    <row r="16445" customFormat="false" ht="89.25" hidden="false" customHeight="false" outlineLevel="0" collapsed="false">
      <c r="E16445" s="6" t="s">
        <v>798</v>
      </c>
    </row>
    <row r="16446" customFormat="false" ht="89.25" hidden="false" customHeight="false" outlineLevel="0" collapsed="false">
      <c r="E16446" s="6" t="s">
        <v>798</v>
      </c>
    </row>
    <row r="16447" customFormat="false" ht="89.25" hidden="false" customHeight="false" outlineLevel="0" collapsed="false">
      <c r="E16447" s="6" t="s">
        <v>798</v>
      </c>
    </row>
    <row r="16448" customFormat="false" ht="89.25" hidden="false" customHeight="false" outlineLevel="0" collapsed="false">
      <c r="E16448" s="6" t="s">
        <v>798</v>
      </c>
    </row>
    <row r="16449" customFormat="false" ht="89.25" hidden="false" customHeight="false" outlineLevel="0" collapsed="false">
      <c r="E16449" s="6" t="s">
        <v>798</v>
      </c>
    </row>
    <row r="16450" customFormat="false" ht="89.25" hidden="false" customHeight="false" outlineLevel="0" collapsed="false">
      <c r="E16450" s="6" t="s">
        <v>798</v>
      </c>
    </row>
    <row r="16451" customFormat="false" ht="89.25" hidden="false" customHeight="false" outlineLevel="0" collapsed="false">
      <c r="E16451" s="6" t="s">
        <v>798</v>
      </c>
    </row>
    <row r="16452" customFormat="false" ht="89.25" hidden="false" customHeight="false" outlineLevel="0" collapsed="false">
      <c r="E16452" s="6" t="s">
        <v>798</v>
      </c>
    </row>
    <row r="16453" customFormat="false" ht="89.25" hidden="false" customHeight="false" outlineLevel="0" collapsed="false">
      <c r="E16453" s="6" t="s">
        <v>798</v>
      </c>
    </row>
    <row r="16454" customFormat="false" ht="89.25" hidden="false" customHeight="false" outlineLevel="0" collapsed="false">
      <c r="E16454" s="6" t="s">
        <v>798</v>
      </c>
    </row>
    <row r="16455" customFormat="false" ht="89.25" hidden="false" customHeight="false" outlineLevel="0" collapsed="false">
      <c r="E16455" s="6" t="s">
        <v>798</v>
      </c>
    </row>
    <row r="16456" customFormat="false" ht="89.25" hidden="false" customHeight="false" outlineLevel="0" collapsed="false">
      <c r="E16456" s="6" t="s">
        <v>798</v>
      </c>
    </row>
    <row r="16457" customFormat="false" ht="89.25" hidden="false" customHeight="false" outlineLevel="0" collapsed="false">
      <c r="E16457" s="6" t="s">
        <v>798</v>
      </c>
    </row>
    <row r="16458" customFormat="false" ht="89.25" hidden="false" customHeight="false" outlineLevel="0" collapsed="false">
      <c r="E16458" s="6" t="s">
        <v>798</v>
      </c>
    </row>
    <row r="16459" customFormat="false" ht="89.25" hidden="false" customHeight="false" outlineLevel="0" collapsed="false">
      <c r="E16459" s="6" t="s">
        <v>798</v>
      </c>
    </row>
    <row r="16460" customFormat="false" ht="89.25" hidden="false" customHeight="false" outlineLevel="0" collapsed="false">
      <c r="E16460" s="6" t="s">
        <v>798</v>
      </c>
    </row>
    <row r="16461" customFormat="false" ht="89.25" hidden="false" customHeight="false" outlineLevel="0" collapsed="false">
      <c r="E16461" s="6" t="s">
        <v>798</v>
      </c>
    </row>
    <row r="16462" customFormat="false" ht="89.25" hidden="false" customHeight="false" outlineLevel="0" collapsed="false">
      <c r="E16462" s="6" t="s">
        <v>798</v>
      </c>
    </row>
    <row r="16463" customFormat="false" ht="89.25" hidden="false" customHeight="false" outlineLevel="0" collapsed="false">
      <c r="E16463" s="6" t="s">
        <v>798</v>
      </c>
    </row>
    <row r="16464" customFormat="false" ht="89.25" hidden="false" customHeight="false" outlineLevel="0" collapsed="false">
      <c r="E16464" s="6" t="s">
        <v>798</v>
      </c>
    </row>
    <row r="16465" customFormat="false" ht="89.25" hidden="false" customHeight="false" outlineLevel="0" collapsed="false">
      <c r="E16465" s="6" t="s">
        <v>798</v>
      </c>
    </row>
    <row r="16466" customFormat="false" ht="89.25" hidden="false" customHeight="false" outlineLevel="0" collapsed="false">
      <c r="E16466" s="6" t="s">
        <v>798</v>
      </c>
    </row>
    <row r="16467" customFormat="false" ht="89.25" hidden="false" customHeight="false" outlineLevel="0" collapsed="false">
      <c r="E16467" s="6" t="s">
        <v>798</v>
      </c>
    </row>
    <row r="16468" customFormat="false" ht="89.25" hidden="false" customHeight="false" outlineLevel="0" collapsed="false">
      <c r="E16468" s="6" t="s">
        <v>798</v>
      </c>
    </row>
    <row r="16469" customFormat="false" ht="89.25" hidden="false" customHeight="false" outlineLevel="0" collapsed="false">
      <c r="E16469" s="6" t="s">
        <v>798</v>
      </c>
    </row>
    <row r="16470" customFormat="false" ht="89.25" hidden="false" customHeight="false" outlineLevel="0" collapsed="false">
      <c r="E16470" s="6" t="s">
        <v>798</v>
      </c>
    </row>
    <row r="16471" customFormat="false" ht="89.25" hidden="false" customHeight="false" outlineLevel="0" collapsed="false">
      <c r="E16471" s="6" t="s">
        <v>798</v>
      </c>
    </row>
    <row r="16472" customFormat="false" ht="89.25" hidden="false" customHeight="false" outlineLevel="0" collapsed="false">
      <c r="E16472" s="6" t="s">
        <v>798</v>
      </c>
    </row>
    <row r="16473" customFormat="false" ht="89.25" hidden="false" customHeight="false" outlineLevel="0" collapsed="false">
      <c r="E16473" s="6" t="s">
        <v>798</v>
      </c>
    </row>
    <row r="16474" customFormat="false" ht="89.25" hidden="false" customHeight="false" outlineLevel="0" collapsed="false">
      <c r="E16474" s="6" t="s">
        <v>798</v>
      </c>
    </row>
    <row r="16475" customFormat="false" ht="89.25" hidden="false" customHeight="false" outlineLevel="0" collapsed="false">
      <c r="E16475" s="6" t="s">
        <v>798</v>
      </c>
    </row>
    <row r="16476" customFormat="false" ht="89.25" hidden="false" customHeight="false" outlineLevel="0" collapsed="false">
      <c r="E16476" s="6" t="s">
        <v>798</v>
      </c>
    </row>
    <row r="16477" customFormat="false" ht="89.25" hidden="false" customHeight="false" outlineLevel="0" collapsed="false">
      <c r="E16477" s="6" t="s">
        <v>798</v>
      </c>
    </row>
    <row r="16478" customFormat="false" ht="89.25" hidden="false" customHeight="false" outlineLevel="0" collapsed="false">
      <c r="E16478" s="6" t="s">
        <v>798</v>
      </c>
    </row>
    <row r="16479" customFormat="false" ht="89.25" hidden="false" customHeight="false" outlineLevel="0" collapsed="false">
      <c r="E16479" s="6" t="s">
        <v>798</v>
      </c>
    </row>
    <row r="16480" customFormat="false" ht="89.25" hidden="false" customHeight="false" outlineLevel="0" collapsed="false">
      <c r="E16480" s="6" t="s">
        <v>798</v>
      </c>
    </row>
    <row r="16481" customFormat="false" ht="89.25" hidden="false" customHeight="false" outlineLevel="0" collapsed="false">
      <c r="E16481" s="6" t="s">
        <v>798</v>
      </c>
    </row>
    <row r="16482" customFormat="false" ht="89.25" hidden="false" customHeight="false" outlineLevel="0" collapsed="false">
      <c r="E16482" s="6" t="s">
        <v>798</v>
      </c>
    </row>
    <row r="16483" customFormat="false" ht="89.25" hidden="false" customHeight="false" outlineLevel="0" collapsed="false">
      <c r="E16483" s="6" t="s">
        <v>798</v>
      </c>
    </row>
    <row r="16484" customFormat="false" ht="89.25" hidden="false" customHeight="false" outlineLevel="0" collapsed="false">
      <c r="E16484" s="6" t="s">
        <v>798</v>
      </c>
    </row>
    <row r="16485" customFormat="false" ht="89.25" hidden="false" customHeight="false" outlineLevel="0" collapsed="false">
      <c r="E16485" s="6" t="s">
        <v>798</v>
      </c>
    </row>
    <row r="16486" customFormat="false" ht="89.25" hidden="false" customHeight="false" outlineLevel="0" collapsed="false">
      <c r="E16486" s="6" t="s">
        <v>798</v>
      </c>
    </row>
    <row r="16487" customFormat="false" ht="89.25" hidden="false" customHeight="false" outlineLevel="0" collapsed="false">
      <c r="E16487" s="6" t="s">
        <v>798</v>
      </c>
    </row>
    <row r="16488" customFormat="false" ht="89.25" hidden="false" customHeight="false" outlineLevel="0" collapsed="false">
      <c r="E16488" s="6" t="s">
        <v>798</v>
      </c>
    </row>
    <row r="16489" customFormat="false" ht="89.25" hidden="false" customHeight="false" outlineLevel="0" collapsed="false">
      <c r="E16489" s="6" t="s">
        <v>798</v>
      </c>
    </row>
    <row r="16490" customFormat="false" ht="89.25" hidden="false" customHeight="false" outlineLevel="0" collapsed="false">
      <c r="E16490" s="6" t="s">
        <v>798</v>
      </c>
    </row>
    <row r="16491" customFormat="false" ht="89.25" hidden="false" customHeight="false" outlineLevel="0" collapsed="false">
      <c r="E16491" s="6" t="s">
        <v>798</v>
      </c>
    </row>
    <row r="16492" customFormat="false" ht="89.25" hidden="false" customHeight="false" outlineLevel="0" collapsed="false">
      <c r="E16492" s="6" t="s">
        <v>798</v>
      </c>
    </row>
    <row r="16493" customFormat="false" ht="89.25" hidden="false" customHeight="false" outlineLevel="0" collapsed="false">
      <c r="E16493" s="6" t="s">
        <v>798</v>
      </c>
    </row>
    <row r="16494" customFormat="false" ht="89.25" hidden="false" customHeight="false" outlineLevel="0" collapsed="false">
      <c r="E16494" s="6" t="s">
        <v>798</v>
      </c>
    </row>
    <row r="16495" customFormat="false" ht="89.25" hidden="false" customHeight="false" outlineLevel="0" collapsed="false">
      <c r="E16495" s="6" t="s">
        <v>798</v>
      </c>
    </row>
    <row r="16496" customFormat="false" ht="89.25" hidden="false" customHeight="false" outlineLevel="0" collapsed="false">
      <c r="E16496" s="6" t="s">
        <v>798</v>
      </c>
    </row>
    <row r="16497" customFormat="false" ht="89.25" hidden="false" customHeight="false" outlineLevel="0" collapsed="false">
      <c r="E16497" s="6" t="s">
        <v>798</v>
      </c>
    </row>
    <row r="16498" customFormat="false" ht="89.25" hidden="false" customHeight="false" outlineLevel="0" collapsed="false">
      <c r="E16498" s="6" t="s">
        <v>798</v>
      </c>
    </row>
    <row r="16499" customFormat="false" ht="89.25" hidden="false" customHeight="false" outlineLevel="0" collapsed="false">
      <c r="E16499" s="6" t="s">
        <v>798</v>
      </c>
    </row>
    <row r="16500" customFormat="false" ht="89.25" hidden="false" customHeight="false" outlineLevel="0" collapsed="false">
      <c r="E16500" s="6" t="s">
        <v>798</v>
      </c>
    </row>
    <row r="16501" customFormat="false" ht="89.25" hidden="false" customHeight="false" outlineLevel="0" collapsed="false">
      <c r="E16501" s="6" t="s">
        <v>798</v>
      </c>
    </row>
    <row r="16502" customFormat="false" ht="89.25" hidden="false" customHeight="false" outlineLevel="0" collapsed="false">
      <c r="E16502" s="6" t="s">
        <v>798</v>
      </c>
    </row>
    <row r="16503" customFormat="false" ht="89.25" hidden="false" customHeight="false" outlineLevel="0" collapsed="false">
      <c r="E16503" s="6" t="s">
        <v>798</v>
      </c>
    </row>
    <row r="16504" customFormat="false" ht="89.25" hidden="false" customHeight="false" outlineLevel="0" collapsed="false">
      <c r="E16504" s="6" t="s">
        <v>798</v>
      </c>
    </row>
    <row r="16505" customFormat="false" ht="89.25" hidden="false" customHeight="false" outlineLevel="0" collapsed="false">
      <c r="E16505" s="6" t="s">
        <v>798</v>
      </c>
    </row>
    <row r="16506" customFormat="false" ht="89.25" hidden="false" customHeight="false" outlineLevel="0" collapsed="false">
      <c r="E16506" s="6" t="s">
        <v>798</v>
      </c>
    </row>
    <row r="16507" customFormat="false" ht="89.25" hidden="false" customHeight="false" outlineLevel="0" collapsed="false">
      <c r="E16507" s="6" t="s">
        <v>798</v>
      </c>
    </row>
    <row r="16508" customFormat="false" ht="89.25" hidden="false" customHeight="false" outlineLevel="0" collapsed="false">
      <c r="E16508" s="6" t="s">
        <v>798</v>
      </c>
    </row>
    <row r="16509" customFormat="false" ht="89.25" hidden="false" customHeight="false" outlineLevel="0" collapsed="false">
      <c r="E16509" s="6" t="s">
        <v>798</v>
      </c>
    </row>
    <row r="16510" customFormat="false" ht="89.25" hidden="false" customHeight="false" outlineLevel="0" collapsed="false">
      <c r="E16510" s="6" t="s">
        <v>798</v>
      </c>
    </row>
    <row r="16511" customFormat="false" ht="89.25" hidden="false" customHeight="false" outlineLevel="0" collapsed="false">
      <c r="E16511" s="6" t="s">
        <v>798</v>
      </c>
    </row>
    <row r="16512" customFormat="false" ht="89.25" hidden="false" customHeight="false" outlineLevel="0" collapsed="false">
      <c r="E16512" s="6" t="s">
        <v>798</v>
      </c>
    </row>
    <row r="16513" customFormat="false" ht="89.25" hidden="false" customHeight="false" outlineLevel="0" collapsed="false">
      <c r="E16513" s="6" t="s">
        <v>798</v>
      </c>
    </row>
    <row r="16514" customFormat="false" ht="89.25" hidden="false" customHeight="false" outlineLevel="0" collapsed="false">
      <c r="E16514" s="6" t="s">
        <v>798</v>
      </c>
    </row>
    <row r="16515" customFormat="false" ht="89.25" hidden="false" customHeight="false" outlineLevel="0" collapsed="false">
      <c r="E16515" s="6" t="s">
        <v>798</v>
      </c>
    </row>
    <row r="16516" customFormat="false" ht="89.25" hidden="false" customHeight="false" outlineLevel="0" collapsed="false">
      <c r="E16516" s="6" t="s">
        <v>798</v>
      </c>
    </row>
    <row r="16517" customFormat="false" ht="89.25" hidden="false" customHeight="false" outlineLevel="0" collapsed="false">
      <c r="E16517" s="6" t="s">
        <v>798</v>
      </c>
    </row>
    <row r="16518" customFormat="false" ht="89.25" hidden="false" customHeight="false" outlineLevel="0" collapsed="false">
      <c r="E16518" s="6" t="s">
        <v>798</v>
      </c>
    </row>
    <row r="16519" customFormat="false" ht="89.25" hidden="false" customHeight="false" outlineLevel="0" collapsed="false">
      <c r="E16519" s="6" t="s">
        <v>798</v>
      </c>
    </row>
    <row r="16520" customFormat="false" ht="89.25" hidden="false" customHeight="false" outlineLevel="0" collapsed="false">
      <c r="E16520" s="6" t="s">
        <v>798</v>
      </c>
    </row>
    <row r="16521" customFormat="false" ht="89.25" hidden="false" customHeight="false" outlineLevel="0" collapsed="false">
      <c r="E16521" s="6" t="s">
        <v>798</v>
      </c>
    </row>
    <row r="16522" customFormat="false" ht="89.25" hidden="false" customHeight="false" outlineLevel="0" collapsed="false">
      <c r="E16522" s="6" t="s">
        <v>798</v>
      </c>
    </row>
    <row r="16523" customFormat="false" ht="89.25" hidden="false" customHeight="false" outlineLevel="0" collapsed="false">
      <c r="E16523" s="6" t="s">
        <v>798</v>
      </c>
    </row>
    <row r="16524" customFormat="false" ht="89.25" hidden="false" customHeight="false" outlineLevel="0" collapsed="false">
      <c r="E16524" s="6" t="s">
        <v>798</v>
      </c>
    </row>
    <row r="16525" customFormat="false" ht="89.25" hidden="false" customHeight="false" outlineLevel="0" collapsed="false">
      <c r="E16525" s="6" t="s">
        <v>798</v>
      </c>
    </row>
    <row r="16526" customFormat="false" ht="89.25" hidden="false" customHeight="false" outlineLevel="0" collapsed="false">
      <c r="E16526" s="6" t="s">
        <v>798</v>
      </c>
    </row>
    <row r="16527" customFormat="false" ht="89.25" hidden="false" customHeight="false" outlineLevel="0" collapsed="false">
      <c r="E16527" s="6" t="s">
        <v>798</v>
      </c>
    </row>
    <row r="16528" customFormat="false" ht="89.25" hidden="false" customHeight="false" outlineLevel="0" collapsed="false">
      <c r="E16528" s="6" t="s">
        <v>798</v>
      </c>
    </row>
    <row r="16529" customFormat="false" ht="89.25" hidden="false" customHeight="false" outlineLevel="0" collapsed="false">
      <c r="E16529" s="6" t="s">
        <v>798</v>
      </c>
    </row>
    <row r="16530" customFormat="false" ht="89.25" hidden="false" customHeight="false" outlineLevel="0" collapsed="false">
      <c r="E16530" s="6" t="s">
        <v>798</v>
      </c>
    </row>
    <row r="16531" customFormat="false" ht="89.25" hidden="false" customHeight="false" outlineLevel="0" collapsed="false">
      <c r="E16531" s="6" t="s">
        <v>798</v>
      </c>
    </row>
    <row r="16532" customFormat="false" ht="89.25" hidden="false" customHeight="false" outlineLevel="0" collapsed="false">
      <c r="E16532" s="6" t="s">
        <v>798</v>
      </c>
    </row>
    <row r="16533" customFormat="false" ht="89.25" hidden="false" customHeight="false" outlineLevel="0" collapsed="false">
      <c r="E16533" s="6" t="s">
        <v>798</v>
      </c>
    </row>
    <row r="16534" customFormat="false" ht="89.25" hidden="false" customHeight="false" outlineLevel="0" collapsed="false">
      <c r="E16534" s="6" t="s">
        <v>798</v>
      </c>
    </row>
    <row r="16535" customFormat="false" ht="89.25" hidden="false" customHeight="false" outlineLevel="0" collapsed="false">
      <c r="E16535" s="6" t="s">
        <v>798</v>
      </c>
    </row>
    <row r="16536" customFormat="false" ht="89.25" hidden="false" customHeight="false" outlineLevel="0" collapsed="false">
      <c r="E16536" s="6" t="s">
        <v>798</v>
      </c>
    </row>
    <row r="16537" customFormat="false" ht="89.25" hidden="false" customHeight="false" outlineLevel="0" collapsed="false">
      <c r="E16537" s="6" t="s">
        <v>798</v>
      </c>
    </row>
    <row r="16538" customFormat="false" ht="89.25" hidden="false" customHeight="false" outlineLevel="0" collapsed="false">
      <c r="E16538" s="6" t="s">
        <v>798</v>
      </c>
    </row>
    <row r="16539" customFormat="false" ht="89.25" hidden="false" customHeight="false" outlineLevel="0" collapsed="false">
      <c r="E16539" s="6" t="s">
        <v>798</v>
      </c>
    </row>
    <row r="16540" customFormat="false" ht="89.25" hidden="false" customHeight="false" outlineLevel="0" collapsed="false">
      <c r="E16540" s="6" t="s">
        <v>798</v>
      </c>
    </row>
    <row r="16541" customFormat="false" ht="89.25" hidden="false" customHeight="false" outlineLevel="0" collapsed="false">
      <c r="E16541" s="6" t="s">
        <v>798</v>
      </c>
    </row>
    <row r="16542" customFormat="false" ht="89.25" hidden="false" customHeight="false" outlineLevel="0" collapsed="false">
      <c r="E16542" s="6" t="s">
        <v>798</v>
      </c>
    </row>
    <row r="16543" customFormat="false" ht="89.25" hidden="false" customHeight="false" outlineLevel="0" collapsed="false">
      <c r="E16543" s="6" t="s">
        <v>798</v>
      </c>
    </row>
    <row r="16544" customFormat="false" ht="89.25" hidden="false" customHeight="false" outlineLevel="0" collapsed="false">
      <c r="E16544" s="6" t="s">
        <v>798</v>
      </c>
    </row>
    <row r="16545" customFormat="false" ht="89.25" hidden="false" customHeight="false" outlineLevel="0" collapsed="false">
      <c r="E16545" s="6" t="s">
        <v>798</v>
      </c>
    </row>
    <row r="16546" customFormat="false" ht="89.25" hidden="false" customHeight="false" outlineLevel="0" collapsed="false">
      <c r="E16546" s="6" t="s">
        <v>798</v>
      </c>
    </row>
    <row r="16547" customFormat="false" ht="89.25" hidden="false" customHeight="false" outlineLevel="0" collapsed="false">
      <c r="E16547" s="6" t="s">
        <v>798</v>
      </c>
    </row>
    <row r="16548" customFormat="false" ht="89.25" hidden="false" customHeight="false" outlineLevel="0" collapsed="false">
      <c r="E16548" s="6" t="s">
        <v>798</v>
      </c>
    </row>
    <row r="16549" customFormat="false" ht="89.25" hidden="false" customHeight="false" outlineLevel="0" collapsed="false">
      <c r="E16549" s="6" t="s">
        <v>798</v>
      </c>
    </row>
    <row r="16550" customFormat="false" ht="89.25" hidden="false" customHeight="false" outlineLevel="0" collapsed="false">
      <c r="E16550" s="6" t="s">
        <v>798</v>
      </c>
    </row>
    <row r="16551" customFormat="false" ht="89.25" hidden="false" customHeight="false" outlineLevel="0" collapsed="false">
      <c r="E16551" s="6" t="s">
        <v>798</v>
      </c>
    </row>
    <row r="16552" customFormat="false" ht="89.25" hidden="false" customHeight="false" outlineLevel="0" collapsed="false">
      <c r="E16552" s="6" t="s">
        <v>798</v>
      </c>
    </row>
    <row r="16553" customFormat="false" ht="89.25" hidden="false" customHeight="false" outlineLevel="0" collapsed="false">
      <c r="E16553" s="6" t="s">
        <v>798</v>
      </c>
    </row>
    <row r="16554" customFormat="false" ht="89.25" hidden="false" customHeight="false" outlineLevel="0" collapsed="false">
      <c r="E16554" s="6" t="s">
        <v>798</v>
      </c>
    </row>
    <row r="16555" customFormat="false" ht="89.25" hidden="false" customHeight="false" outlineLevel="0" collapsed="false">
      <c r="E16555" s="6" t="s">
        <v>798</v>
      </c>
    </row>
    <row r="16556" customFormat="false" ht="89.25" hidden="false" customHeight="false" outlineLevel="0" collapsed="false">
      <c r="E16556" s="6" t="s">
        <v>798</v>
      </c>
    </row>
    <row r="16557" customFormat="false" ht="89.25" hidden="false" customHeight="false" outlineLevel="0" collapsed="false">
      <c r="E16557" s="6" t="s">
        <v>798</v>
      </c>
    </row>
    <row r="16558" customFormat="false" ht="89.25" hidden="false" customHeight="false" outlineLevel="0" collapsed="false">
      <c r="E16558" s="6" t="s">
        <v>798</v>
      </c>
    </row>
    <row r="16559" customFormat="false" ht="89.25" hidden="false" customHeight="false" outlineLevel="0" collapsed="false">
      <c r="E16559" s="6" t="s">
        <v>798</v>
      </c>
    </row>
    <row r="16560" customFormat="false" ht="89.25" hidden="false" customHeight="false" outlineLevel="0" collapsed="false">
      <c r="E16560" s="6" t="s">
        <v>798</v>
      </c>
    </row>
    <row r="16561" customFormat="false" ht="89.25" hidden="false" customHeight="false" outlineLevel="0" collapsed="false">
      <c r="E16561" s="6" t="s">
        <v>798</v>
      </c>
    </row>
    <row r="16562" customFormat="false" ht="89.25" hidden="false" customHeight="false" outlineLevel="0" collapsed="false">
      <c r="E16562" s="6" t="s">
        <v>798</v>
      </c>
    </row>
    <row r="16563" customFormat="false" ht="89.25" hidden="false" customHeight="false" outlineLevel="0" collapsed="false">
      <c r="E16563" s="6" t="s">
        <v>798</v>
      </c>
    </row>
    <row r="16564" customFormat="false" ht="89.25" hidden="false" customHeight="false" outlineLevel="0" collapsed="false">
      <c r="E16564" s="6" t="s">
        <v>798</v>
      </c>
    </row>
    <row r="16565" customFormat="false" ht="89.25" hidden="false" customHeight="false" outlineLevel="0" collapsed="false">
      <c r="E16565" s="6" t="s">
        <v>798</v>
      </c>
    </row>
    <row r="16566" customFormat="false" ht="89.25" hidden="false" customHeight="false" outlineLevel="0" collapsed="false">
      <c r="E16566" s="6" t="s">
        <v>798</v>
      </c>
    </row>
    <row r="16567" customFormat="false" ht="89.25" hidden="false" customHeight="false" outlineLevel="0" collapsed="false">
      <c r="E16567" s="6" t="s">
        <v>798</v>
      </c>
    </row>
    <row r="16568" customFormat="false" ht="89.25" hidden="false" customHeight="false" outlineLevel="0" collapsed="false">
      <c r="E16568" s="6" t="s">
        <v>798</v>
      </c>
    </row>
    <row r="16569" customFormat="false" ht="89.25" hidden="false" customHeight="false" outlineLevel="0" collapsed="false">
      <c r="E16569" s="6" t="s">
        <v>798</v>
      </c>
    </row>
    <row r="16570" customFormat="false" ht="89.25" hidden="false" customHeight="false" outlineLevel="0" collapsed="false">
      <c r="E16570" s="6" t="s">
        <v>798</v>
      </c>
    </row>
    <row r="16571" customFormat="false" ht="89.25" hidden="false" customHeight="false" outlineLevel="0" collapsed="false">
      <c r="E16571" s="6" t="s">
        <v>798</v>
      </c>
    </row>
    <row r="16572" customFormat="false" ht="89.25" hidden="false" customHeight="false" outlineLevel="0" collapsed="false">
      <c r="E16572" s="6" t="s">
        <v>798</v>
      </c>
    </row>
    <row r="16573" customFormat="false" ht="89.25" hidden="false" customHeight="false" outlineLevel="0" collapsed="false">
      <c r="E16573" s="6" t="s">
        <v>798</v>
      </c>
    </row>
    <row r="16574" customFormat="false" ht="89.25" hidden="false" customHeight="false" outlineLevel="0" collapsed="false">
      <c r="E16574" s="6" t="s">
        <v>798</v>
      </c>
    </row>
    <row r="16575" customFormat="false" ht="89.25" hidden="false" customHeight="false" outlineLevel="0" collapsed="false">
      <c r="E16575" s="6" t="s">
        <v>798</v>
      </c>
    </row>
    <row r="16576" customFormat="false" ht="89.25" hidden="false" customHeight="false" outlineLevel="0" collapsed="false">
      <c r="E16576" s="6" t="s">
        <v>798</v>
      </c>
    </row>
    <row r="16577" customFormat="false" ht="89.25" hidden="false" customHeight="false" outlineLevel="0" collapsed="false">
      <c r="E16577" s="6" t="s">
        <v>798</v>
      </c>
    </row>
    <row r="16578" customFormat="false" ht="89.25" hidden="false" customHeight="false" outlineLevel="0" collapsed="false">
      <c r="E16578" s="6" t="s">
        <v>798</v>
      </c>
    </row>
    <row r="16579" customFormat="false" ht="89.25" hidden="false" customHeight="false" outlineLevel="0" collapsed="false">
      <c r="E16579" s="6" t="s">
        <v>798</v>
      </c>
    </row>
    <row r="16580" customFormat="false" ht="89.25" hidden="false" customHeight="false" outlineLevel="0" collapsed="false">
      <c r="E16580" s="6" t="s">
        <v>798</v>
      </c>
    </row>
    <row r="16581" customFormat="false" ht="89.25" hidden="false" customHeight="false" outlineLevel="0" collapsed="false">
      <c r="E16581" s="6" t="s">
        <v>798</v>
      </c>
    </row>
    <row r="16582" customFormat="false" ht="89.25" hidden="false" customHeight="false" outlineLevel="0" collapsed="false">
      <c r="E16582" s="6" t="s">
        <v>798</v>
      </c>
    </row>
    <row r="16583" customFormat="false" ht="89.25" hidden="false" customHeight="false" outlineLevel="0" collapsed="false">
      <c r="E16583" s="6" t="s">
        <v>798</v>
      </c>
    </row>
    <row r="16584" customFormat="false" ht="89.25" hidden="false" customHeight="false" outlineLevel="0" collapsed="false">
      <c r="E16584" s="6" t="s">
        <v>798</v>
      </c>
    </row>
    <row r="16585" customFormat="false" ht="89.25" hidden="false" customHeight="false" outlineLevel="0" collapsed="false">
      <c r="E16585" s="6" t="s">
        <v>798</v>
      </c>
    </row>
    <row r="16586" customFormat="false" ht="89.25" hidden="false" customHeight="false" outlineLevel="0" collapsed="false">
      <c r="E16586" s="6" t="s">
        <v>798</v>
      </c>
    </row>
    <row r="16587" customFormat="false" ht="89.25" hidden="false" customHeight="false" outlineLevel="0" collapsed="false">
      <c r="E16587" s="6" t="s">
        <v>798</v>
      </c>
    </row>
    <row r="16588" customFormat="false" ht="89.25" hidden="false" customHeight="false" outlineLevel="0" collapsed="false">
      <c r="E16588" s="6" t="s">
        <v>798</v>
      </c>
    </row>
    <row r="16589" customFormat="false" ht="89.25" hidden="false" customHeight="false" outlineLevel="0" collapsed="false">
      <c r="E16589" s="6" t="s">
        <v>798</v>
      </c>
    </row>
    <row r="16590" customFormat="false" ht="89.25" hidden="false" customHeight="false" outlineLevel="0" collapsed="false">
      <c r="E16590" s="6" t="s">
        <v>798</v>
      </c>
    </row>
    <row r="16591" customFormat="false" ht="89.25" hidden="false" customHeight="false" outlineLevel="0" collapsed="false">
      <c r="E16591" s="6" t="s">
        <v>798</v>
      </c>
    </row>
    <row r="16592" customFormat="false" ht="89.25" hidden="false" customHeight="false" outlineLevel="0" collapsed="false">
      <c r="E16592" s="6" t="s">
        <v>798</v>
      </c>
    </row>
    <row r="16593" customFormat="false" ht="89.25" hidden="false" customHeight="false" outlineLevel="0" collapsed="false">
      <c r="E16593" s="6" t="s">
        <v>798</v>
      </c>
    </row>
    <row r="16594" customFormat="false" ht="89.25" hidden="false" customHeight="false" outlineLevel="0" collapsed="false">
      <c r="E16594" s="6" t="s">
        <v>798</v>
      </c>
    </row>
    <row r="16595" customFormat="false" ht="89.25" hidden="false" customHeight="false" outlineLevel="0" collapsed="false">
      <c r="E16595" s="6" t="s">
        <v>798</v>
      </c>
    </row>
    <row r="16596" customFormat="false" ht="89.25" hidden="false" customHeight="false" outlineLevel="0" collapsed="false">
      <c r="E16596" s="6" t="s">
        <v>798</v>
      </c>
    </row>
    <row r="16597" customFormat="false" ht="89.25" hidden="false" customHeight="false" outlineLevel="0" collapsed="false">
      <c r="E16597" s="6" t="s">
        <v>798</v>
      </c>
    </row>
    <row r="16598" customFormat="false" ht="89.25" hidden="false" customHeight="false" outlineLevel="0" collapsed="false">
      <c r="E16598" s="6" t="s">
        <v>798</v>
      </c>
    </row>
    <row r="16599" customFormat="false" ht="89.25" hidden="false" customHeight="false" outlineLevel="0" collapsed="false">
      <c r="E16599" s="6" t="s">
        <v>798</v>
      </c>
    </row>
    <row r="16600" customFormat="false" ht="89.25" hidden="false" customHeight="false" outlineLevel="0" collapsed="false">
      <c r="E16600" s="6" t="s">
        <v>798</v>
      </c>
    </row>
    <row r="16601" customFormat="false" ht="89.25" hidden="false" customHeight="false" outlineLevel="0" collapsed="false">
      <c r="E16601" s="6" t="s">
        <v>798</v>
      </c>
    </row>
    <row r="16602" customFormat="false" ht="89.25" hidden="false" customHeight="false" outlineLevel="0" collapsed="false">
      <c r="E16602" s="6" t="s">
        <v>798</v>
      </c>
    </row>
    <row r="16603" customFormat="false" ht="89.25" hidden="false" customHeight="false" outlineLevel="0" collapsed="false">
      <c r="E16603" s="6" t="s">
        <v>798</v>
      </c>
    </row>
    <row r="16604" customFormat="false" ht="89.25" hidden="false" customHeight="false" outlineLevel="0" collapsed="false">
      <c r="E16604" s="6" t="s">
        <v>798</v>
      </c>
    </row>
    <row r="16605" customFormat="false" ht="89.25" hidden="false" customHeight="false" outlineLevel="0" collapsed="false">
      <c r="E16605" s="6" t="s">
        <v>798</v>
      </c>
    </row>
    <row r="16606" customFormat="false" ht="89.25" hidden="false" customHeight="false" outlineLevel="0" collapsed="false">
      <c r="E16606" s="6" t="s">
        <v>798</v>
      </c>
    </row>
    <row r="16607" customFormat="false" ht="89.25" hidden="false" customHeight="false" outlineLevel="0" collapsed="false">
      <c r="E16607" s="6" t="s">
        <v>798</v>
      </c>
    </row>
    <row r="16608" customFormat="false" ht="89.25" hidden="false" customHeight="false" outlineLevel="0" collapsed="false">
      <c r="E16608" s="6" t="s">
        <v>798</v>
      </c>
    </row>
    <row r="16609" customFormat="false" ht="89.25" hidden="false" customHeight="false" outlineLevel="0" collapsed="false">
      <c r="E16609" s="6" t="s">
        <v>798</v>
      </c>
    </row>
    <row r="16610" customFormat="false" ht="89.25" hidden="false" customHeight="false" outlineLevel="0" collapsed="false">
      <c r="E16610" s="6" t="s">
        <v>798</v>
      </c>
    </row>
    <row r="16611" customFormat="false" ht="89.25" hidden="false" customHeight="false" outlineLevel="0" collapsed="false">
      <c r="E16611" s="6" t="s">
        <v>798</v>
      </c>
    </row>
    <row r="16612" customFormat="false" ht="89.25" hidden="false" customHeight="false" outlineLevel="0" collapsed="false">
      <c r="E16612" s="6" t="s">
        <v>798</v>
      </c>
    </row>
    <row r="16613" customFormat="false" ht="89.25" hidden="false" customHeight="false" outlineLevel="0" collapsed="false">
      <c r="E16613" s="6" t="s">
        <v>798</v>
      </c>
    </row>
    <row r="16614" customFormat="false" ht="89.25" hidden="false" customHeight="false" outlineLevel="0" collapsed="false">
      <c r="E16614" s="6" t="s">
        <v>798</v>
      </c>
    </row>
    <row r="16615" customFormat="false" ht="89.25" hidden="false" customHeight="false" outlineLevel="0" collapsed="false">
      <c r="E16615" s="6" t="s">
        <v>798</v>
      </c>
    </row>
    <row r="16616" customFormat="false" ht="89.25" hidden="false" customHeight="false" outlineLevel="0" collapsed="false">
      <c r="E16616" s="6" t="s">
        <v>798</v>
      </c>
    </row>
    <row r="16617" customFormat="false" ht="89.25" hidden="false" customHeight="false" outlineLevel="0" collapsed="false">
      <c r="E16617" s="6" t="s">
        <v>798</v>
      </c>
    </row>
    <row r="16618" customFormat="false" ht="89.25" hidden="false" customHeight="false" outlineLevel="0" collapsed="false">
      <c r="E16618" s="6" t="s">
        <v>798</v>
      </c>
    </row>
    <row r="16619" customFormat="false" ht="89.25" hidden="false" customHeight="false" outlineLevel="0" collapsed="false">
      <c r="E16619" s="6" t="s">
        <v>798</v>
      </c>
    </row>
    <row r="16620" customFormat="false" ht="89.25" hidden="false" customHeight="false" outlineLevel="0" collapsed="false">
      <c r="E16620" s="6" t="s">
        <v>798</v>
      </c>
    </row>
    <row r="16621" customFormat="false" ht="89.25" hidden="false" customHeight="false" outlineLevel="0" collapsed="false">
      <c r="E16621" s="6" t="s">
        <v>798</v>
      </c>
    </row>
    <row r="16622" customFormat="false" ht="89.25" hidden="false" customHeight="false" outlineLevel="0" collapsed="false">
      <c r="E16622" s="6" t="s">
        <v>798</v>
      </c>
    </row>
    <row r="16623" customFormat="false" ht="89.25" hidden="false" customHeight="false" outlineLevel="0" collapsed="false">
      <c r="E16623" s="6" t="s">
        <v>798</v>
      </c>
    </row>
    <row r="16624" customFormat="false" ht="89.25" hidden="false" customHeight="false" outlineLevel="0" collapsed="false">
      <c r="E16624" s="6" t="s">
        <v>798</v>
      </c>
    </row>
    <row r="16625" customFormat="false" ht="89.25" hidden="false" customHeight="false" outlineLevel="0" collapsed="false">
      <c r="E16625" s="6" t="s">
        <v>798</v>
      </c>
    </row>
    <row r="16626" customFormat="false" ht="89.25" hidden="false" customHeight="false" outlineLevel="0" collapsed="false">
      <c r="E16626" s="6" t="s">
        <v>798</v>
      </c>
    </row>
    <row r="16627" customFormat="false" ht="89.25" hidden="false" customHeight="false" outlineLevel="0" collapsed="false">
      <c r="E16627" s="6" t="s">
        <v>798</v>
      </c>
    </row>
    <row r="16628" customFormat="false" ht="89.25" hidden="false" customHeight="false" outlineLevel="0" collapsed="false">
      <c r="E16628" s="6" t="s">
        <v>798</v>
      </c>
    </row>
    <row r="16629" customFormat="false" ht="89.25" hidden="false" customHeight="false" outlineLevel="0" collapsed="false">
      <c r="E16629" s="6" t="s">
        <v>798</v>
      </c>
    </row>
    <row r="16630" customFormat="false" ht="89.25" hidden="false" customHeight="false" outlineLevel="0" collapsed="false">
      <c r="E16630" s="6" t="s">
        <v>798</v>
      </c>
    </row>
    <row r="16631" customFormat="false" ht="89.25" hidden="false" customHeight="false" outlineLevel="0" collapsed="false">
      <c r="E16631" s="6" t="s">
        <v>798</v>
      </c>
    </row>
    <row r="16632" customFormat="false" ht="89.25" hidden="false" customHeight="false" outlineLevel="0" collapsed="false">
      <c r="E16632" s="6" t="s">
        <v>798</v>
      </c>
    </row>
    <row r="16633" customFormat="false" ht="89.25" hidden="false" customHeight="false" outlineLevel="0" collapsed="false">
      <c r="E16633" s="6" t="s">
        <v>798</v>
      </c>
    </row>
    <row r="16634" customFormat="false" ht="89.25" hidden="false" customHeight="false" outlineLevel="0" collapsed="false">
      <c r="E16634" s="6" t="s">
        <v>798</v>
      </c>
    </row>
    <row r="16635" customFormat="false" ht="89.25" hidden="false" customHeight="false" outlineLevel="0" collapsed="false">
      <c r="E16635" s="6" t="s">
        <v>798</v>
      </c>
    </row>
    <row r="16636" customFormat="false" ht="89.25" hidden="false" customHeight="false" outlineLevel="0" collapsed="false">
      <c r="E16636" s="6" t="s">
        <v>798</v>
      </c>
    </row>
    <row r="16637" customFormat="false" ht="89.25" hidden="false" customHeight="false" outlineLevel="0" collapsed="false">
      <c r="E16637" s="6" t="s">
        <v>798</v>
      </c>
    </row>
    <row r="16638" customFormat="false" ht="89.25" hidden="false" customHeight="false" outlineLevel="0" collapsed="false">
      <c r="E16638" s="6" t="s">
        <v>798</v>
      </c>
    </row>
    <row r="16639" customFormat="false" ht="89.25" hidden="false" customHeight="false" outlineLevel="0" collapsed="false">
      <c r="E16639" s="6" t="s">
        <v>798</v>
      </c>
    </row>
    <row r="16640" customFormat="false" ht="89.25" hidden="false" customHeight="false" outlineLevel="0" collapsed="false">
      <c r="E16640" s="6" t="s">
        <v>798</v>
      </c>
    </row>
    <row r="16641" customFormat="false" ht="89.25" hidden="false" customHeight="false" outlineLevel="0" collapsed="false">
      <c r="E16641" s="6" t="s">
        <v>798</v>
      </c>
    </row>
    <row r="16642" customFormat="false" ht="89.25" hidden="false" customHeight="false" outlineLevel="0" collapsed="false">
      <c r="E16642" s="6" t="s">
        <v>798</v>
      </c>
    </row>
    <row r="16643" customFormat="false" ht="89.25" hidden="false" customHeight="false" outlineLevel="0" collapsed="false">
      <c r="E16643" s="6" t="s">
        <v>798</v>
      </c>
    </row>
    <row r="16644" customFormat="false" ht="89.25" hidden="false" customHeight="false" outlineLevel="0" collapsed="false">
      <c r="E16644" s="6" t="s">
        <v>798</v>
      </c>
    </row>
    <row r="16645" customFormat="false" ht="89.25" hidden="false" customHeight="false" outlineLevel="0" collapsed="false">
      <c r="E16645" s="6" t="s">
        <v>798</v>
      </c>
    </row>
    <row r="16646" customFormat="false" ht="89.25" hidden="false" customHeight="false" outlineLevel="0" collapsed="false">
      <c r="E16646" s="6" t="s">
        <v>798</v>
      </c>
    </row>
    <row r="16647" customFormat="false" ht="89.25" hidden="false" customHeight="false" outlineLevel="0" collapsed="false">
      <c r="E16647" s="6" t="s">
        <v>798</v>
      </c>
    </row>
    <row r="16648" customFormat="false" ht="89.25" hidden="false" customHeight="false" outlineLevel="0" collapsed="false">
      <c r="E16648" s="6" t="s">
        <v>798</v>
      </c>
    </row>
    <row r="16649" customFormat="false" ht="89.25" hidden="false" customHeight="false" outlineLevel="0" collapsed="false">
      <c r="E16649" s="6" t="s">
        <v>798</v>
      </c>
    </row>
    <row r="16650" customFormat="false" ht="89.25" hidden="false" customHeight="false" outlineLevel="0" collapsed="false">
      <c r="E16650" s="6" t="s">
        <v>798</v>
      </c>
    </row>
    <row r="16651" customFormat="false" ht="89.25" hidden="false" customHeight="false" outlineLevel="0" collapsed="false">
      <c r="E16651" s="6" t="s">
        <v>798</v>
      </c>
    </row>
    <row r="16652" customFormat="false" ht="89.25" hidden="false" customHeight="false" outlineLevel="0" collapsed="false">
      <c r="E16652" s="6" t="s">
        <v>798</v>
      </c>
    </row>
    <row r="16653" customFormat="false" ht="89.25" hidden="false" customHeight="false" outlineLevel="0" collapsed="false">
      <c r="E16653" s="6" t="s">
        <v>798</v>
      </c>
    </row>
    <row r="16654" customFormat="false" ht="89.25" hidden="false" customHeight="false" outlineLevel="0" collapsed="false">
      <c r="E16654" s="6" t="s">
        <v>798</v>
      </c>
    </row>
    <row r="16655" customFormat="false" ht="89.25" hidden="false" customHeight="false" outlineLevel="0" collapsed="false">
      <c r="E16655" s="6" t="s">
        <v>798</v>
      </c>
    </row>
    <row r="16656" customFormat="false" ht="89.25" hidden="false" customHeight="false" outlineLevel="0" collapsed="false">
      <c r="E16656" s="6" t="s">
        <v>798</v>
      </c>
    </row>
    <row r="16657" customFormat="false" ht="89.25" hidden="false" customHeight="false" outlineLevel="0" collapsed="false">
      <c r="E16657" s="6" t="s">
        <v>798</v>
      </c>
    </row>
    <row r="16658" customFormat="false" ht="89.25" hidden="false" customHeight="false" outlineLevel="0" collapsed="false">
      <c r="E16658" s="6" t="s">
        <v>798</v>
      </c>
    </row>
    <row r="16659" customFormat="false" ht="89.25" hidden="false" customHeight="false" outlineLevel="0" collapsed="false">
      <c r="E16659" s="6" t="s">
        <v>798</v>
      </c>
    </row>
    <row r="16660" customFormat="false" ht="89.25" hidden="false" customHeight="false" outlineLevel="0" collapsed="false">
      <c r="E16660" s="6" t="s">
        <v>798</v>
      </c>
    </row>
    <row r="16661" customFormat="false" ht="89.25" hidden="false" customHeight="false" outlineLevel="0" collapsed="false">
      <c r="E16661" s="6" t="s">
        <v>798</v>
      </c>
    </row>
    <row r="16662" customFormat="false" ht="89.25" hidden="false" customHeight="false" outlineLevel="0" collapsed="false">
      <c r="E16662" s="6" t="s">
        <v>798</v>
      </c>
    </row>
    <row r="16663" customFormat="false" ht="89.25" hidden="false" customHeight="false" outlineLevel="0" collapsed="false">
      <c r="E16663" s="6" t="s">
        <v>798</v>
      </c>
    </row>
    <row r="16664" customFormat="false" ht="89.25" hidden="false" customHeight="false" outlineLevel="0" collapsed="false">
      <c r="E16664" s="6" t="s">
        <v>798</v>
      </c>
    </row>
    <row r="16665" customFormat="false" ht="89.25" hidden="false" customHeight="false" outlineLevel="0" collapsed="false">
      <c r="E16665" s="6" t="s">
        <v>798</v>
      </c>
    </row>
    <row r="16666" customFormat="false" ht="89.25" hidden="false" customHeight="false" outlineLevel="0" collapsed="false">
      <c r="E16666" s="6" t="s">
        <v>798</v>
      </c>
    </row>
    <row r="16667" customFormat="false" ht="89.25" hidden="false" customHeight="false" outlineLevel="0" collapsed="false">
      <c r="E16667" s="6" t="s">
        <v>798</v>
      </c>
    </row>
    <row r="16668" customFormat="false" ht="89.25" hidden="false" customHeight="false" outlineLevel="0" collapsed="false">
      <c r="E16668" s="6" t="s">
        <v>798</v>
      </c>
    </row>
    <row r="16669" customFormat="false" ht="89.25" hidden="false" customHeight="false" outlineLevel="0" collapsed="false">
      <c r="E16669" s="6" t="s">
        <v>798</v>
      </c>
    </row>
    <row r="16670" customFormat="false" ht="89.25" hidden="false" customHeight="false" outlineLevel="0" collapsed="false">
      <c r="E16670" s="6" t="s">
        <v>798</v>
      </c>
    </row>
    <row r="16671" customFormat="false" ht="89.25" hidden="false" customHeight="false" outlineLevel="0" collapsed="false">
      <c r="E16671" s="6" t="s">
        <v>798</v>
      </c>
    </row>
    <row r="16672" customFormat="false" ht="89.25" hidden="false" customHeight="false" outlineLevel="0" collapsed="false">
      <c r="E16672" s="6" t="s">
        <v>798</v>
      </c>
    </row>
    <row r="16673" customFormat="false" ht="89.25" hidden="false" customHeight="false" outlineLevel="0" collapsed="false">
      <c r="E16673" s="6" t="s">
        <v>798</v>
      </c>
    </row>
    <row r="16674" customFormat="false" ht="89.25" hidden="false" customHeight="false" outlineLevel="0" collapsed="false">
      <c r="E16674" s="6" t="s">
        <v>798</v>
      </c>
    </row>
    <row r="16675" customFormat="false" ht="89.25" hidden="false" customHeight="false" outlineLevel="0" collapsed="false">
      <c r="E16675" s="6" t="s">
        <v>798</v>
      </c>
    </row>
    <row r="16676" customFormat="false" ht="89.25" hidden="false" customHeight="false" outlineLevel="0" collapsed="false">
      <c r="E16676" s="6" t="s">
        <v>798</v>
      </c>
    </row>
    <row r="16677" customFormat="false" ht="89.25" hidden="false" customHeight="false" outlineLevel="0" collapsed="false">
      <c r="E16677" s="6" t="s">
        <v>798</v>
      </c>
    </row>
    <row r="16678" customFormat="false" ht="89.25" hidden="false" customHeight="false" outlineLevel="0" collapsed="false">
      <c r="E16678" s="6" t="s">
        <v>798</v>
      </c>
    </row>
    <row r="16679" customFormat="false" ht="89.25" hidden="false" customHeight="false" outlineLevel="0" collapsed="false">
      <c r="E16679" s="6" t="s">
        <v>798</v>
      </c>
    </row>
    <row r="16680" customFormat="false" ht="89.25" hidden="false" customHeight="false" outlineLevel="0" collapsed="false">
      <c r="E16680" s="6" t="s">
        <v>798</v>
      </c>
    </row>
    <row r="16681" customFormat="false" ht="89.25" hidden="false" customHeight="false" outlineLevel="0" collapsed="false">
      <c r="E16681" s="6" t="s">
        <v>798</v>
      </c>
    </row>
    <row r="16682" customFormat="false" ht="89.25" hidden="false" customHeight="false" outlineLevel="0" collapsed="false">
      <c r="E16682" s="6" t="s">
        <v>798</v>
      </c>
    </row>
    <row r="16683" customFormat="false" ht="89.25" hidden="false" customHeight="false" outlineLevel="0" collapsed="false">
      <c r="E16683" s="6" t="s">
        <v>798</v>
      </c>
    </row>
    <row r="16684" customFormat="false" ht="89.25" hidden="false" customHeight="false" outlineLevel="0" collapsed="false">
      <c r="E16684" s="6" t="s">
        <v>798</v>
      </c>
    </row>
    <row r="16685" customFormat="false" ht="89.25" hidden="false" customHeight="false" outlineLevel="0" collapsed="false">
      <c r="E16685" s="6" t="s">
        <v>798</v>
      </c>
    </row>
    <row r="16686" customFormat="false" ht="89.25" hidden="false" customHeight="false" outlineLevel="0" collapsed="false">
      <c r="E16686" s="6" t="s">
        <v>798</v>
      </c>
    </row>
    <row r="16687" customFormat="false" ht="89.25" hidden="false" customHeight="false" outlineLevel="0" collapsed="false">
      <c r="E16687" s="6" t="s">
        <v>798</v>
      </c>
    </row>
    <row r="16688" customFormat="false" ht="89.25" hidden="false" customHeight="false" outlineLevel="0" collapsed="false">
      <c r="E16688" s="6" t="s">
        <v>798</v>
      </c>
    </row>
    <row r="16689" customFormat="false" ht="89.25" hidden="false" customHeight="false" outlineLevel="0" collapsed="false">
      <c r="E16689" s="6" t="s">
        <v>798</v>
      </c>
    </row>
    <row r="16690" customFormat="false" ht="89.25" hidden="false" customHeight="false" outlineLevel="0" collapsed="false">
      <c r="E16690" s="6" t="s">
        <v>798</v>
      </c>
    </row>
    <row r="16691" customFormat="false" ht="89.25" hidden="false" customHeight="false" outlineLevel="0" collapsed="false">
      <c r="E16691" s="6" t="s">
        <v>798</v>
      </c>
    </row>
    <row r="16692" customFormat="false" ht="89.25" hidden="false" customHeight="false" outlineLevel="0" collapsed="false">
      <c r="E16692" s="6" t="s">
        <v>798</v>
      </c>
    </row>
    <row r="16693" customFormat="false" ht="89.25" hidden="false" customHeight="false" outlineLevel="0" collapsed="false">
      <c r="E16693" s="6" t="s">
        <v>798</v>
      </c>
    </row>
    <row r="16694" customFormat="false" ht="89.25" hidden="false" customHeight="false" outlineLevel="0" collapsed="false">
      <c r="E16694" s="6" t="s">
        <v>798</v>
      </c>
    </row>
    <row r="16695" customFormat="false" ht="89.25" hidden="false" customHeight="false" outlineLevel="0" collapsed="false">
      <c r="E16695" s="6" t="s">
        <v>798</v>
      </c>
    </row>
    <row r="16696" customFormat="false" ht="89.25" hidden="false" customHeight="false" outlineLevel="0" collapsed="false">
      <c r="E16696" s="6" t="s">
        <v>798</v>
      </c>
    </row>
    <row r="16697" customFormat="false" ht="89.25" hidden="false" customHeight="false" outlineLevel="0" collapsed="false">
      <c r="E16697" s="6" t="s">
        <v>798</v>
      </c>
    </row>
    <row r="16698" customFormat="false" ht="89.25" hidden="false" customHeight="false" outlineLevel="0" collapsed="false">
      <c r="E16698" s="6" t="s">
        <v>798</v>
      </c>
    </row>
    <row r="16699" customFormat="false" ht="89.25" hidden="false" customHeight="false" outlineLevel="0" collapsed="false">
      <c r="E16699" s="6" t="s">
        <v>798</v>
      </c>
    </row>
    <row r="16700" customFormat="false" ht="89.25" hidden="false" customHeight="false" outlineLevel="0" collapsed="false">
      <c r="E16700" s="6" t="s">
        <v>798</v>
      </c>
    </row>
    <row r="16701" customFormat="false" ht="89.25" hidden="false" customHeight="false" outlineLevel="0" collapsed="false">
      <c r="E16701" s="6" t="s">
        <v>798</v>
      </c>
    </row>
    <row r="16702" customFormat="false" ht="89.25" hidden="false" customHeight="false" outlineLevel="0" collapsed="false">
      <c r="E16702" s="6" t="s">
        <v>798</v>
      </c>
    </row>
    <row r="16703" customFormat="false" ht="89.25" hidden="false" customHeight="false" outlineLevel="0" collapsed="false">
      <c r="E16703" s="6" t="s">
        <v>798</v>
      </c>
    </row>
    <row r="16704" customFormat="false" ht="89.25" hidden="false" customHeight="false" outlineLevel="0" collapsed="false">
      <c r="E16704" s="6" t="s">
        <v>798</v>
      </c>
    </row>
    <row r="16705" customFormat="false" ht="89.25" hidden="false" customHeight="false" outlineLevel="0" collapsed="false">
      <c r="E16705" s="6" t="s">
        <v>798</v>
      </c>
    </row>
    <row r="16706" customFormat="false" ht="89.25" hidden="false" customHeight="false" outlineLevel="0" collapsed="false">
      <c r="E16706" s="6" t="s">
        <v>798</v>
      </c>
    </row>
    <row r="16707" customFormat="false" ht="89.25" hidden="false" customHeight="false" outlineLevel="0" collapsed="false">
      <c r="E16707" s="6" t="s">
        <v>798</v>
      </c>
    </row>
    <row r="16708" customFormat="false" ht="89.25" hidden="false" customHeight="false" outlineLevel="0" collapsed="false">
      <c r="E16708" s="6" t="s">
        <v>798</v>
      </c>
    </row>
    <row r="16709" customFormat="false" ht="89.25" hidden="false" customHeight="false" outlineLevel="0" collapsed="false">
      <c r="E16709" s="6" t="s">
        <v>798</v>
      </c>
    </row>
    <row r="16710" customFormat="false" ht="89.25" hidden="false" customHeight="false" outlineLevel="0" collapsed="false">
      <c r="E16710" s="6" t="s">
        <v>798</v>
      </c>
    </row>
    <row r="16711" customFormat="false" ht="89.25" hidden="false" customHeight="false" outlineLevel="0" collapsed="false">
      <c r="E16711" s="6" t="s">
        <v>798</v>
      </c>
    </row>
    <row r="16712" customFormat="false" ht="89.25" hidden="false" customHeight="false" outlineLevel="0" collapsed="false">
      <c r="E16712" s="6" t="s">
        <v>798</v>
      </c>
    </row>
    <row r="16713" customFormat="false" ht="89.25" hidden="false" customHeight="false" outlineLevel="0" collapsed="false">
      <c r="E16713" s="6" t="s">
        <v>798</v>
      </c>
    </row>
    <row r="16714" customFormat="false" ht="89.25" hidden="false" customHeight="false" outlineLevel="0" collapsed="false">
      <c r="E16714" s="6" t="s">
        <v>798</v>
      </c>
    </row>
    <row r="16715" customFormat="false" ht="89.25" hidden="false" customHeight="false" outlineLevel="0" collapsed="false">
      <c r="E16715" s="6" t="s">
        <v>798</v>
      </c>
    </row>
    <row r="16716" customFormat="false" ht="89.25" hidden="false" customHeight="false" outlineLevel="0" collapsed="false">
      <c r="E16716" s="6" t="s">
        <v>798</v>
      </c>
    </row>
    <row r="16717" customFormat="false" ht="89.25" hidden="false" customHeight="false" outlineLevel="0" collapsed="false">
      <c r="E16717" s="6" t="s">
        <v>798</v>
      </c>
    </row>
    <row r="16718" customFormat="false" ht="89.25" hidden="false" customHeight="false" outlineLevel="0" collapsed="false">
      <c r="E16718" s="6" t="s">
        <v>798</v>
      </c>
    </row>
    <row r="16719" customFormat="false" ht="89.25" hidden="false" customHeight="false" outlineLevel="0" collapsed="false">
      <c r="E16719" s="6" t="s">
        <v>798</v>
      </c>
    </row>
    <row r="16720" customFormat="false" ht="89.25" hidden="false" customHeight="false" outlineLevel="0" collapsed="false">
      <c r="E16720" s="6" t="s">
        <v>798</v>
      </c>
    </row>
    <row r="16721" customFormat="false" ht="89.25" hidden="false" customHeight="false" outlineLevel="0" collapsed="false">
      <c r="E16721" s="6" t="s">
        <v>798</v>
      </c>
    </row>
    <row r="16722" customFormat="false" ht="89.25" hidden="false" customHeight="false" outlineLevel="0" collapsed="false">
      <c r="E16722" s="6" t="s">
        <v>798</v>
      </c>
    </row>
    <row r="16723" customFormat="false" ht="89.25" hidden="false" customHeight="false" outlineLevel="0" collapsed="false">
      <c r="E16723" s="6" t="s">
        <v>798</v>
      </c>
    </row>
    <row r="16724" customFormat="false" ht="89.25" hidden="false" customHeight="false" outlineLevel="0" collapsed="false">
      <c r="E16724" s="6" t="s">
        <v>798</v>
      </c>
    </row>
    <row r="16725" customFormat="false" ht="89.25" hidden="false" customHeight="false" outlineLevel="0" collapsed="false">
      <c r="E16725" s="6" t="s">
        <v>798</v>
      </c>
    </row>
    <row r="16726" customFormat="false" ht="89.25" hidden="false" customHeight="false" outlineLevel="0" collapsed="false">
      <c r="E16726" s="6" t="s">
        <v>798</v>
      </c>
    </row>
    <row r="16727" customFormat="false" ht="89.25" hidden="false" customHeight="false" outlineLevel="0" collapsed="false">
      <c r="E16727" s="6" t="s">
        <v>798</v>
      </c>
    </row>
    <row r="16728" customFormat="false" ht="89.25" hidden="false" customHeight="false" outlineLevel="0" collapsed="false">
      <c r="E16728" s="6" t="s">
        <v>798</v>
      </c>
    </row>
    <row r="16729" customFormat="false" ht="89.25" hidden="false" customHeight="false" outlineLevel="0" collapsed="false">
      <c r="E16729" s="6" t="s">
        <v>798</v>
      </c>
    </row>
    <row r="16730" customFormat="false" ht="89.25" hidden="false" customHeight="false" outlineLevel="0" collapsed="false">
      <c r="E16730" s="6" t="s">
        <v>798</v>
      </c>
    </row>
    <row r="16731" customFormat="false" ht="89.25" hidden="false" customHeight="false" outlineLevel="0" collapsed="false">
      <c r="E16731" s="6" t="s">
        <v>798</v>
      </c>
    </row>
    <row r="16732" customFormat="false" ht="89.25" hidden="false" customHeight="false" outlineLevel="0" collapsed="false">
      <c r="E16732" s="6" t="s">
        <v>798</v>
      </c>
    </row>
    <row r="16733" customFormat="false" ht="89.25" hidden="false" customHeight="false" outlineLevel="0" collapsed="false">
      <c r="E16733" s="6" t="s">
        <v>798</v>
      </c>
    </row>
    <row r="16734" customFormat="false" ht="89.25" hidden="false" customHeight="false" outlineLevel="0" collapsed="false">
      <c r="E16734" s="6" t="s">
        <v>798</v>
      </c>
    </row>
    <row r="16735" customFormat="false" ht="89.25" hidden="false" customHeight="false" outlineLevel="0" collapsed="false">
      <c r="E16735" s="6" t="s">
        <v>798</v>
      </c>
    </row>
    <row r="16736" customFormat="false" ht="89.25" hidden="false" customHeight="false" outlineLevel="0" collapsed="false">
      <c r="E16736" s="6" t="s">
        <v>798</v>
      </c>
    </row>
    <row r="16737" customFormat="false" ht="89.25" hidden="false" customHeight="false" outlineLevel="0" collapsed="false">
      <c r="E16737" s="6" t="s">
        <v>798</v>
      </c>
    </row>
    <row r="16738" customFormat="false" ht="89.25" hidden="false" customHeight="false" outlineLevel="0" collapsed="false">
      <c r="E16738" s="6" t="s">
        <v>798</v>
      </c>
    </row>
    <row r="16739" customFormat="false" ht="89.25" hidden="false" customHeight="false" outlineLevel="0" collapsed="false">
      <c r="E16739" s="6" t="s">
        <v>798</v>
      </c>
    </row>
    <row r="16740" customFormat="false" ht="89.25" hidden="false" customHeight="false" outlineLevel="0" collapsed="false">
      <c r="E16740" s="6" t="s">
        <v>798</v>
      </c>
    </row>
    <row r="16741" customFormat="false" ht="89.25" hidden="false" customHeight="false" outlineLevel="0" collapsed="false">
      <c r="E16741" s="6" t="s">
        <v>798</v>
      </c>
    </row>
    <row r="16742" customFormat="false" ht="89.25" hidden="false" customHeight="false" outlineLevel="0" collapsed="false">
      <c r="E16742" s="6" t="s">
        <v>798</v>
      </c>
    </row>
    <row r="16743" customFormat="false" ht="89.25" hidden="false" customHeight="false" outlineLevel="0" collapsed="false">
      <c r="E16743" s="6" t="s">
        <v>798</v>
      </c>
    </row>
    <row r="16744" customFormat="false" ht="89.25" hidden="false" customHeight="false" outlineLevel="0" collapsed="false">
      <c r="E16744" s="6" t="s">
        <v>798</v>
      </c>
    </row>
    <row r="16745" customFormat="false" ht="89.25" hidden="false" customHeight="false" outlineLevel="0" collapsed="false">
      <c r="E16745" s="6" t="s">
        <v>798</v>
      </c>
    </row>
    <row r="16746" customFormat="false" ht="89.25" hidden="false" customHeight="false" outlineLevel="0" collapsed="false">
      <c r="E16746" s="6" t="s">
        <v>798</v>
      </c>
    </row>
    <row r="16747" customFormat="false" ht="89.25" hidden="false" customHeight="false" outlineLevel="0" collapsed="false">
      <c r="E16747" s="6" t="s">
        <v>798</v>
      </c>
    </row>
    <row r="16748" customFormat="false" ht="89.25" hidden="false" customHeight="false" outlineLevel="0" collapsed="false">
      <c r="E16748" s="6" t="s">
        <v>798</v>
      </c>
    </row>
    <row r="16749" customFormat="false" ht="89.25" hidden="false" customHeight="false" outlineLevel="0" collapsed="false">
      <c r="E16749" s="6" t="s">
        <v>798</v>
      </c>
    </row>
    <row r="16750" customFormat="false" ht="89.25" hidden="false" customHeight="false" outlineLevel="0" collapsed="false">
      <c r="E16750" s="6" t="s">
        <v>798</v>
      </c>
    </row>
    <row r="16751" customFormat="false" ht="89.25" hidden="false" customHeight="false" outlineLevel="0" collapsed="false">
      <c r="E16751" s="6" t="s">
        <v>798</v>
      </c>
    </row>
    <row r="16752" customFormat="false" ht="89.25" hidden="false" customHeight="false" outlineLevel="0" collapsed="false">
      <c r="E16752" s="6" t="s">
        <v>798</v>
      </c>
    </row>
    <row r="16753" customFormat="false" ht="89.25" hidden="false" customHeight="false" outlineLevel="0" collapsed="false">
      <c r="E16753" s="6" t="s">
        <v>798</v>
      </c>
    </row>
    <row r="16754" customFormat="false" ht="89.25" hidden="false" customHeight="false" outlineLevel="0" collapsed="false">
      <c r="E16754" s="6" t="s">
        <v>798</v>
      </c>
    </row>
    <row r="16755" customFormat="false" ht="89.25" hidden="false" customHeight="false" outlineLevel="0" collapsed="false">
      <c r="E16755" s="6" t="s">
        <v>798</v>
      </c>
    </row>
    <row r="16756" customFormat="false" ht="89.25" hidden="false" customHeight="false" outlineLevel="0" collapsed="false">
      <c r="E16756" s="6" t="s">
        <v>798</v>
      </c>
    </row>
    <row r="16757" customFormat="false" ht="89.25" hidden="false" customHeight="false" outlineLevel="0" collapsed="false">
      <c r="E16757" s="6" t="s">
        <v>798</v>
      </c>
    </row>
    <row r="16758" customFormat="false" ht="89.25" hidden="false" customHeight="false" outlineLevel="0" collapsed="false">
      <c r="E16758" s="6" t="s">
        <v>798</v>
      </c>
    </row>
    <row r="16759" customFormat="false" ht="89.25" hidden="false" customHeight="false" outlineLevel="0" collapsed="false">
      <c r="E16759" s="6" t="s">
        <v>798</v>
      </c>
    </row>
    <row r="16760" customFormat="false" ht="89.25" hidden="false" customHeight="false" outlineLevel="0" collapsed="false">
      <c r="E16760" s="6" t="s">
        <v>798</v>
      </c>
    </row>
    <row r="16761" customFormat="false" ht="89.25" hidden="false" customHeight="false" outlineLevel="0" collapsed="false">
      <c r="E16761" s="6" t="s">
        <v>798</v>
      </c>
    </row>
    <row r="16762" customFormat="false" ht="89.25" hidden="false" customHeight="false" outlineLevel="0" collapsed="false">
      <c r="E16762" s="6" t="s">
        <v>798</v>
      </c>
    </row>
    <row r="16763" customFormat="false" ht="89.25" hidden="false" customHeight="false" outlineLevel="0" collapsed="false">
      <c r="E16763" s="6" t="s">
        <v>798</v>
      </c>
    </row>
    <row r="16764" customFormat="false" ht="89.25" hidden="false" customHeight="false" outlineLevel="0" collapsed="false">
      <c r="E16764" s="6" t="s">
        <v>798</v>
      </c>
    </row>
    <row r="16765" customFormat="false" ht="89.25" hidden="false" customHeight="false" outlineLevel="0" collapsed="false">
      <c r="E16765" s="6" t="s">
        <v>798</v>
      </c>
    </row>
    <row r="16766" customFormat="false" ht="89.25" hidden="false" customHeight="false" outlineLevel="0" collapsed="false">
      <c r="E16766" s="6" t="s">
        <v>798</v>
      </c>
    </row>
    <row r="16767" customFormat="false" ht="89.25" hidden="false" customHeight="false" outlineLevel="0" collapsed="false">
      <c r="E16767" s="6" t="s">
        <v>798</v>
      </c>
    </row>
    <row r="16768" customFormat="false" ht="89.25" hidden="false" customHeight="false" outlineLevel="0" collapsed="false">
      <c r="E16768" s="6" t="s">
        <v>798</v>
      </c>
    </row>
    <row r="16769" customFormat="false" ht="89.25" hidden="false" customHeight="false" outlineLevel="0" collapsed="false">
      <c r="E16769" s="6" t="s">
        <v>798</v>
      </c>
    </row>
    <row r="16770" customFormat="false" ht="89.25" hidden="false" customHeight="false" outlineLevel="0" collapsed="false">
      <c r="E16770" s="6" t="s">
        <v>798</v>
      </c>
    </row>
    <row r="16771" customFormat="false" ht="89.25" hidden="false" customHeight="false" outlineLevel="0" collapsed="false">
      <c r="E16771" s="6" t="s">
        <v>798</v>
      </c>
    </row>
    <row r="16772" customFormat="false" ht="89.25" hidden="false" customHeight="false" outlineLevel="0" collapsed="false">
      <c r="E16772" s="6" t="s">
        <v>798</v>
      </c>
    </row>
    <row r="16773" customFormat="false" ht="89.25" hidden="false" customHeight="false" outlineLevel="0" collapsed="false">
      <c r="E16773" s="6" t="s">
        <v>798</v>
      </c>
    </row>
    <row r="16774" customFormat="false" ht="89.25" hidden="false" customHeight="false" outlineLevel="0" collapsed="false">
      <c r="E16774" s="6" t="s">
        <v>798</v>
      </c>
    </row>
    <row r="16775" customFormat="false" ht="89.25" hidden="false" customHeight="false" outlineLevel="0" collapsed="false">
      <c r="E16775" s="6" t="s">
        <v>798</v>
      </c>
    </row>
    <row r="16776" customFormat="false" ht="89.25" hidden="false" customHeight="false" outlineLevel="0" collapsed="false">
      <c r="E16776" s="6" t="s">
        <v>798</v>
      </c>
    </row>
    <row r="16777" customFormat="false" ht="89.25" hidden="false" customHeight="false" outlineLevel="0" collapsed="false">
      <c r="E16777" s="6" t="s">
        <v>798</v>
      </c>
    </row>
    <row r="16778" customFormat="false" ht="89.25" hidden="false" customHeight="false" outlineLevel="0" collapsed="false">
      <c r="E16778" s="6" t="s">
        <v>798</v>
      </c>
    </row>
    <row r="16779" customFormat="false" ht="89.25" hidden="false" customHeight="false" outlineLevel="0" collapsed="false">
      <c r="E16779" s="6" t="s">
        <v>798</v>
      </c>
    </row>
    <row r="16780" customFormat="false" ht="89.25" hidden="false" customHeight="false" outlineLevel="0" collapsed="false">
      <c r="E16780" s="6" t="s">
        <v>798</v>
      </c>
    </row>
    <row r="16781" customFormat="false" ht="89.25" hidden="false" customHeight="false" outlineLevel="0" collapsed="false">
      <c r="E16781" s="6" t="s">
        <v>798</v>
      </c>
    </row>
    <row r="16782" customFormat="false" ht="89.25" hidden="false" customHeight="false" outlineLevel="0" collapsed="false">
      <c r="E16782" s="6" t="s">
        <v>798</v>
      </c>
    </row>
    <row r="16783" customFormat="false" ht="89.25" hidden="false" customHeight="false" outlineLevel="0" collapsed="false">
      <c r="E16783" s="6" t="s">
        <v>798</v>
      </c>
    </row>
    <row r="16784" customFormat="false" ht="89.25" hidden="false" customHeight="false" outlineLevel="0" collapsed="false">
      <c r="E16784" s="6" t="s">
        <v>798</v>
      </c>
    </row>
    <row r="16785" customFormat="false" ht="89.25" hidden="false" customHeight="false" outlineLevel="0" collapsed="false">
      <c r="E16785" s="6" t="s">
        <v>798</v>
      </c>
    </row>
    <row r="16786" customFormat="false" ht="89.25" hidden="false" customHeight="false" outlineLevel="0" collapsed="false">
      <c r="E16786" s="6" t="s">
        <v>798</v>
      </c>
    </row>
    <row r="16787" customFormat="false" ht="89.25" hidden="false" customHeight="false" outlineLevel="0" collapsed="false">
      <c r="E16787" s="6" t="s">
        <v>798</v>
      </c>
    </row>
    <row r="16788" customFormat="false" ht="89.25" hidden="false" customHeight="false" outlineLevel="0" collapsed="false">
      <c r="E16788" s="6" t="s">
        <v>798</v>
      </c>
    </row>
    <row r="16789" customFormat="false" ht="89.25" hidden="false" customHeight="false" outlineLevel="0" collapsed="false">
      <c r="E16789" s="6" t="s">
        <v>798</v>
      </c>
    </row>
    <row r="16790" customFormat="false" ht="89.25" hidden="false" customHeight="false" outlineLevel="0" collapsed="false">
      <c r="E16790" s="6" t="s">
        <v>798</v>
      </c>
    </row>
    <row r="16791" customFormat="false" ht="89.25" hidden="false" customHeight="false" outlineLevel="0" collapsed="false">
      <c r="E16791" s="6" t="s">
        <v>798</v>
      </c>
    </row>
    <row r="16792" customFormat="false" ht="89.25" hidden="false" customHeight="false" outlineLevel="0" collapsed="false">
      <c r="E16792" s="6" t="s">
        <v>798</v>
      </c>
    </row>
    <row r="16793" customFormat="false" ht="89.25" hidden="false" customHeight="false" outlineLevel="0" collapsed="false">
      <c r="E16793" s="6" t="s">
        <v>798</v>
      </c>
    </row>
    <row r="16794" customFormat="false" ht="89.25" hidden="false" customHeight="false" outlineLevel="0" collapsed="false">
      <c r="E16794" s="6" t="s">
        <v>798</v>
      </c>
    </row>
    <row r="16795" customFormat="false" ht="89.25" hidden="false" customHeight="false" outlineLevel="0" collapsed="false">
      <c r="E16795" s="6" t="s">
        <v>798</v>
      </c>
    </row>
    <row r="16796" customFormat="false" ht="89.25" hidden="false" customHeight="false" outlineLevel="0" collapsed="false">
      <c r="E16796" s="6" t="s">
        <v>798</v>
      </c>
    </row>
    <row r="16797" customFormat="false" ht="89.25" hidden="false" customHeight="false" outlineLevel="0" collapsed="false">
      <c r="E16797" s="6" t="s">
        <v>798</v>
      </c>
    </row>
    <row r="16798" customFormat="false" ht="89.25" hidden="false" customHeight="false" outlineLevel="0" collapsed="false">
      <c r="E16798" s="6" t="s">
        <v>798</v>
      </c>
    </row>
    <row r="16799" customFormat="false" ht="89.25" hidden="false" customHeight="false" outlineLevel="0" collapsed="false">
      <c r="E16799" s="6" t="s">
        <v>798</v>
      </c>
    </row>
    <row r="16800" customFormat="false" ht="89.25" hidden="false" customHeight="false" outlineLevel="0" collapsed="false">
      <c r="E16800" s="6" t="s">
        <v>798</v>
      </c>
    </row>
    <row r="16801" customFormat="false" ht="89.25" hidden="false" customHeight="false" outlineLevel="0" collapsed="false">
      <c r="E16801" s="6" t="s">
        <v>798</v>
      </c>
    </row>
    <row r="16802" customFormat="false" ht="89.25" hidden="false" customHeight="false" outlineLevel="0" collapsed="false">
      <c r="E16802" s="6" t="s">
        <v>798</v>
      </c>
    </row>
    <row r="16803" customFormat="false" ht="89.25" hidden="false" customHeight="false" outlineLevel="0" collapsed="false">
      <c r="E16803" s="6" t="s">
        <v>798</v>
      </c>
    </row>
    <row r="16804" customFormat="false" ht="89.25" hidden="false" customHeight="false" outlineLevel="0" collapsed="false">
      <c r="E16804" s="6" t="s">
        <v>798</v>
      </c>
    </row>
    <row r="16805" customFormat="false" ht="89.25" hidden="false" customHeight="false" outlineLevel="0" collapsed="false">
      <c r="E16805" s="6" t="s">
        <v>798</v>
      </c>
    </row>
    <row r="16806" customFormat="false" ht="89.25" hidden="false" customHeight="false" outlineLevel="0" collapsed="false">
      <c r="E16806" s="6" t="s">
        <v>798</v>
      </c>
    </row>
    <row r="16807" customFormat="false" ht="89.25" hidden="false" customHeight="false" outlineLevel="0" collapsed="false">
      <c r="E16807" s="6" t="s">
        <v>798</v>
      </c>
    </row>
    <row r="16808" customFormat="false" ht="89.25" hidden="false" customHeight="false" outlineLevel="0" collapsed="false">
      <c r="E16808" s="6" t="s">
        <v>798</v>
      </c>
    </row>
    <row r="16809" customFormat="false" ht="89.25" hidden="false" customHeight="false" outlineLevel="0" collapsed="false">
      <c r="E16809" s="6" t="s">
        <v>798</v>
      </c>
    </row>
    <row r="16810" customFormat="false" ht="89.25" hidden="false" customHeight="false" outlineLevel="0" collapsed="false">
      <c r="E16810" s="6" t="s">
        <v>798</v>
      </c>
    </row>
    <row r="16811" customFormat="false" ht="89.25" hidden="false" customHeight="false" outlineLevel="0" collapsed="false">
      <c r="E16811" s="6" t="s">
        <v>798</v>
      </c>
    </row>
    <row r="16812" customFormat="false" ht="89.25" hidden="false" customHeight="false" outlineLevel="0" collapsed="false">
      <c r="E16812" s="6" t="s">
        <v>798</v>
      </c>
    </row>
    <row r="16813" customFormat="false" ht="89.25" hidden="false" customHeight="false" outlineLevel="0" collapsed="false">
      <c r="E16813" s="6" t="s">
        <v>798</v>
      </c>
    </row>
    <row r="16814" customFormat="false" ht="89.25" hidden="false" customHeight="false" outlineLevel="0" collapsed="false">
      <c r="E16814" s="6" t="s">
        <v>798</v>
      </c>
    </row>
    <row r="16815" customFormat="false" ht="89.25" hidden="false" customHeight="false" outlineLevel="0" collapsed="false">
      <c r="E16815" s="6" t="s">
        <v>798</v>
      </c>
    </row>
    <row r="16816" customFormat="false" ht="89.25" hidden="false" customHeight="false" outlineLevel="0" collapsed="false">
      <c r="E16816" s="6" t="s">
        <v>798</v>
      </c>
    </row>
    <row r="16817" customFormat="false" ht="89.25" hidden="false" customHeight="false" outlineLevel="0" collapsed="false">
      <c r="E16817" s="6" t="s">
        <v>798</v>
      </c>
    </row>
    <row r="16818" customFormat="false" ht="89.25" hidden="false" customHeight="false" outlineLevel="0" collapsed="false">
      <c r="E16818" s="6" t="s">
        <v>798</v>
      </c>
    </row>
    <row r="16819" customFormat="false" ht="89.25" hidden="false" customHeight="false" outlineLevel="0" collapsed="false">
      <c r="E16819" s="6" t="s">
        <v>798</v>
      </c>
    </row>
    <row r="16820" customFormat="false" ht="89.25" hidden="false" customHeight="false" outlineLevel="0" collapsed="false">
      <c r="E16820" s="6" t="s">
        <v>798</v>
      </c>
    </row>
    <row r="16821" customFormat="false" ht="89.25" hidden="false" customHeight="false" outlineLevel="0" collapsed="false">
      <c r="E16821" s="6" t="s">
        <v>798</v>
      </c>
    </row>
    <row r="16822" customFormat="false" ht="89.25" hidden="false" customHeight="false" outlineLevel="0" collapsed="false">
      <c r="E16822" s="6" t="s">
        <v>798</v>
      </c>
    </row>
    <row r="16823" customFormat="false" ht="89.25" hidden="false" customHeight="false" outlineLevel="0" collapsed="false">
      <c r="E16823" s="6" t="s">
        <v>798</v>
      </c>
    </row>
    <row r="16824" customFormat="false" ht="89.25" hidden="false" customHeight="false" outlineLevel="0" collapsed="false">
      <c r="E16824" s="6" t="s">
        <v>798</v>
      </c>
    </row>
    <row r="16825" customFormat="false" ht="89.25" hidden="false" customHeight="false" outlineLevel="0" collapsed="false">
      <c r="E16825" s="6" t="s">
        <v>798</v>
      </c>
    </row>
    <row r="16826" customFormat="false" ht="89.25" hidden="false" customHeight="false" outlineLevel="0" collapsed="false">
      <c r="E16826" s="6" t="s">
        <v>798</v>
      </c>
    </row>
    <row r="16827" customFormat="false" ht="89.25" hidden="false" customHeight="false" outlineLevel="0" collapsed="false">
      <c r="E16827" s="6" t="s">
        <v>798</v>
      </c>
    </row>
    <row r="16828" customFormat="false" ht="89.25" hidden="false" customHeight="false" outlineLevel="0" collapsed="false">
      <c r="E16828" s="6" t="s">
        <v>798</v>
      </c>
    </row>
    <row r="16829" customFormat="false" ht="89.25" hidden="false" customHeight="false" outlineLevel="0" collapsed="false">
      <c r="E16829" s="6" t="s">
        <v>798</v>
      </c>
    </row>
    <row r="16830" customFormat="false" ht="89.25" hidden="false" customHeight="false" outlineLevel="0" collapsed="false">
      <c r="E16830" s="6" t="s">
        <v>798</v>
      </c>
    </row>
    <row r="16831" customFormat="false" ht="89.25" hidden="false" customHeight="false" outlineLevel="0" collapsed="false">
      <c r="E16831" s="6" t="s">
        <v>798</v>
      </c>
    </row>
    <row r="16832" customFormat="false" ht="89.25" hidden="false" customHeight="false" outlineLevel="0" collapsed="false">
      <c r="E16832" s="6" t="s">
        <v>798</v>
      </c>
    </row>
    <row r="16833" customFormat="false" ht="89.25" hidden="false" customHeight="false" outlineLevel="0" collapsed="false">
      <c r="E16833" s="6" t="s">
        <v>798</v>
      </c>
    </row>
    <row r="16834" customFormat="false" ht="89.25" hidden="false" customHeight="false" outlineLevel="0" collapsed="false">
      <c r="E16834" s="6" t="s">
        <v>798</v>
      </c>
    </row>
    <row r="16835" customFormat="false" ht="89.25" hidden="false" customHeight="false" outlineLevel="0" collapsed="false">
      <c r="E16835" s="6" t="s">
        <v>798</v>
      </c>
    </row>
    <row r="16836" customFormat="false" ht="89.25" hidden="false" customHeight="false" outlineLevel="0" collapsed="false">
      <c r="E16836" s="6" t="s">
        <v>798</v>
      </c>
    </row>
    <row r="16837" customFormat="false" ht="89.25" hidden="false" customHeight="false" outlineLevel="0" collapsed="false">
      <c r="E16837" s="6" t="s">
        <v>798</v>
      </c>
    </row>
    <row r="16838" customFormat="false" ht="89.25" hidden="false" customHeight="false" outlineLevel="0" collapsed="false">
      <c r="E16838" s="6" t="s">
        <v>798</v>
      </c>
    </row>
    <row r="16839" customFormat="false" ht="89.25" hidden="false" customHeight="false" outlineLevel="0" collapsed="false">
      <c r="E16839" s="6" t="s">
        <v>798</v>
      </c>
    </row>
    <row r="16840" customFormat="false" ht="89.25" hidden="false" customHeight="false" outlineLevel="0" collapsed="false">
      <c r="E16840" s="6" t="s">
        <v>798</v>
      </c>
    </row>
    <row r="16841" customFormat="false" ht="89.25" hidden="false" customHeight="false" outlineLevel="0" collapsed="false">
      <c r="E16841" s="6" t="s">
        <v>798</v>
      </c>
    </row>
    <row r="16842" customFormat="false" ht="89.25" hidden="false" customHeight="false" outlineLevel="0" collapsed="false">
      <c r="E16842" s="6" t="s">
        <v>798</v>
      </c>
    </row>
    <row r="16843" customFormat="false" ht="89.25" hidden="false" customHeight="false" outlineLevel="0" collapsed="false">
      <c r="E16843" s="6" t="s">
        <v>798</v>
      </c>
    </row>
    <row r="16844" customFormat="false" ht="89.25" hidden="false" customHeight="false" outlineLevel="0" collapsed="false">
      <c r="E16844" s="6" t="s">
        <v>798</v>
      </c>
    </row>
    <row r="16845" customFormat="false" ht="89.25" hidden="false" customHeight="false" outlineLevel="0" collapsed="false">
      <c r="E16845" s="6" t="s">
        <v>798</v>
      </c>
    </row>
    <row r="16846" customFormat="false" ht="89.25" hidden="false" customHeight="false" outlineLevel="0" collapsed="false">
      <c r="E16846" s="6" t="s">
        <v>798</v>
      </c>
    </row>
    <row r="16847" customFormat="false" ht="89.25" hidden="false" customHeight="false" outlineLevel="0" collapsed="false">
      <c r="E16847" s="6" t="s">
        <v>798</v>
      </c>
    </row>
    <row r="16848" customFormat="false" ht="89.25" hidden="false" customHeight="false" outlineLevel="0" collapsed="false">
      <c r="E16848" s="6" t="s">
        <v>798</v>
      </c>
    </row>
    <row r="16849" customFormat="false" ht="89.25" hidden="false" customHeight="false" outlineLevel="0" collapsed="false">
      <c r="E16849" s="6" t="s">
        <v>798</v>
      </c>
    </row>
    <row r="16850" customFormat="false" ht="89.25" hidden="false" customHeight="false" outlineLevel="0" collapsed="false">
      <c r="E16850" s="6" t="s">
        <v>798</v>
      </c>
    </row>
    <row r="16851" customFormat="false" ht="89.25" hidden="false" customHeight="false" outlineLevel="0" collapsed="false">
      <c r="E16851" s="6" t="s">
        <v>798</v>
      </c>
    </row>
    <row r="16852" customFormat="false" ht="89.25" hidden="false" customHeight="false" outlineLevel="0" collapsed="false">
      <c r="E16852" s="6" t="s">
        <v>798</v>
      </c>
    </row>
    <row r="16853" customFormat="false" ht="89.25" hidden="false" customHeight="false" outlineLevel="0" collapsed="false">
      <c r="E16853" s="6" t="s">
        <v>798</v>
      </c>
    </row>
    <row r="16854" customFormat="false" ht="89.25" hidden="false" customHeight="false" outlineLevel="0" collapsed="false">
      <c r="E16854" s="6" t="s">
        <v>798</v>
      </c>
    </row>
    <row r="16855" customFormat="false" ht="89.25" hidden="false" customHeight="false" outlineLevel="0" collapsed="false">
      <c r="E16855" s="6" t="s">
        <v>798</v>
      </c>
    </row>
    <row r="16856" customFormat="false" ht="89.25" hidden="false" customHeight="false" outlineLevel="0" collapsed="false">
      <c r="E16856" s="6" t="s">
        <v>798</v>
      </c>
    </row>
    <row r="16857" customFormat="false" ht="89.25" hidden="false" customHeight="false" outlineLevel="0" collapsed="false">
      <c r="E16857" s="6" t="s">
        <v>798</v>
      </c>
    </row>
    <row r="16858" customFormat="false" ht="89.25" hidden="false" customHeight="false" outlineLevel="0" collapsed="false">
      <c r="E16858" s="6" t="s">
        <v>798</v>
      </c>
    </row>
    <row r="16859" customFormat="false" ht="89.25" hidden="false" customHeight="false" outlineLevel="0" collapsed="false">
      <c r="E16859" s="6" t="s">
        <v>798</v>
      </c>
    </row>
    <row r="16860" customFormat="false" ht="89.25" hidden="false" customHeight="false" outlineLevel="0" collapsed="false">
      <c r="E16860" s="6" t="s">
        <v>798</v>
      </c>
    </row>
    <row r="16861" customFormat="false" ht="89.25" hidden="false" customHeight="false" outlineLevel="0" collapsed="false">
      <c r="E16861" s="6" t="s">
        <v>798</v>
      </c>
    </row>
    <row r="16862" customFormat="false" ht="89.25" hidden="false" customHeight="false" outlineLevel="0" collapsed="false">
      <c r="E16862" s="6" t="s">
        <v>798</v>
      </c>
    </row>
    <row r="16863" customFormat="false" ht="89.25" hidden="false" customHeight="false" outlineLevel="0" collapsed="false">
      <c r="E16863" s="6" t="s">
        <v>798</v>
      </c>
    </row>
    <row r="16864" customFormat="false" ht="89.25" hidden="false" customHeight="false" outlineLevel="0" collapsed="false">
      <c r="E16864" s="6" t="s">
        <v>798</v>
      </c>
    </row>
    <row r="16865" customFormat="false" ht="89.25" hidden="false" customHeight="false" outlineLevel="0" collapsed="false">
      <c r="E16865" s="6" t="s">
        <v>798</v>
      </c>
    </row>
    <row r="16866" customFormat="false" ht="89.25" hidden="false" customHeight="false" outlineLevel="0" collapsed="false">
      <c r="E16866" s="6" t="s">
        <v>798</v>
      </c>
    </row>
    <row r="16867" customFormat="false" ht="89.25" hidden="false" customHeight="false" outlineLevel="0" collapsed="false">
      <c r="E16867" s="6" t="s">
        <v>798</v>
      </c>
    </row>
    <row r="16868" customFormat="false" ht="89.25" hidden="false" customHeight="false" outlineLevel="0" collapsed="false">
      <c r="E16868" s="6" t="s">
        <v>798</v>
      </c>
    </row>
    <row r="16869" customFormat="false" ht="89.25" hidden="false" customHeight="false" outlineLevel="0" collapsed="false">
      <c r="E16869" s="6" t="s">
        <v>798</v>
      </c>
    </row>
    <row r="16870" customFormat="false" ht="89.25" hidden="false" customHeight="false" outlineLevel="0" collapsed="false">
      <c r="E16870" s="6" t="s">
        <v>798</v>
      </c>
    </row>
    <row r="16871" customFormat="false" ht="89.25" hidden="false" customHeight="false" outlineLevel="0" collapsed="false">
      <c r="E16871" s="6" t="s">
        <v>798</v>
      </c>
    </row>
    <row r="16872" customFormat="false" ht="89.25" hidden="false" customHeight="false" outlineLevel="0" collapsed="false">
      <c r="E16872" s="6" t="s">
        <v>798</v>
      </c>
    </row>
    <row r="16873" customFormat="false" ht="89.25" hidden="false" customHeight="false" outlineLevel="0" collapsed="false">
      <c r="E16873" s="6" t="s">
        <v>798</v>
      </c>
    </row>
    <row r="16874" customFormat="false" ht="89.25" hidden="false" customHeight="false" outlineLevel="0" collapsed="false">
      <c r="E16874" s="6" t="s">
        <v>798</v>
      </c>
    </row>
    <row r="16875" customFormat="false" ht="89.25" hidden="false" customHeight="false" outlineLevel="0" collapsed="false">
      <c r="E16875" s="6" t="s">
        <v>798</v>
      </c>
    </row>
    <row r="16876" customFormat="false" ht="89.25" hidden="false" customHeight="false" outlineLevel="0" collapsed="false">
      <c r="E16876" s="6" t="s">
        <v>798</v>
      </c>
    </row>
    <row r="16877" customFormat="false" ht="89.25" hidden="false" customHeight="false" outlineLevel="0" collapsed="false">
      <c r="E16877" s="6" t="s">
        <v>798</v>
      </c>
    </row>
    <row r="16878" customFormat="false" ht="89.25" hidden="false" customHeight="false" outlineLevel="0" collapsed="false">
      <c r="E16878" s="6" t="s">
        <v>798</v>
      </c>
    </row>
    <row r="16879" customFormat="false" ht="89.25" hidden="false" customHeight="false" outlineLevel="0" collapsed="false">
      <c r="E16879" s="6" t="s">
        <v>798</v>
      </c>
    </row>
    <row r="16880" customFormat="false" ht="89.25" hidden="false" customHeight="false" outlineLevel="0" collapsed="false">
      <c r="E16880" s="6" t="s">
        <v>798</v>
      </c>
    </row>
    <row r="16881" customFormat="false" ht="89.25" hidden="false" customHeight="false" outlineLevel="0" collapsed="false">
      <c r="E16881" s="6" t="s">
        <v>798</v>
      </c>
    </row>
    <row r="16882" customFormat="false" ht="89.25" hidden="false" customHeight="false" outlineLevel="0" collapsed="false">
      <c r="E16882" s="6" t="s">
        <v>798</v>
      </c>
    </row>
    <row r="16883" customFormat="false" ht="89.25" hidden="false" customHeight="false" outlineLevel="0" collapsed="false">
      <c r="E16883" s="6" t="s">
        <v>798</v>
      </c>
    </row>
    <row r="16884" customFormat="false" ht="89.25" hidden="false" customHeight="false" outlineLevel="0" collapsed="false">
      <c r="E16884" s="6" t="s">
        <v>798</v>
      </c>
    </row>
    <row r="16885" customFormat="false" ht="89.25" hidden="false" customHeight="false" outlineLevel="0" collapsed="false">
      <c r="E16885" s="6" t="s">
        <v>798</v>
      </c>
    </row>
    <row r="16886" customFormat="false" ht="89.25" hidden="false" customHeight="false" outlineLevel="0" collapsed="false">
      <c r="E16886" s="6" t="s">
        <v>798</v>
      </c>
    </row>
    <row r="16887" customFormat="false" ht="89.25" hidden="false" customHeight="false" outlineLevel="0" collapsed="false">
      <c r="E16887" s="6" t="s">
        <v>798</v>
      </c>
    </row>
    <row r="16888" customFormat="false" ht="89.25" hidden="false" customHeight="false" outlineLevel="0" collapsed="false">
      <c r="E16888" s="6" t="s">
        <v>798</v>
      </c>
    </row>
    <row r="16889" customFormat="false" ht="89.25" hidden="false" customHeight="false" outlineLevel="0" collapsed="false">
      <c r="E16889" s="6" t="s">
        <v>798</v>
      </c>
    </row>
    <row r="16890" customFormat="false" ht="89.25" hidden="false" customHeight="false" outlineLevel="0" collapsed="false">
      <c r="E16890" s="6" t="s">
        <v>798</v>
      </c>
    </row>
    <row r="16891" customFormat="false" ht="89.25" hidden="false" customHeight="false" outlineLevel="0" collapsed="false">
      <c r="E16891" s="6" t="s">
        <v>798</v>
      </c>
    </row>
    <row r="16892" customFormat="false" ht="89.25" hidden="false" customHeight="false" outlineLevel="0" collapsed="false">
      <c r="E16892" s="6" t="s">
        <v>798</v>
      </c>
    </row>
    <row r="16893" customFormat="false" ht="89.25" hidden="false" customHeight="false" outlineLevel="0" collapsed="false">
      <c r="E16893" s="6" t="s">
        <v>798</v>
      </c>
    </row>
    <row r="16894" customFormat="false" ht="89.25" hidden="false" customHeight="false" outlineLevel="0" collapsed="false">
      <c r="E16894" s="6" t="s">
        <v>798</v>
      </c>
    </row>
  </sheetData>
  <mergeCells count="8">
    <mergeCell ref="A1:I1"/>
    <mergeCell ref="A2:A3"/>
    <mergeCell ref="B2:B3"/>
    <mergeCell ref="C2:C3"/>
    <mergeCell ref="D2:D3"/>
    <mergeCell ref="E2:E3"/>
    <mergeCell ref="F2:G2"/>
    <mergeCell ref="I2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3" width="33.41"/>
    <col collapsed="false" customWidth="true" hidden="false" outlineLevel="0" max="2" min="2" style="130" width="32.14"/>
    <col collapsed="false" customWidth="true" hidden="false" outlineLevel="0" max="3" min="3" style="123" width="10.28"/>
    <col collapsed="false" customWidth="true" hidden="false" outlineLevel="0" max="4" min="4" style="123" width="24.99"/>
    <col collapsed="false" customWidth="true" hidden="false" outlineLevel="0" max="5" min="5" style="123" width="11.13"/>
    <col collapsed="false" customWidth="true" hidden="false" outlineLevel="0" max="6" min="6" style="123" width="12.28"/>
    <col collapsed="false" customWidth="true" hidden="false" outlineLevel="0" max="7" min="7" style="123" width="21.13"/>
    <col collapsed="false" customWidth="true" hidden="false" outlineLevel="0" max="8" min="8" style="123" width="22.85"/>
    <col collapsed="false" customWidth="false" hidden="false" outlineLevel="0" max="257" min="9" style="123" width="9.14"/>
  </cols>
  <sheetData>
    <row r="1" customFormat="false" ht="18.75" hidden="false" customHeight="true" outlineLevel="0" collapsed="false">
      <c r="A1" s="2" t="s">
        <v>1235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19" t="s">
        <v>1</v>
      </c>
      <c r="B2" s="19" t="s">
        <v>3</v>
      </c>
      <c r="C2" s="19" t="s">
        <v>5</v>
      </c>
      <c r="D2" s="19" t="s">
        <v>56</v>
      </c>
      <c r="E2" s="19" t="s">
        <v>6</v>
      </c>
      <c r="F2" s="19"/>
      <c r="G2" s="19" t="s">
        <v>7</v>
      </c>
      <c r="H2" s="19" t="s">
        <v>8</v>
      </c>
    </row>
    <row r="3" customFormat="false" ht="15.75" hidden="false" customHeight="false" outlineLevel="0" collapsed="false">
      <c r="A3" s="19"/>
      <c r="B3" s="19"/>
      <c r="C3" s="19"/>
      <c r="D3" s="19"/>
      <c r="E3" s="19" t="s">
        <v>9</v>
      </c>
      <c r="F3" s="19" t="s">
        <v>10</v>
      </c>
      <c r="G3" s="19" t="s">
        <v>9</v>
      </c>
      <c r="H3" s="19"/>
    </row>
    <row r="4" customFormat="false" ht="15.75" hidden="false" customHeight="true" outlineLevel="0" collapsed="false">
      <c r="A4" s="124" t="s">
        <v>1236</v>
      </c>
      <c r="B4" s="120" t="s">
        <v>1237</v>
      </c>
      <c r="C4" s="120" t="s">
        <v>52</v>
      </c>
      <c r="D4" s="120" t="s">
        <v>627</v>
      </c>
      <c r="E4" s="163" t="n">
        <v>257350</v>
      </c>
      <c r="F4" s="163" t="n">
        <v>471682</v>
      </c>
      <c r="G4" s="113" t="n">
        <v>288750</v>
      </c>
      <c r="H4" s="113" t="n">
        <v>332200</v>
      </c>
      <c r="I4" s="126"/>
      <c r="J4" s="126"/>
      <c r="K4" s="126"/>
      <c r="L4" s="126"/>
      <c r="M4" s="126"/>
      <c r="N4" s="126"/>
      <c r="O4" s="126"/>
      <c r="P4" s="126"/>
    </row>
    <row r="5" customFormat="false" ht="15.75" hidden="false" customHeight="false" outlineLevel="0" collapsed="false">
      <c r="A5" s="124"/>
      <c r="B5" s="120"/>
      <c r="C5" s="120"/>
      <c r="D5" s="120"/>
      <c r="E5" s="163" t="n">
        <v>74850</v>
      </c>
      <c r="F5" s="163" t="n">
        <v>471685</v>
      </c>
      <c r="G5" s="113" t="n">
        <v>43450</v>
      </c>
      <c r="H5" s="113"/>
      <c r="I5" s="126"/>
      <c r="J5" s="126"/>
      <c r="K5" s="126"/>
      <c r="L5" s="126"/>
      <c r="M5" s="126"/>
      <c r="N5" s="126"/>
      <c r="O5" s="126"/>
      <c r="P5" s="126"/>
    </row>
    <row r="6" customFormat="false" ht="76.5" hidden="false" customHeight="true" outlineLevel="0" collapsed="false">
      <c r="A6" s="124" t="s">
        <v>1238</v>
      </c>
      <c r="B6" s="120" t="s">
        <v>1239</v>
      </c>
      <c r="C6" s="120" t="s">
        <v>52</v>
      </c>
      <c r="D6" s="120" t="s">
        <v>627</v>
      </c>
      <c r="E6" s="173" t="n">
        <v>604</v>
      </c>
      <c r="F6" s="163" t="n">
        <v>471683</v>
      </c>
      <c r="G6" s="121" t="s">
        <v>1240</v>
      </c>
      <c r="H6" s="113" t="n">
        <v>740</v>
      </c>
      <c r="I6" s="126"/>
      <c r="J6" s="126"/>
      <c r="K6" s="126"/>
      <c r="L6" s="126"/>
      <c r="M6" s="126"/>
      <c r="N6" s="126"/>
      <c r="O6" s="126"/>
      <c r="P6" s="126"/>
    </row>
    <row r="7" customFormat="false" ht="57.75" hidden="false" customHeight="true" outlineLevel="0" collapsed="false">
      <c r="A7" s="124" t="s">
        <v>1241</v>
      </c>
      <c r="B7" s="131" t="s">
        <v>1242</v>
      </c>
      <c r="C7" s="120" t="s">
        <v>52</v>
      </c>
      <c r="D7" s="120" t="s">
        <v>627</v>
      </c>
      <c r="E7" s="173"/>
      <c r="F7" s="163"/>
      <c r="G7" s="113"/>
      <c r="H7" s="113" t="n">
        <v>2400</v>
      </c>
      <c r="I7" s="126"/>
      <c r="J7" s="126"/>
      <c r="K7" s="126"/>
      <c r="L7" s="126"/>
      <c r="M7" s="126"/>
      <c r="N7" s="126"/>
      <c r="O7" s="126"/>
      <c r="P7" s="126"/>
    </row>
    <row r="8" customFormat="false" ht="78.75" hidden="false" customHeight="true" outlineLevel="0" collapsed="false">
      <c r="A8" s="124"/>
      <c r="B8" s="131"/>
      <c r="C8" s="120"/>
      <c r="D8" s="120" t="s">
        <v>798</v>
      </c>
      <c r="E8" s="173"/>
      <c r="F8" s="131"/>
      <c r="G8" s="113"/>
      <c r="H8" s="113" t="n">
        <v>2800</v>
      </c>
      <c r="I8" s="126"/>
      <c r="J8" s="126"/>
      <c r="K8" s="126"/>
      <c r="L8" s="126"/>
      <c r="M8" s="126"/>
      <c r="N8" s="126"/>
      <c r="O8" s="126"/>
      <c r="P8" s="126"/>
    </row>
    <row r="9" customFormat="false" ht="105" hidden="false" customHeight="true" outlineLevel="0" collapsed="false">
      <c r="A9" s="124" t="s">
        <v>1243</v>
      </c>
      <c r="B9" s="131" t="s">
        <v>1244</v>
      </c>
      <c r="C9" s="120" t="s">
        <v>52</v>
      </c>
      <c r="D9" s="120" t="s">
        <v>798</v>
      </c>
      <c r="E9" s="173"/>
      <c r="F9" s="113"/>
      <c r="G9" s="113"/>
      <c r="H9" s="174" t="n">
        <v>0.834</v>
      </c>
      <c r="I9" s="126"/>
      <c r="J9" s="126"/>
      <c r="K9" s="126"/>
      <c r="L9" s="126"/>
      <c r="M9" s="126"/>
      <c r="N9" s="126"/>
      <c r="O9" s="126"/>
      <c r="P9" s="126"/>
    </row>
  </sheetData>
  <mergeCells count="15">
    <mergeCell ref="A1:H1"/>
    <mergeCell ref="A2:A3"/>
    <mergeCell ref="B2:B3"/>
    <mergeCell ref="C2:C3"/>
    <mergeCell ref="D2:D3"/>
    <mergeCell ref="E2:F2"/>
    <mergeCell ref="H2:H3"/>
    <mergeCell ref="A4:A5"/>
    <mergeCell ref="B4:B5"/>
    <mergeCell ref="C4:C5"/>
    <mergeCell ref="D4:D5"/>
    <mergeCell ref="H4:H5"/>
    <mergeCell ref="A7:A8"/>
    <mergeCell ref="B7:B8"/>
    <mergeCell ref="C7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6" activeCellId="0" sqref="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7" width="24.13"/>
    <col collapsed="false" customWidth="true" hidden="false" outlineLevel="0" max="2" min="2" style="117" width="24.99"/>
    <col collapsed="false" customWidth="true" hidden="false" outlineLevel="0" max="3" min="3" style="117" width="11.7"/>
    <col collapsed="false" customWidth="true" hidden="false" outlineLevel="0" max="4" min="4" style="117" width="21.84"/>
    <col collapsed="false" customWidth="true" hidden="false" outlineLevel="0" max="5" min="5" style="117" width="13.41"/>
    <col collapsed="false" customWidth="true" hidden="false" outlineLevel="0" max="6" min="6" style="117" width="11.99"/>
    <col collapsed="false" customWidth="true" hidden="false" outlineLevel="0" max="7" min="7" style="117" width="22.28"/>
    <col collapsed="false" customWidth="true" hidden="false" outlineLevel="0" max="8" min="8" style="117" width="24.41"/>
    <col collapsed="false" customWidth="false" hidden="false" outlineLevel="0" max="257" min="9" style="117" width="9.14"/>
  </cols>
  <sheetData>
    <row r="1" customFormat="false" ht="38.25" hidden="false" customHeight="true" outlineLevel="0" collapsed="false">
      <c r="A1" s="2" t="s">
        <v>1245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19" t="s">
        <v>1</v>
      </c>
      <c r="B2" s="19" t="s">
        <v>3</v>
      </c>
      <c r="C2" s="19" t="s">
        <v>5</v>
      </c>
      <c r="D2" s="19" t="s">
        <v>56</v>
      </c>
      <c r="E2" s="19" t="s">
        <v>6</v>
      </c>
      <c r="F2" s="19"/>
      <c r="G2" s="19" t="s">
        <v>7</v>
      </c>
      <c r="H2" s="19" t="s">
        <v>8</v>
      </c>
    </row>
    <row r="3" customFormat="false" ht="15.75" hidden="false" customHeight="false" outlineLevel="0" collapsed="false">
      <c r="A3" s="19"/>
      <c r="B3" s="19"/>
      <c r="C3" s="19"/>
      <c r="D3" s="19"/>
      <c r="E3" s="19" t="s">
        <v>9</v>
      </c>
      <c r="F3" s="19" t="s">
        <v>10</v>
      </c>
      <c r="G3" s="19" t="s">
        <v>9</v>
      </c>
      <c r="H3" s="19"/>
    </row>
    <row r="4" customFormat="false" ht="47.25" hidden="false" customHeight="false" outlineLevel="0" collapsed="false">
      <c r="A4" s="121" t="s">
        <v>1246</v>
      </c>
      <c r="B4" s="121" t="s">
        <v>1247</v>
      </c>
      <c r="C4" s="120" t="s">
        <v>1248</v>
      </c>
      <c r="D4" s="120" t="s">
        <v>627</v>
      </c>
      <c r="E4" s="113" t="n">
        <v>24</v>
      </c>
      <c r="F4" s="127" t="s">
        <v>1249</v>
      </c>
      <c r="G4" s="121" t="n">
        <v>24</v>
      </c>
      <c r="H4" s="113" t="n">
        <v>24</v>
      </c>
      <c r="I4" s="113"/>
      <c r="J4" s="113"/>
      <c r="K4" s="113"/>
      <c r="L4" s="113"/>
      <c r="M4" s="113"/>
      <c r="N4" s="113"/>
      <c r="O4" s="113"/>
      <c r="P4" s="113"/>
    </row>
    <row r="5" customFormat="false" ht="47.25" hidden="false" customHeight="false" outlineLevel="0" collapsed="false">
      <c r="A5" s="121" t="s">
        <v>1250</v>
      </c>
      <c r="B5" s="121" t="s">
        <v>1251</v>
      </c>
      <c r="C5" s="117" t="s">
        <v>59</v>
      </c>
      <c r="D5" s="120" t="s">
        <v>627</v>
      </c>
      <c r="E5" s="117" t="n">
        <v>18</v>
      </c>
      <c r="F5" s="127" t="s">
        <v>1252</v>
      </c>
      <c r="G5" s="121" t="n">
        <v>18</v>
      </c>
      <c r="H5" s="117" t="n">
        <v>18</v>
      </c>
    </row>
    <row r="6" customFormat="false" ht="47.25" hidden="false" customHeight="false" outlineLevel="0" collapsed="false">
      <c r="A6" s="121" t="s">
        <v>1250</v>
      </c>
      <c r="B6" s="121" t="s">
        <v>1253</v>
      </c>
      <c r="C6" s="117" t="s">
        <v>59</v>
      </c>
      <c r="D6" s="120" t="s">
        <v>627</v>
      </c>
      <c r="E6" s="117" t="n">
        <v>18</v>
      </c>
      <c r="F6" s="127" t="s">
        <v>1254</v>
      </c>
      <c r="G6" s="121" t="n">
        <v>18</v>
      </c>
      <c r="H6" s="117" t="n">
        <v>18</v>
      </c>
    </row>
    <row r="7" customFormat="false" ht="15.75" hidden="false" customHeight="false" outlineLevel="0" collapsed="false">
      <c r="A7" s="121"/>
      <c r="B7" s="121"/>
      <c r="D7" s="122"/>
      <c r="F7" s="127"/>
      <c r="G7" s="121"/>
    </row>
    <row r="8" customFormat="false" ht="15.75" hidden="false" customHeight="false" outlineLevel="0" collapsed="false">
      <c r="A8" s="121"/>
      <c r="B8" s="121"/>
      <c r="D8" s="122"/>
      <c r="F8" s="134"/>
      <c r="G8" s="121"/>
    </row>
  </sheetData>
  <mergeCells count="7">
    <mergeCell ref="A1:H1"/>
    <mergeCell ref="A2:A3"/>
    <mergeCell ref="B2:B3"/>
    <mergeCell ref="C2:C3"/>
    <mergeCell ref="D2:D3"/>
    <mergeCell ref="E2:F2"/>
    <mergeCell ref="H2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8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23.85"/>
    <col collapsed="false" customWidth="true" hidden="false" outlineLevel="0" max="3" min="3" style="1" width="18.28"/>
    <col collapsed="false" customWidth="true" hidden="false" outlineLevel="0" max="4" min="4" style="1" width="18.7"/>
    <col collapsed="false" customWidth="true" hidden="false" outlineLevel="0" max="5" min="5" style="1" width="13.41"/>
    <col collapsed="false" customWidth="true" hidden="false" outlineLevel="0" max="6" min="6" style="1" width="14.85"/>
    <col collapsed="false" customWidth="true" hidden="false" outlineLevel="0" max="7" min="7" style="1" width="23.14"/>
    <col collapsed="false" customWidth="true" hidden="false" outlineLevel="0" max="8" min="8" style="1" width="28.7"/>
    <col collapsed="false" customWidth="false" hidden="false" outlineLevel="0" max="257" min="9" style="1" width="9.14"/>
  </cols>
  <sheetData>
    <row r="1" s="10" customFormat="true" ht="18.75" hidden="false" customHeight="true" outlineLevel="0" collapsed="false">
      <c r="A1" s="2" t="s">
        <v>71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3" t="s">
        <v>1</v>
      </c>
      <c r="B2" s="3" t="s">
        <v>3</v>
      </c>
      <c r="C2" s="19" t="s">
        <v>5</v>
      </c>
      <c r="D2" s="3" t="s">
        <v>56</v>
      </c>
      <c r="E2" s="19" t="s">
        <v>6</v>
      </c>
      <c r="F2" s="19"/>
      <c r="G2" s="3" t="s">
        <v>7</v>
      </c>
      <c r="H2" s="3" t="s">
        <v>8</v>
      </c>
    </row>
    <row r="3" customFormat="false" ht="15" hidden="false" customHeight="false" outlineLevel="0" collapsed="false">
      <c r="A3" s="3"/>
      <c r="B3" s="3"/>
      <c r="C3" s="19"/>
      <c r="D3" s="3"/>
      <c r="E3" s="3" t="s">
        <v>9</v>
      </c>
      <c r="F3" s="3" t="s">
        <v>10</v>
      </c>
      <c r="G3" s="3" t="s">
        <v>9</v>
      </c>
      <c r="H3" s="3"/>
    </row>
    <row r="4" customFormat="false" ht="15.75" hidden="false" customHeight="true" outlineLevel="0" collapsed="false">
      <c r="A4" s="31" t="s">
        <v>72</v>
      </c>
      <c r="B4" s="31"/>
      <c r="C4" s="31"/>
      <c r="D4" s="31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</row>
    <row r="5" customFormat="false" ht="51" hidden="false" customHeight="false" outlineLevel="0" collapsed="false">
      <c r="A5" s="33" t="s">
        <v>73</v>
      </c>
      <c r="D5" s="6" t="s">
        <v>60</v>
      </c>
      <c r="E5" s="34"/>
      <c r="F5" s="35"/>
      <c r="H5" s="35"/>
    </row>
    <row r="6" customFormat="false" ht="51" hidden="false" customHeight="false" outlineLevel="0" collapsed="false">
      <c r="A6" s="33" t="s">
        <v>74</v>
      </c>
      <c r="D6" s="6" t="s">
        <v>60</v>
      </c>
      <c r="E6" s="34"/>
    </row>
    <row r="7" customFormat="false" ht="55.5" hidden="false" customHeight="true" outlineLevel="0" collapsed="false">
      <c r="A7" s="36" t="s">
        <v>75</v>
      </c>
      <c r="D7" s="6" t="s">
        <v>60</v>
      </c>
      <c r="E7" s="34"/>
      <c r="F7" s="37"/>
      <c r="H7" s="35"/>
    </row>
    <row r="8" customFormat="false" ht="15" hidden="false" customHeight="false" outlineLevel="0" collapsed="false">
      <c r="A8" s="33"/>
      <c r="D8" s="6"/>
      <c r="E8" s="34"/>
    </row>
    <row r="9" customFormat="false" ht="35.25" hidden="false" customHeight="true" outlineLevel="0" collapsed="false">
      <c r="A9" s="31" t="s">
        <v>76</v>
      </c>
      <c r="B9" s="31"/>
      <c r="C9" s="31"/>
      <c r="D9" s="38"/>
    </row>
    <row r="10" customFormat="false" ht="140.25" hidden="false" customHeight="false" outlineLevel="0" collapsed="false">
      <c r="A10" s="33" t="s">
        <v>77</v>
      </c>
      <c r="C10" s="35" t="s">
        <v>78</v>
      </c>
      <c r="D10" s="6" t="s">
        <v>60</v>
      </c>
      <c r="E10" s="34"/>
      <c r="H10" s="35" t="n">
        <v>1</v>
      </c>
    </row>
    <row r="11" customFormat="false" ht="140.25" hidden="false" customHeight="false" outlineLevel="0" collapsed="false">
      <c r="A11" s="4" t="s">
        <v>79</v>
      </c>
      <c r="C11" s="35" t="s">
        <v>78</v>
      </c>
      <c r="D11" s="6" t="s">
        <v>60</v>
      </c>
      <c r="E11" s="39"/>
      <c r="F11" s="40"/>
      <c r="G11" s="40"/>
      <c r="H11" s="41" t="n">
        <v>2</v>
      </c>
      <c r="I11" s="10"/>
      <c r="J11" s="10"/>
      <c r="K11" s="10"/>
      <c r="L11" s="10"/>
      <c r="M11" s="10"/>
      <c r="N11" s="10"/>
      <c r="O11" s="10"/>
      <c r="P11" s="10"/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customFormat="false" ht="1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customFormat="false" ht="1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</row>
    <row r="17" customFormat="false" ht="1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customFormat="false" ht="1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</row>
    <row r="19" customFormat="false" ht="1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</sheetData>
  <mergeCells count="9">
    <mergeCell ref="A1:H1"/>
    <mergeCell ref="A2:A3"/>
    <mergeCell ref="B2:B3"/>
    <mergeCell ref="C2:C3"/>
    <mergeCell ref="D2:D3"/>
    <mergeCell ref="E2:F2"/>
    <mergeCell ref="H2:H3"/>
    <mergeCell ref="A4:B4"/>
    <mergeCell ref="A9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2" ySplit="3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G14" activeCellId="0" sqref="G14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33.56"/>
    <col collapsed="false" customWidth="true" hidden="false" outlineLevel="0" max="2" min="2" style="17" width="26.56"/>
    <col collapsed="false" customWidth="true" hidden="false" outlineLevel="0" max="3" min="3" style="17" width="18.85"/>
    <col collapsed="false" customWidth="true" hidden="false" outlineLevel="0" max="4" min="4" style="17" width="21.84"/>
    <col collapsed="false" customWidth="true" hidden="false" outlineLevel="0" max="5" min="5" style="17" width="13.41"/>
    <col collapsed="false" customWidth="true" hidden="false" outlineLevel="0" max="6" min="6" style="17" width="13.28"/>
    <col collapsed="false" customWidth="true" hidden="false" outlineLevel="0" max="7" min="7" style="17" width="23.14"/>
    <col collapsed="false" customWidth="true" hidden="false" outlineLevel="0" max="8" min="8" style="24" width="28.7"/>
    <col collapsed="false" customWidth="false" hidden="false" outlineLevel="0" max="257" min="9" style="17" width="9.14"/>
  </cols>
  <sheetData>
    <row r="1" customFormat="false" ht="18.75" hidden="false" customHeight="true" outlineLevel="0" collapsed="false">
      <c r="A1" s="2" t="s">
        <v>80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18" t="s">
        <v>1</v>
      </c>
      <c r="B2" s="18" t="s">
        <v>3</v>
      </c>
      <c r="C2" s="19" t="s">
        <v>5</v>
      </c>
      <c r="D2" s="18" t="s">
        <v>56</v>
      </c>
      <c r="E2" s="19" t="s">
        <v>6</v>
      </c>
      <c r="F2" s="19"/>
      <c r="G2" s="18" t="s">
        <v>7</v>
      </c>
      <c r="H2" s="42" t="s">
        <v>8</v>
      </c>
    </row>
    <row r="3" customFormat="false" ht="15" hidden="false" customHeight="false" outlineLevel="0" collapsed="false">
      <c r="A3" s="18"/>
      <c r="B3" s="18"/>
      <c r="C3" s="19"/>
      <c r="D3" s="18"/>
      <c r="E3" s="18" t="s">
        <v>9</v>
      </c>
      <c r="F3" s="18" t="s">
        <v>10</v>
      </c>
      <c r="G3" s="18" t="s">
        <v>9</v>
      </c>
      <c r="H3" s="42"/>
    </row>
    <row r="4" customFormat="false" ht="75.75" hidden="false" customHeight="true" outlineLevel="0" collapsed="false">
      <c r="A4" s="43" t="s">
        <v>81</v>
      </c>
      <c r="B4" s="43" t="s">
        <v>82</v>
      </c>
      <c r="C4" s="43" t="s">
        <v>70</v>
      </c>
      <c r="D4" s="20" t="s">
        <v>83</v>
      </c>
      <c r="E4" s="44"/>
      <c r="F4" s="44"/>
      <c r="G4" s="44"/>
      <c r="H4" s="45" t="n">
        <v>1300526</v>
      </c>
      <c r="I4" s="24"/>
      <c r="J4" s="24"/>
      <c r="K4" s="24"/>
      <c r="L4" s="24"/>
      <c r="M4" s="24"/>
      <c r="N4" s="24"/>
      <c r="O4" s="24"/>
      <c r="P4" s="24"/>
    </row>
    <row r="5" customFormat="false" ht="70.5" hidden="false" customHeight="true" outlineLevel="0" collapsed="false">
      <c r="A5" s="43" t="s">
        <v>84</v>
      </c>
      <c r="B5" s="43" t="s">
        <v>85</v>
      </c>
      <c r="C5" s="43" t="s">
        <v>70</v>
      </c>
      <c r="D5" s="20" t="s">
        <v>83</v>
      </c>
      <c r="E5" s="44"/>
      <c r="F5" s="44"/>
      <c r="G5" s="46"/>
      <c r="H5" s="46" t="n">
        <v>673561</v>
      </c>
      <c r="I5" s="24"/>
      <c r="J5" s="24"/>
      <c r="K5" s="24"/>
      <c r="L5" s="24"/>
      <c r="M5" s="24"/>
      <c r="N5" s="24"/>
      <c r="O5" s="24"/>
      <c r="P5" s="24"/>
    </row>
    <row r="6" customFormat="false" ht="71.25" hidden="false" customHeight="true" outlineLevel="0" collapsed="false">
      <c r="A6" s="43" t="s">
        <v>84</v>
      </c>
      <c r="B6" s="43" t="s">
        <v>84</v>
      </c>
      <c r="C6" s="43" t="s">
        <v>70</v>
      </c>
      <c r="D6" s="20" t="s">
        <v>83</v>
      </c>
      <c r="E6" s="44"/>
      <c r="F6" s="44"/>
      <c r="G6" s="46"/>
      <c r="H6" s="46" t="n">
        <v>1203137.25</v>
      </c>
      <c r="I6" s="24"/>
      <c r="J6" s="24"/>
      <c r="K6" s="24"/>
      <c r="L6" s="24"/>
      <c r="M6" s="24"/>
      <c r="N6" s="24"/>
      <c r="O6" s="24"/>
      <c r="P6" s="24"/>
    </row>
    <row r="7" customFormat="false" ht="38.25" hidden="false" customHeight="false" outlineLevel="0" collapsed="false">
      <c r="A7" s="43" t="s">
        <v>84</v>
      </c>
      <c r="B7" s="43" t="s">
        <v>86</v>
      </c>
      <c r="C7" s="43" t="s">
        <v>70</v>
      </c>
      <c r="D7" s="20" t="s">
        <v>83</v>
      </c>
      <c r="E7" s="44"/>
      <c r="F7" s="44"/>
      <c r="G7" s="46"/>
      <c r="H7" s="46" t="n">
        <v>4015</v>
      </c>
      <c r="I7" s="24"/>
      <c r="J7" s="24"/>
      <c r="K7" s="24"/>
      <c r="L7" s="24"/>
      <c r="M7" s="24"/>
      <c r="N7" s="24"/>
      <c r="O7" s="24"/>
      <c r="P7" s="24"/>
    </row>
    <row r="8" customFormat="false" ht="38.25" hidden="false" customHeight="false" outlineLevel="0" collapsed="false">
      <c r="A8" s="43" t="s">
        <v>87</v>
      </c>
      <c r="B8" s="43" t="s">
        <v>88</v>
      </c>
      <c r="C8" s="43" t="s">
        <v>70</v>
      </c>
      <c r="D8" s="20" t="s">
        <v>83</v>
      </c>
      <c r="E8" s="44"/>
      <c r="F8" s="44"/>
      <c r="G8" s="46"/>
      <c r="H8" s="45" t="n">
        <v>1493120</v>
      </c>
      <c r="I8" s="24"/>
      <c r="J8" s="24"/>
      <c r="K8" s="24"/>
      <c r="L8" s="24"/>
      <c r="M8" s="24"/>
      <c r="N8" s="24"/>
      <c r="O8" s="24"/>
      <c r="P8" s="24"/>
    </row>
    <row r="9" customFormat="false" ht="38.25" hidden="false" customHeight="false" outlineLevel="0" collapsed="false">
      <c r="A9" s="43" t="s">
        <v>89</v>
      </c>
      <c r="B9" s="43" t="s">
        <v>90</v>
      </c>
      <c r="C9" s="43" t="s">
        <v>70</v>
      </c>
      <c r="D9" s="20" t="s">
        <v>83</v>
      </c>
      <c r="E9" s="44"/>
      <c r="F9" s="44"/>
      <c r="G9" s="46"/>
      <c r="H9" s="45" t="n">
        <v>31115</v>
      </c>
      <c r="I9" s="24"/>
      <c r="J9" s="24"/>
      <c r="K9" s="24"/>
      <c r="L9" s="24"/>
      <c r="M9" s="24"/>
      <c r="N9" s="24"/>
      <c r="O9" s="24"/>
      <c r="P9" s="24"/>
    </row>
    <row r="10" customFormat="false" ht="38.25" hidden="false" customHeight="false" outlineLevel="0" collapsed="false">
      <c r="A10" s="43" t="s">
        <v>91</v>
      </c>
      <c r="B10" s="43" t="s">
        <v>92</v>
      </c>
      <c r="C10" s="43" t="s">
        <v>59</v>
      </c>
      <c r="D10" s="20" t="s">
        <v>83</v>
      </c>
      <c r="E10" s="44"/>
      <c r="F10" s="44"/>
      <c r="G10" s="46"/>
      <c r="H10" s="45" t="n">
        <v>1567</v>
      </c>
      <c r="I10" s="24"/>
      <c r="J10" s="24"/>
      <c r="K10" s="24"/>
      <c r="L10" s="24"/>
      <c r="M10" s="24"/>
      <c r="N10" s="24"/>
      <c r="O10" s="24"/>
      <c r="P10" s="24"/>
    </row>
    <row r="11" customFormat="false" ht="38.25" hidden="false" customHeight="false" outlineLevel="0" collapsed="false">
      <c r="A11" s="43" t="s">
        <v>81</v>
      </c>
      <c r="B11" s="43" t="s">
        <v>93</v>
      </c>
      <c r="C11" s="43" t="s">
        <v>59</v>
      </c>
      <c r="D11" s="20" t="s">
        <v>83</v>
      </c>
      <c r="E11" s="44"/>
      <c r="F11" s="44"/>
      <c r="G11" s="44"/>
      <c r="H11" s="45" t="n">
        <v>12</v>
      </c>
      <c r="I11" s="24"/>
      <c r="J11" s="24"/>
      <c r="K11" s="24"/>
      <c r="L11" s="24"/>
      <c r="M11" s="24"/>
      <c r="N11" s="24"/>
      <c r="O11" s="24"/>
      <c r="P11" s="24"/>
    </row>
    <row r="12" customFormat="false" ht="38.25" hidden="false" customHeight="false" outlineLevel="0" collapsed="false">
      <c r="A12" s="43" t="s">
        <v>81</v>
      </c>
      <c r="B12" s="43" t="s">
        <v>94</v>
      </c>
      <c r="C12" s="43" t="s">
        <v>95</v>
      </c>
      <c r="D12" s="20" t="s">
        <v>83</v>
      </c>
      <c r="E12" s="44"/>
      <c r="F12" s="44"/>
      <c r="G12" s="44"/>
      <c r="H12" s="45" t="n">
        <v>1192</v>
      </c>
      <c r="I12" s="24"/>
      <c r="J12" s="24"/>
      <c r="K12" s="24"/>
      <c r="L12" s="24"/>
      <c r="M12" s="24"/>
      <c r="N12" s="24"/>
      <c r="O12" s="24"/>
      <c r="P12" s="24"/>
    </row>
    <row r="13" customFormat="false" ht="38.25" hidden="false" customHeight="false" outlineLevel="0" collapsed="false">
      <c r="A13" s="43" t="s">
        <v>81</v>
      </c>
      <c r="B13" s="43" t="s">
        <v>96</v>
      </c>
      <c r="C13" s="43" t="s">
        <v>70</v>
      </c>
      <c r="D13" s="20" t="s">
        <v>83</v>
      </c>
      <c r="E13" s="44"/>
      <c r="F13" s="44"/>
      <c r="G13" s="44"/>
      <c r="H13" s="45" t="n">
        <v>854414</v>
      </c>
      <c r="I13" s="24"/>
      <c r="J13" s="24"/>
      <c r="K13" s="24"/>
      <c r="L13" s="24"/>
      <c r="M13" s="24"/>
      <c r="N13" s="24"/>
      <c r="O13" s="24"/>
      <c r="P13" s="24"/>
    </row>
    <row r="14" customFormat="false" ht="38.25" hidden="false" customHeight="false" outlineLevel="0" collapsed="false">
      <c r="A14" s="43" t="s">
        <v>97</v>
      </c>
      <c r="B14" s="43" t="s">
        <v>98</v>
      </c>
      <c r="C14" s="43" t="s">
        <v>70</v>
      </c>
      <c r="D14" s="20" t="s">
        <v>83</v>
      </c>
      <c r="E14" s="44"/>
      <c r="F14" s="44"/>
      <c r="G14" s="46"/>
      <c r="H14" s="45" t="n">
        <v>0</v>
      </c>
      <c r="I14" s="24"/>
      <c r="J14" s="24"/>
      <c r="K14" s="24"/>
      <c r="L14" s="24"/>
      <c r="M14" s="24"/>
      <c r="N14" s="24"/>
      <c r="O14" s="24"/>
      <c r="P14" s="24"/>
    </row>
    <row r="15" customFormat="false" ht="38.25" hidden="false" customHeight="false" outlineLevel="0" collapsed="false">
      <c r="A15" s="43" t="s">
        <v>99</v>
      </c>
      <c r="B15" s="43" t="s">
        <v>100</v>
      </c>
      <c r="C15" s="43" t="s">
        <v>70</v>
      </c>
      <c r="D15" s="20" t="s">
        <v>83</v>
      </c>
      <c r="E15" s="44"/>
      <c r="F15" s="44"/>
      <c r="G15" s="46"/>
      <c r="H15" s="45" t="n">
        <v>449</v>
      </c>
      <c r="I15" s="24"/>
      <c r="J15" s="24"/>
      <c r="K15" s="24"/>
      <c r="L15" s="24"/>
      <c r="M15" s="24"/>
      <c r="N15" s="24"/>
      <c r="O15" s="24"/>
      <c r="P15" s="24"/>
    </row>
    <row r="16" customFormat="false" ht="38.25" hidden="false" customHeight="false" outlineLevel="0" collapsed="false">
      <c r="A16" s="43" t="s">
        <v>101</v>
      </c>
      <c r="B16" s="43" t="s">
        <v>102</v>
      </c>
      <c r="C16" s="43" t="s">
        <v>103</v>
      </c>
      <c r="D16" s="20" t="s">
        <v>83</v>
      </c>
      <c r="E16" s="44"/>
      <c r="F16" s="44"/>
      <c r="G16" s="46"/>
      <c r="H16" s="45" t="n">
        <v>411054.7</v>
      </c>
      <c r="I16" s="24"/>
      <c r="J16" s="24"/>
      <c r="K16" s="24"/>
      <c r="L16" s="24"/>
      <c r="M16" s="24"/>
      <c r="N16" s="24"/>
      <c r="O16" s="24"/>
      <c r="P16" s="24"/>
    </row>
    <row r="17" customFormat="false" ht="38.25" hidden="false" customHeight="false" outlineLevel="0" collapsed="false">
      <c r="A17" s="43" t="s">
        <v>104</v>
      </c>
      <c r="B17" s="43" t="s">
        <v>105</v>
      </c>
      <c r="C17" s="43" t="s">
        <v>70</v>
      </c>
      <c r="D17" s="20" t="s">
        <v>83</v>
      </c>
      <c r="E17" s="44"/>
      <c r="F17" s="44"/>
      <c r="G17" s="46"/>
      <c r="H17" s="45" t="n">
        <v>1241396</v>
      </c>
      <c r="I17" s="24"/>
      <c r="J17" s="24"/>
      <c r="K17" s="24"/>
      <c r="L17" s="24"/>
      <c r="M17" s="24"/>
      <c r="N17" s="24"/>
      <c r="O17" s="24"/>
      <c r="P17" s="24"/>
    </row>
    <row r="18" customFormat="false" ht="38.25" hidden="false" customHeight="false" outlineLevel="0" collapsed="false">
      <c r="A18" s="43" t="s">
        <v>104</v>
      </c>
      <c r="B18" s="43" t="s">
        <v>106</v>
      </c>
      <c r="C18" s="43" t="s">
        <v>70</v>
      </c>
      <c r="D18" s="20" t="s">
        <v>107</v>
      </c>
      <c r="E18" s="44"/>
      <c r="F18" s="44"/>
      <c r="G18" s="46"/>
      <c r="H18" s="45" t="n">
        <v>630400</v>
      </c>
      <c r="I18" s="24"/>
      <c r="J18" s="24"/>
      <c r="K18" s="24"/>
      <c r="L18" s="24"/>
      <c r="M18" s="24"/>
      <c r="N18" s="24"/>
      <c r="O18" s="24"/>
      <c r="P18" s="24"/>
    </row>
    <row r="19" customFormat="false" ht="47.25" hidden="false" customHeight="false" outlineLevel="0" collapsed="false">
      <c r="A19" s="43" t="s">
        <v>108</v>
      </c>
      <c r="B19" s="43" t="s">
        <v>109</v>
      </c>
      <c r="C19" s="43" t="s">
        <v>63</v>
      </c>
      <c r="D19" s="20" t="s">
        <v>83</v>
      </c>
      <c r="E19" s="44"/>
      <c r="F19" s="44"/>
      <c r="G19" s="46"/>
      <c r="H19" s="45" t="n">
        <v>1689</v>
      </c>
      <c r="I19" s="24"/>
      <c r="J19" s="24"/>
      <c r="K19" s="24"/>
      <c r="L19" s="24"/>
      <c r="M19" s="24"/>
      <c r="N19" s="24"/>
      <c r="O19" s="24"/>
      <c r="P19" s="24"/>
    </row>
    <row r="20" customFormat="false" ht="38.25" hidden="false" customHeight="false" outlineLevel="0" collapsed="false">
      <c r="A20" s="43" t="s">
        <v>110</v>
      </c>
      <c r="B20" s="43" t="s">
        <v>111</v>
      </c>
      <c r="C20" s="43" t="s">
        <v>63</v>
      </c>
      <c r="D20" s="20" t="s">
        <v>83</v>
      </c>
      <c r="E20" s="44"/>
      <c r="F20" s="44"/>
      <c r="G20" s="46"/>
      <c r="H20" s="45" t="n">
        <v>315273</v>
      </c>
      <c r="I20" s="24"/>
      <c r="J20" s="24"/>
      <c r="K20" s="24"/>
      <c r="L20" s="24"/>
      <c r="M20" s="24"/>
      <c r="N20" s="24"/>
      <c r="O20" s="24"/>
      <c r="P20" s="24"/>
    </row>
    <row r="21" customFormat="false" ht="38.25" hidden="false" customHeight="false" outlineLevel="0" collapsed="false">
      <c r="A21" s="43" t="s">
        <v>112</v>
      </c>
      <c r="B21" s="43" t="s">
        <v>113</v>
      </c>
      <c r="C21" s="43" t="s">
        <v>70</v>
      </c>
      <c r="D21" s="20" t="s">
        <v>83</v>
      </c>
      <c r="E21" s="44"/>
      <c r="F21" s="44"/>
      <c r="G21" s="46"/>
      <c r="H21" s="45" t="n">
        <v>466868</v>
      </c>
      <c r="I21" s="24"/>
      <c r="J21" s="24"/>
      <c r="K21" s="24"/>
      <c r="L21" s="24"/>
      <c r="M21" s="24"/>
      <c r="N21" s="24"/>
      <c r="O21" s="24"/>
      <c r="P21" s="24"/>
    </row>
    <row r="22" customFormat="false" ht="38.25" hidden="false" customHeight="false" outlineLevel="0" collapsed="false">
      <c r="A22" s="43" t="s">
        <v>114</v>
      </c>
      <c r="B22" s="43" t="s">
        <v>115</v>
      </c>
      <c r="C22" s="43" t="s">
        <v>70</v>
      </c>
      <c r="D22" s="20" t="s">
        <v>83</v>
      </c>
      <c r="E22" s="44"/>
      <c r="F22" s="44"/>
      <c r="G22" s="46"/>
      <c r="H22" s="45" t="n">
        <v>1215</v>
      </c>
      <c r="I22" s="24"/>
      <c r="J22" s="24"/>
      <c r="K22" s="24"/>
      <c r="L22" s="24"/>
      <c r="M22" s="24"/>
      <c r="N22" s="24"/>
      <c r="O22" s="24"/>
      <c r="P22" s="24"/>
    </row>
    <row r="23" customFormat="false" ht="38.25" hidden="false" customHeight="false" outlineLevel="0" collapsed="false">
      <c r="A23" s="43" t="s">
        <v>116</v>
      </c>
      <c r="B23" s="43" t="s">
        <v>117</v>
      </c>
      <c r="C23" s="43" t="s">
        <v>59</v>
      </c>
      <c r="D23" s="20" t="s">
        <v>83</v>
      </c>
      <c r="E23" s="47" t="n">
        <v>25490</v>
      </c>
      <c r="F23" s="47" t="s">
        <v>118</v>
      </c>
      <c r="G23" s="27" t="n">
        <v>25490</v>
      </c>
      <c r="H23" s="45" t="n">
        <v>46568</v>
      </c>
    </row>
    <row r="24" customFormat="false" ht="38.25" hidden="false" customHeight="false" outlineLevel="0" collapsed="false">
      <c r="A24" s="43" t="s">
        <v>119</v>
      </c>
      <c r="B24" s="43" t="s">
        <v>120</v>
      </c>
      <c r="C24" s="43" t="s">
        <v>59</v>
      </c>
      <c r="D24" s="20" t="s">
        <v>83</v>
      </c>
      <c r="E24" s="47"/>
      <c r="F24" s="47"/>
      <c r="G24" s="27"/>
      <c r="H24" s="45" t="n">
        <v>480</v>
      </c>
    </row>
    <row r="25" customFormat="false" ht="38.25" hidden="false" customHeight="false" outlineLevel="0" collapsed="false">
      <c r="A25" s="43" t="s">
        <v>97</v>
      </c>
      <c r="B25" s="43" t="s">
        <v>121</v>
      </c>
      <c r="C25" s="43" t="s">
        <v>70</v>
      </c>
      <c r="D25" s="20" t="s">
        <v>83</v>
      </c>
      <c r="E25" s="47"/>
      <c r="F25" s="47"/>
      <c r="G25" s="27"/>
      <c r="H25" s="45" t="n">
        <v>244</v>
      </c>
    </row>
    <row r="26" customFormat="false" ht="38.25" hidden="false" customHeight="false" outlineLevel="0" collapsed="false">
      <c r="A26" s="43" t="s">
        <v>97</v>
      </c>
      <c r="B26" s="43" t="s">
        <v>122</v>
      </c>
      <c r="C26" s="43" t="s">
        <v>70</v>
      </c>
      <c r="D26" s="20" t="s">
        <v>83</v>
      </c>
      <c r="E26" s="47"/>
      <c r="F26" s="47"/>
      <c r="G26" s="27"/>
      <c r="H26" s="45" t="n">
        <v>3329</v>
      </c>
    </row>
    <row r="27" customFormat="false" ht="38.25" hidden="false" customHeight="false" outlineLevel="0" collapsed="false">
      <c r="A27" s="43" t="s">
        <v>99</v>
      </c>
      <c r="B27" s="43" t="s">
        <v>123</v>
      </c>
      <c r="C27" s="43" t="s">
        <v>70</v>
      </c>
      <c r="D27" s="20" t="s">
        <v>83</v>
      </c>
      <c r="E27" s="47"/>
      <c r="F27" s="47"/>
      <c r="G27" s="47"/>
      <c r="H27" s="45" t="n">
        <v>10848</v>
      </c>
    </row>
    <row r="28" customFormat="false" ht="38.25" hidden="false" customHeight="false" outlineLevel="0" collapsed="false">
      <c r="A28" s="43" t="s">
        <v>101</v>
      </c>
      <c r="B28" s="43" t="s">
        <v>124</v>
      </c>
      <c r="C28" s="43" t="s">
        <v>103</v>
      </c>
      <c r="D28" s="20" t="s">
        <v>83</v>
      </c>
      <c r="E28" s="47"/>
      <c r="F28" s="47"/>
      <c r="G28" s="27"/>
      <c r="H28" s="45" t="n">
        <v>318909</v>
      </c>
    </row>
    <row r="29" customFormat="false" ht="38.25" hidden="false" customHeight="false" outlineLevel="0" collapsed="false">
      <c r="A29" s="43" t="s">
        <v>87</v>
      </c>
      <c r="B29" s="43" t="s">
        <v>125</v>
      </c>
      <c r="C29" s="43" t="s">
        <v>70</v>
      </c>
      <c r="D29" s="20" t="s">
        <v>83</v>
      </c>
      <c r="E29" s="47"/>
      <c r="F29" s="47"/>
      <c r="G29" s="27"/>
      <c r="H29" s="45" t="n">
        <v>1667100</v>
      </c>
    </row>
    <row r="30" customFormat="false" ht="38.25" hidden="false" customHeight="false" outlineLevel="0" collapsed="false">
      <c r="A30" s="43" t="s">
        <v>126</v>
      </c>
      <c r="B30" s="43" t="s">
        <v>127</v>
      </c>
      <c r="C30" s="43" t="s">
        <v>70</v>
      </c>
      <c r="D30" s="20" t="s">
        <v>83</v>
      </c>
      <c r="E30" s="47" t="n">
        <v>10000</v>
      </c>
      <c r="F30" s="47" t="s">
        <v>128</v>
      </c>
      <c r="G30" s="27"/>
      <c r="H30" s="45" t="n">
        <v>18112</v>
      </c>
    </row>
    <row r="31" customFormat="false" ht="38.25" hidden="false" customHeight="false" outlineLevel="0" collapsed="false">
      <c r="A31" s="43" t="s">
        <v>129</v>
      </c>
      <c r="B31" s="43" t="s">
        <v>130</v>
      </c>
      <c r="C31" s="43" t="s">
        <v>70</v>
      </c>
      <c r="D31" s="20" t="s">
        <v>83</v>
      </c>
      <c r="E31" s="47"/>
      <c r="F31" s="47"/>
      <c r="G31" s="27"/>
      <c r="H31" s="45" t="n">
        <v>1431</v>
      </c>
    </row>
    <row r="32" customFormat="false" ht="38.25" hidden="false" customHeight="false" outlineLevel="0" collapsed="false">
      <c r="A32" s="43" t="s">
        <v>129</v>
      </c>
      <c r="B32" s="43" t="s">
        <v>131</v>
      </c>
      <c r="C32" s="43" t="s">
        <v>70</v>
      </c>
      <c r="D32" s="20" t="s">
        <v>83</v>
      </c>
      <c r="E32" s="47"/>
      <c r="F32" s="47"/>
      <c r="G32" s="27"/>
      <c r="H32" s="45" t="n">
        <v>275</v>
      </c>
    </row>
    <row r="33" customFormat="false" ht="142.5" hidden="false" customHeight="true" outlineLevel="0" collapsed="false">
      <c r="A33" s="43" t="s">
        <v>110</v>
      </c>
      <c r="B33" s="48" t="s">
        <v>132</v>
      </c>
      <c r="C33" s="43" t="s">
        <v>70</v>
      </c>
      <c r="D33" s="20" t="s">
        <v>83</v>
      </c>
      <c r="E33" s="47" t="n">
        <v>216000</v>
      </c>
      <c r="F33" s="47" t="s">
        <v>133</v>
      </c>
      <c r="G33" s="47" t="n">
        <v>316000</v>
      </c>
      <c r="H33" s="44" t="n">
        <v>285290</v>
      </c>
    </row>
    <row r="34" customFormat="false" ht="38.25" hidden="false" customHeight="false" outlineLevel="0" collapsed="false">
      <c r="A34" s="43" t="s">
        <v>81</v>
      </c>
      <c r="B34" s="43" t="s">
        <v>93</v>
      </c>
      <c r="C34" s="43" t="s">
        <v>59</v>
      </c>
      <c r="D34" s="20" t="s">
        <v>83</v>
      </c>
      <c r="E34" s="49"/>
      <c r="F34" s="44"/>
      <c r="H34" s="50" t="n">
        <v>292</v>
      </c>
    </row>
    <row r="35" customFormat="false" ht="47.25" hidden="false" customHeight="false" outlineLevel="0" collapsed="false">
      <c r="A35" s="51" t="s">
        <v>97</v>
      </c>
      <c r="B35" s="51" t="s">
        <v>134</v>
      </c>
      <c r="C35" s="51" t="s">
        <v>70</v>
      </c>
      <c r="D35" s="52" t="s">
        <v>83</v>
      </c>
      <c r="E35" s="49"/>
      <c r="F35" s="49"/>
      <c r="G35" s="53"/>
      <c r="H35" s="54" t="n">
        <v>278522</v>
      </c>
    </row>
    <row r="36" customFormat="false" ht="38.25" hidden="false" customHeight="false" outlineLevel="0" collapsed="false">
      <c r="A36" s="51" t="s">
        <v>135</v>
      </c>
      <c r="B36" s="51" t="s">
        <v>136</v>
      </c>
      <c r="C36" s="51" t="s">
        <v>59</v>
      </c>
      <c r="D36" s="52" t="s">
        <v>83</v>
      </c>
      <c r="E36" s="49" t="n">
        <v>4010</v>
      </c>
      <c r="F36" s="49" t="s">
        <v>137</v>
      </c>
      <c r="G36" s="53"/>
      <c r="H36" s="54" t="n">
        <v>4010</v>
      </c>
    </row>
  </sheetData>
  <autoFilter ref="A3:P33"/>
  <mergeCells count="7">
    <mergeCell ref="A1:H1"/>
    <mergeCell ref="A2:A3"/>
    <mergeCell ref="B2:B3"/>
    <mergeCell ref="C2:C3"/>
    <mergeCell ref="D2:D3"/>
    <mergeCell ref="E2:F2"/>
    <mergeCell ref="H2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30" activeCellId="0" sqref="E30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6.14"/>
    <col collapsed="false" customWidth="true" hidden="false" outlineLevel="0" max="2" min="2" style="17" width="26.7"/>
    <col collapsed="false" customWidth="true" hidden="false" outlineLevel="0" max="3" min="3" style="17" width="14.99"/>
    <col collapsed="false" customWidth="true" hidden="false" outlineLevel="0" max="4" min="4" style="17" width="21.84"/>
    <col collapsed="false" customWidth="true" hidden="false" outlineLevel="0" max="5" min="5" style="17" width="13.41"/>
    <col collapsed="false" customWidth="true" hidden="false" outlineLevel="0" max="6" min="6" style="17" width="14.85"/>
    <col collapsed="false" customWidth="true" hidden="false" outlineLevel="0" max="7" min="7" style="17" width="23.14"/>
    <col collapsed="false" customWidth="true" hidden="false" outlineLevel="0" max="8" min="8" style="17" width="28.7"/>
    <col collapsed="false" customWidth="false" hidden="false" outlineLevel="0" max="257" min="9" style="17" width="9.14"/>
  </cols>
  <sheetData>
    <row r="1" customFormat="false" ht="18.75" hidden="false" customHeight="true" outlineLevel="0" collapsed="false">
      <c r="A1" s="2" t="s">
        <v>138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18" t="s">
        <v>1</v>
      </c>
      <c r="B2" s="18" t="s">
        <v>3</v>
      </c>
      <c r="C2" s="19" t="s">
        <v>5</v>
      </c>
      <c r="D2" s="18" t="s">
        <v>56</v>
      </c>
      <c r="E2" s="19" t="s">
        <v>6</v>
      </c>
      <c r="F2" s="19"/>
      <c r="G2" s="18" t="s">
        <v>7</v>
      </c>
      <c r="H2" s="18" t="s">
        <v>8</v>
      </c>
    </row>
    <row r="3" customFormat="false" ht="15" hidden="false" customHeight="false" outlineLevel="0" collapsed="false">
      <c r="A3" s="18"/>
      <c r="B3" s="18"/>
      <c r="C3" s="19"/>
      <c r="D3" s="18"/>
      <c r="E3" s="18" t="s">
        <v>9</v>
      </c>
      <c r="F3" s="18" t="s">
        <v>10</v>
      </c>
      <c r="G3" s="18" t="s">
        <v>9</v>
      </c>
      <c r="H3" s="18"/>
    </row>
    <row r="4" customFormat="false" ht="38.25" hidden="false" customHeight="false" outlineLevel="0" collapsed="false">
      <c r="A4" s="55" t="s">
        <v>139</v>
      </c>
      <c r="B4" s="20"/>
      <c r="C4" s="20"/>
      <c r="D4" s="20" t="s">
        <v>83</v>
      </c>
      <c r="E4" s="24"/>
      <c r="F4" s="24"/>
      <c r="G4" s="24"/>
      <c r="H4" s="46" t="n">
        <v>0</v>
      </c>
      <c r="I4" s="24"/>
      <c r="J4" s="24"/>
      <c r="K4" s="24"/>
      <c r="L4" s="24"/>
      <c r="M4" s="24"/>
      <c r="N4" s="24"/>
      <c r="O4" s="24"/>
      <c r="P4" s="24"/>
    </row>
    <row r="5" customFormat="false" ht="87.75" hidden="false" customHeight="true" outlineLevel="0" collapsed="false">
      <c r="A5" s="55" t="s">
        <v>140</v>
      </c>
      <c r="B5" s="20"/>
      <c r="C5" s="20" t="s">
        <v>78</v>
      </c>
      <c r="D5" s="20" t="s">
        <v>83</v>
      </c>
      <c r="E5" s="24"/>
      <c r="F5" s="24"/>
      <c r="G5" s="24"/>
      <c r="H5" s="56" t="n">
        <v>100</v>
      </c>
      <c r="I5" s="24"/>
      <c r="J5" s="24"/>
      <c r="K5" s="24"/>
      <c r="L5" s="24"/>
      <c r="M5" s="24"/>
      <c r="N5" s="24"/>
      <c r="O5" s="24"/>
      <c r="P5" s="24"/>
    </row>
    <row r="6" customFormat="false" ht="63.75" hidden="false" customHeight="false" outlineLevel="0" collapsed="false">
      <c r="A6" s="55" t="s">
        <v>141</v>
      </c>
      <c r="B6" s="20"/>
      <c r="C6" s="20" t="s">
        <v>78</v>
      </c>
      <c r="D6" s="20" t="s">
        <v>83</v>
      </c>
      <c r="E6" s="24"/>
      <c r="F6" s="24"/>
      <c r="G6" s="24"/>
      <c r="H6" s="46"/>
      <c r="I6" s="24"/>
      <c r="J6" s="24"/>
      <c r="K6" s="24"/>
      <c r="L6" s="24"/>
      <c r="M6" s="24"/>
      <c r="N6" s="24"/>
      <c r="O6" s="24"/>
      <c r="P6" s="24"/>
    </row>
  </sheetData>
  <mergeCells count="7">
    <mergeCell ref="A1:H1"/>
    <mergeCell ref="A2:A3"/>
    <mergeCell ref="B2:B3"/>
    <mergeCell ref="C2:C3"/>
    <mergeCell ref="D2:D3"/>
    <mergeCell ref="E2:F2"/>
    <mergeCell ref="H2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C31" activeCellId="0" sqref="C31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34.71"/>
    <col collapsed="false" customWidth="true" hidden="true" outlineLevel="0" max="2" min="2" style="17" width="32.85"/>
    <col collapsed="false" customWidth="true" hidden="false" outlineLevel="0" max="3" min="3" style="17" width="37.99"/>
    <col collapsed="false" customWidth="true" hidden="false" outlineLevel="0" max="4" min="4" style="17" width="12.56"/>
    <col collapsed="false" customWidth="true" hidden="false" outlineLevel="0" max="5" min="5" style="17" width="25.99"/>
    <col collapsed="false" customWidth="true" hidden="false" outlineLevel="0" max="6" min="6" style="17" width="13.41"/>
    <col collapsed="false" customWidth="true" hidden="false" outlineLevel="0" max="7" min="7" style="17" width="14.85"/>
    <col collapsed="false" customWidth="true" hidden="false" outlineLevel="0" max="8" min="8" style="17" width="23.14"/>
    <col collapsed="false" customWidth="true" hidden="false" outlineLevel="0" max="9" min="9" style="17" width="28.7"/>
    <col collapsed="false" customWidth="false" hidden="false" outlineLevel="0" max="257" min="10" style="17" width="9.14"/>
  </cols>
  <sheetData>
    <row r="1" customFormat="false" ht="15.75" hidden="false" customHeight="true" outlineLevel="0" collapsed="false">
      <c r="A1" s="2" t="s">
        <v>142</v>
      </c>
      <c r="B1" s="2"/>
      <c r="C1" s="2"/>
      <c r="D1" s="2"/>
      <c r="E1" s="2"/>
      <c r="F1" s="2"/>
      <c r="G1" s="2"/>
      <c r="H1" s="2"/>
      <c r="I1" s="2"/>
    </row>
    <row r="2" customFormat="false" ht="57" hidden="false" customHeight="true" outlineLevel="0" collapsed="false">
      <c r="A2" s="18" t="s">
        <v>1</v>
      </c>
      <c r="B2" s="18" t="s">
        <v>2</v>
      </c>
      <c r="C2" s="18" t="s">
        <v>3</v>
      </c>
      <c r="D2" s="19" t="s">
        <v>5</v>
      </c>
      <c r="E2" s="18" t="s">
        <v>56</v>
      </c>
      <c r="F2" s="19" t="s">
        <v>6</v>
      </c>
      <c r="G2" s="19"/>
      <c r="H2" s="18" t="s">
        <v>7</v>
      </c>
      <c r="I2" s="18" t="s">
        <v>8</v>
      </c>
    </row>
    <row r="3" customFormat="false" ht="15" hidden="false" customHeight="false" outlineLevel="0" collapsed="false">
      <c r="A3" s="18"/>
      <c r="B3" s="18"/>
      <c r="C3" s="18"/>
      <c r="D3" s="19"/>
      <c r="E3" s="18"/>
      <c r="F3" s="18" t="s">
        <v>9</v>
      </c>
      <c r="G3" s="18" t="s">
        <v>10</v>
      </c>
      <c r="H3" s="18" t="s">
        <v>9</v>
      </c>
      <c r="I3" s="18"/>
    </row>
    <row r="4" customFormat="false" ht="38.25" hidden="false" customHeight="false" outlineLevel="0" collapsed="false">
      <c r="A4" s="57" t="s">
        <v>143</v>
      </c>
      <c r="B4" s="58" t="s">
        <v>144</v>
      </c>
      <c r="C4" s="22" t="s">
        <v>145</v>
      </c>
      <c r="D4" s="22" t="s">
        <v>70</v>
      </c>
      <c r="E4" s="20" t="s">
        <v>146</v>
      </c>
      <c r="F4" s="59"/>
      <c r="G4" s="23"/>
      <c r="H4" s="46"/>
      <c r="I4" s="60" t="n">
        <v>199307</v>
      </c>
      <c r="L4" s="24"/>
      <c r="M4" s="24"/>
      <c r="N4" s="24"/>
      <c r="O4" s="24"/>
      <c r="P4" s="24"/>
      <c r="Q4" s="24"/>
    </row>
    <row r="5" customFormat="false" ht="38.25" hidden="false" customHeight="false" outlineLevel="0" collapsed="false">
      <c r="A5" s="22" t="s">
        <v>147</v>
      </c>
      <c r="B5" s="58" t="s">
        <v>144</v>
      </c>
      <c r="C5" s="22" t="s">
        <v>148</v>
      </c>
      <c r="D5" s="22" t="s">
        <v>70</v>
      </c>
      <c r="E5" s="20" t="s">
        <v>146</v>
      </c>
      <c r="F5" s="59" t="n">
        <v>3900</v>
      </c>
      <c r="G5" s="46" t="n">
        <v>7219725</v>
      </c>
      <c r="H5" s="46" t="n">
        <v>3900</v>
      </c>
      <c r="I5" s="60" t="n">
        <v>59700</v>
      </c>
      <c r="L5" s="24"/>
      <c r="M5" s="24"/>
      <c r="N5" s="24"/>
      <c r="O5" s="24"/>
      <c r="P5" s="24"/>
      <c r="Q5" s="24"/>
    </row>
    <row r="6" customFormat="false" ht="38.25" hidden="false" customHeight="false" outlineLevel="0" collapsed="false">
      <c r="A6" s="22" t="s">
        <v>149</v>
      </c>
      <c r="B6" s="58" t="s">
        <v>150</v>
      </c>
      <c r="C6" s="22" t="s">
        <v>151</v>
      </c>
      <c r="D6" s="22" t="s">
        <v>70</v>
      </c>
      <c r="E6" s="20" t="s">
        <v>146</v>
      </c>
      <c r="F6" s="59"/>
      <c r="G6" s="46"/>
      <c r="H6" s="46"/>
      <c r="I6" s="60" t="n">
        <v>40136</v>
      </c>
      <c r="L6" s="24"/>
      <c r="M6" s="24"/>
      <c r="N6" s="24"/>
      <c r="O6" s="24"/>
      <c r="P6" s="24"/>
      <c r="Q6" s="24"/>
    </row>
    <row r="7" customFormat="false" ht="38.25" hidden="false" customHeight="false" outlineLevel="0" collapsed="false">
      <c r="A7" s="22" t="s">
        <v>152</v>
      </c>
      <c r="B7" s="58" t="s">
        <v>153</v>
      </c>
      <c r="C7" s="22" t="s">
        <v>154</v>
      </c>
      <c r="D7" s="22" t="s">
        <v>70</v>
      </c>
      <c r="E7" s="20" t="s">
        <v>146</v>
      </c>
      <c r="F7" s="59"/>
      <c r="G7" s="46"/>
      <c r="H7" s="46"/>
      <c r="I7" s="60" t="n">
        <v>720</v>
      </c>
      <c r="L7" s="24"/>
      <c r="M7" s="24"/>
      <c r="N7" s="24"/>
      <c r="O7" s="24"/>
      <c r="P7" s="24"/>
      <c r="Q7" s="24"/>
    </row>
    <row r="8" customFormat="false" ht="38.25" hidden="false" customHeight="false" outlineLevel="0" collapsed="false">
      <c r="A8" s="22" t="s">
        <v>149</v>
      </c>
      <c r="B8" s="58" t="s">
        <v>155</v>
      </c>
      <c r="C8" s="22" t="s">
        <v>156</v>
      </c>
      <c r="D8" s="22" t="s">
        <v>70</v>
      </c>
      <c r="E8" s="20" t="s">
        <v>146</v>
      </c>
      <c r="F8" s="59"/>
      <c r="G8" s="46"/>
      <c r="H8" s="46"/>
      <c r="I8" s="60" t="n">
        <v>39060</v>
      </c>
      <c r="L8" s="24"/>
      <c r="M8" s="24"/>
      <c r="N8" s="24"/>
      <c r="O8" s="24"/>
      <c r="P8" s="24"/>
      <c r="Q8" s="24"/>
    </row>
    <row r="9" customFormat="false" ht="38.25" hidden="false" customHeight="false" outlineLevel="0" collapsed="false">
      <c r="A9" s="22" t="s">
        <v>157</v>
      </c>
      <c r="B9" s="58" t="s">
        <v>158</v>
      </c>
      <c r="C9" s="22" t="s">
        <v>159</v>
      </c>
      <c r="D9" s="22" t="s">
        <v>70</v>
      </c>
      <c r="E9" s="20" t="s">
        <v>146</v>
      </c>
      <c r="F9" s="59" t="n">
        <v>42060</v>
      </c>
      <c r="G9" s="61" t="s">
        <v>160</v>
      </c>
      <c r="H9" s="46" t="n">
        <v>42060</v>
      </c>
      <c r="I9" s="60" t="n">
        <v>77490</v>
      </c>
      <c r="L9" s="24"/>
      <c r="M9" s="24"/>
      <c r="N9" s="24"/>
      <c r="O9" s="24"/>
      <c r="P9" s="24"/>
      <c r="Q9" s="24"/>
    </row>
    <row r="10" customFormat="false" ht="38.25" hidden="false" customHeight="false" outlineLevel="0" collapsed="false">
      <c r="A10" s="22" t="s">
        <v>161</v>
      </c>
      <c r="B10" s="58" t="s">
        <v>155</v>
      </c>
      <c r="C10" s="22" t="s">
        <v>162</v>
      </c>
      <c r="D10" s="22" t="s">
        <v>70</v>
      </c>
      <c r="E10" s="20" t="s">
        <v>146</v>
      </c>
      <c r="F10" s="22"/>
      <c r="G10" s="23"/>
      <c r="H10" s="46"/>
      <c r="I10" s="60" t="n">
        <v>2160</v>
      </c>
      <c r="L10" s="24"/>
      <c r="M10" s="24"/>
      <c r="N10" s="24"/>
      <c r="O10" s="24"/>
      <c r="P10" s="24"/>
      <c r="Q10" s="24"/>
    </row>
    <row r="11" customFormat="false" ht="38.25" hidden="false" customHeight="false" outlineLevel="0" collapsed="false">
      <c r="A11" s="22" t="s">
        <v>163</v>
      </c>
      <c r="B11" s="58" t="s">
        <v>164</v>
      </c>
      <c r="C11" s="22" t="s">
        <v>165</v>
      </c>
      <c r="D11" s="22" t="s">
        <v>59</v>
      </c>
      <c r="E11" s="20" t="s">
        <v>146</v>
      </c>
      <c r="F11" s="59"/>
      <c r="G11" s="23"/>
      <c r="H11" s="46"/>
      <c r="I11" s="60" t="n">
        <v>11887</v>
      </c>
      <c r="L11" s="24"/>
      <c r="M11" s="24"/>
      <c r="N11" s="24"/>
      <c r="O11" s="24"/>
      <c r="P11" s="24"/>
      <c r="Q11" s="24"/>
    </row>
    <row r="12" customFormat="false" ht="38.25" hidden="false" customHeight="false" outlineLevel="0" collapsed="false">
      <c r="A12" s="22" t="s">
        <v>163</v>
      </c>
      <c r="B12" s="58" t="s">
        <v>164</v>
      </c>
      <c r="C12" s="22" t="s">
        <v>166</v>
      </c>
      <c r="D12" s="22" t="s">
        <v>70</v>
      </c>
      <c r="E12" s="20" t="s">
        <v>146</v>
      </c>
      <c r="F12" s="59" t="n">
        <v>58800</v>
      </c>
      <c r="G12" s="61" t="s">
        <v>167</v>
      </c>
      <c r="H12" s="46" t="n">
        <v>58800</v>
      </c>
      <c r="I12" s="60" t="n">
        <v>715493</v>
      </c>
      <c r="L12" s="24"/>
      <c r="M12" s="24"/>
      <c r="N12" s="24"/>
      <c r="O12" s="24"/>
      <c r="P12" s="24"/>
      <c r="Q12" s="24"/>
    </row>
    <row r="13" customFormat="false" ht="38.25" hidden="false" customHeight="false" outlineLevel="0" collapsed="false">
      <c r="A13" s="22" t="s">
        <v>168</v>
      </c>
      <c r="B13" s="24"/>
      <c r="C13" s="22" t="s">
        <v>169</v>
      </c>
      <c r="D13" s="22" t="s">
        <v>59</v>
      </c>
      <c r="E13" s="20" t="s">
        <v>146</v>
      </c>
      <c r="F13" s="22"/>
      <c r="G13" s="23"/>
      <c r="H13" s="24"/>
      <c r="I13" s="60" t="n">
        <v>2160</v>
      </c>
    </row>
    <row r="14" customFormat="false" ht="38.25" hidden="false" customHeight="false" outlineLevel="0" collapsed="false">
      <c r="A14" s="22" t="s">
        <v>170</v>
      </c>
      <c r="B14" s="24"/>
      <c r="C14" s="22" t="s">
        <v>171</v>
      </c>
      <c r="D14" s="22" t="s">
        <v>70</v>
      </c>
      <c r="E14" s="20" t="s">
        <v>146</v>
      </c>
      <c r="F14" s="59"/>
      <c r="G14" s="24"/>
      <c r="H14" s="24"/>
      <c r="I14" s="60" t="n">
        <v>4320</v>
      </c>
    </row>
    <row r="15" customFormat="false" ht="38.25" hidden="false" customHeight="false" outlineLevel="0" collapsed="false">
      <c r="A15" s="22" t="s">
        <v>172</v>
      </c>
      <c r="B15" s="24"/>
      <c r="C15" s="22" t="s">
        <v>173</v>
      </c>
      <c r="D15" s="22" t="s">
        <v>70</v>
      </c>
      <c r="E15" s="20" t="s">
        <v>146</v>
      </c>
      <c r="F15" s="59" t="n">
        <v>12960</v>
      </c>
      <c r="G15" s="46" t="s">
        <v>174</v>
      </c>
      <c r="H15" s="46" t="n">
        <v>118740</v>
      </c>
      <c r="I15" s="60" t="n">
        <v>92046</v>
      </c>
    </row>
    <row r="16" customFormat="false" ht="38.25" hidden="false" customHeight="false" outlineLevel="0" collapsed="false">
      <c r="A16" s="22" t="s">
        <v>175</v>
      </c>
      <c r="B16" s="24"/>
      <c r="C16" s="22" t="s">
        <v>176</v>
      </c>
      <c r="D16" s="22" t="s">
        <v>63</v>
      </c>
      <c r="E16" s="20" t="s">
        <v>146</v>
      </c>
      <c r="F16" s="59"/>
      <c r="G16" s="24"/>
      <c r="H16" s="24"/>
      <c r="I16" s="60" t="n">
        <v>2728</v>
      </c>
    </row>
    <row r="17" customFormat="false" ht="38.25" hidden="false" customHeight="false" outlineLevel="0" collapsed="false">
      <c r="A17" s="22" t="s">
        <v>163</v>
      </c>
      <c r="B17" s="24"/>
      <c r="C17" s="22" t="s">
        <v>177</v>
      </c>
      <c r="D17" s="22" t="s">
        <v>70</v>
      </c>
      <c r="E17" s="20" t="s">
        <v>146</v>
      </c>
      <c r="F17" s="59"/>
      <c r="G17" s="62"/>
      <c r="H17" s="24"/>
      <c r="I17" s="60" t="n">
        <v>43930</v>
      </c>
    </row>
    <row r="18" customFormat="false" ht="38.25" hidden="false" customHeight="false" outlineLevel="0" collapsed="false">
      <c r="A18" s="22" t="s">
        <v>152</v>
      </c>
      <c r="B18" s="24"/>
      <c r="C18" s="22" t="s">
        <v>178</v>
      </c>
      <c r="D18" s="22" t="s">
        <v>70</v>
      </c>
      <c r="E18" s="20" t="s">
        <v>146</v>
      </c>
      <c r="F18" s="59" t="n">
        <v>15240</v>
      </c>
      <c r="G18" s="63" t="s">
        <v>179</v>
      </c>
      <c r="H18" s="46" t="n">
        <v>15600</v>
      </c>
      <c r="I18" s="60" t="n">
        <v>31980</v>
      </c>
    </row>
    <row r="19" customFormat="false" ht="38.25" hidden="false" customHeight="false" outlineLevel="0" collapsed="false">
      <c r="A19" s="22" t="s">
        <v>147</v>
      </c>
      <c r="B19" s="24"/>
      <c r="C19" s="22" t="s">
        <v>180</v>
      </c>
      <c r="D19" s="22" t="s">
        <v>59</v>
      </c>
      <c r="E19" s="20" t="s">
        <v>146</v>
      </c>
      <c r="F19" s="59"/>
      <c r="G19" s="24"/>
      <c r="H19" s="24"/>
      <c r="I19" s="60" t="n">
        <v>46500</v>
      </c>
    </row>
    <row r="20" customFormat="false" ht="38.25" hidden="false" customHeight="false" outlineLevel="0" collapsed="false">
      <c r="A20" s="22" t="s">
        <v>175</v>
      </c>
      <c r="B20" s="24"/>
      <c r="C20" s="22" t="s">
        <v>181</v>
      </c>
      <c r="D20" s="22" t="s">
        <v>59</v>
      </c>
      <c r="E20" s="20" t="s">
        <v>146</v>
      </c>
      <c r="F20" s="59"/>
      <c r="G20" s="24"/>
      <c r="H20" s="24"/>
      <c r="I20" s="60" t="n">
        <v>21255</v>
      </c>
    </row>
    <row r="21" customFormat="false" ht="51" hidden="false" customHeight="false" outlineLevel="0" collapsed="false">
      <c r="A21" s="22" t="s">
        <v>182</v>
      </c>
      <c r="B21" s="24"/>
      <c r="C21" s="22" t="s">
        <v>183</v>
      </c>
      <c r="D21" s="22" t="s">
        <v>59</v>
      </c>
      <c r="E21" s="20" t="s">
        <v>146</v>
      </c>
      <c r="F21" s="59"/>
      <c r="G21" s="24"/>
      <c r="H21" s="24"/>
      <c r="I21" s="60" t="n">
        <v>51300</v>
      </c>
    </row>
    <row r="22" customFormat="false" ht="38.25" hidden="false" customHeight="false" outlineLevel="0" collapsed="false">
      <c r="A22" s="22" t="s">
        <v>149</v>
      </c>
      <c r="B22" s="24"/>
      <c r="C22" s="22" t="s">
        <v>184</v>
      </c>
      <c r="D22" s="22" t="s">
        <v>63</v>
      </c>
      <c r="E22" s="20" t="s">
        <v>146</v>
      </c>
      <c r="F22" s="59"/>
      <c r="G22" s="24"/>
      <c r="H22" s="24"/>
      <c r="I22" s="60" t="n">
        <v>6750</v>
      </c>
    </row>
    <row r="23" customFormat="false" ht="38.25" hidden="false" customHeight="false" outlineLevel="0" collapsed="false">
      <c r="A23" s="22" t="s">
        <v>149</v>
      </c>
      <c r="B23" s="24"/>
      <c r="C23" s="22" t="s">
        <v>185</v>
      </c>
      <c r="D23" s="22" t="s">
        <v>70</v>
      </c>
      <c r="E23" s="20" t="s">
        <v>146</v>
      </c>
      <c r="F23" s="59"/>
      <c r="G23" s="24"/>
      <c r="H23" s="24"/>
      <c r="I23" s="60" t="n">
        <v>68608</v>
      </c>
    </row>
    <row r="24" customFormat="false" ht="38.25" hidden="false" customHeight="false" outlineLevel="0" collapsed="false">
      <c r="A24" s="22" t="s">
        <v>168</v>
      </c>
      <c r="B24" s="24"/>
      <c r="C24" s="29" t="s">
        <v>186</v>
      </c>
      <c r="D24" s="22" t="s">
        <v>70</v>
      </c>
      <c r="E24" s="20" t="s">
        <v>146</v>
      </c>
      <c r="F24" s="59" t="n">
        <v>31080</v>
      </c>
      <c r="G24" s="61" t="s">
        <v>187</v>
      </c>
      <c r="H24" s="46" t="n">
        <v>46680</v>
      </c>
      <c r="I24" s="60" t="n">
        <v>73080</v>
      </c>
    </row>
    <row r="25" customFormat="false" ht="38.25" hidden="false" customHeight="false" outlineLevel="0" collapsed="false">
      <c r="A25" s="64" t="s">
        <v>188</v>
      </c>
      <c r="B25" s="53"/>
      <c r="C25" s="65" t="s">
        <v>189</v>
      </c>
      <c r="D25" s="22" t="s">
        <v>70</v>
      </c>
      <c r="E25" s="52" t="s">
        <v>146</v>
      </c>
      <c r="F25" s="64" t="n">
        <v>222780</v>
      </c>
      <c r="G25" s="66" t="s">
        <v>190</v>
      </c>
      <c r="H25" s="54" t="n">
        <v>393540</v>
      </c>
      <c r="I25" s="67" t="n">
        <v>222780</v>
      </c>
    </row>
    <row r="26" customFormat="false" ht="38.25" hidden="false" customHeight="false" outlineLevel="0" collapsed="false">
      <c r="A26" s="64" t="s">
        <v>149</v>
      </c>
      <c r="B26" s="53"/>
      <c r="C26" s="65" t="s">
        <v>191</v>
      </c>
      <c r="D26" s="22" t="s">
        <v>70</v>
      </c>
      <c r="E26" s="52" t="s">
        <v>146</v>
      </c>
      <c r="F26" s="64" t="n">
        <v>31830</v>
      </c>
      <c r="G26" s="66" t="n">
        <v>7219724</v>
      </c>
      <c r="H26" s="54" t="n">
        <v>31830</v>
      </c>
      <c r="I26" s="67" t="n">
        <v>31830</v>
      </c>
    </row>
    <row r="27" customFormat="false" ht="15" hidden="false" customHeight="false" outlineLevel="0" collapsed="false">
      <c r="F27" s="68"/>
    </row>
    <row r="28" customFormat="false" ht="15" hidden="false" customHeight="false" outlineLevel="0" collapsed="false">
      <c r="F28" s="68"/>
    </row>
    <row r="29" customFormat="false" ht="15" hidden="false" customHeight="false" outlineLevel="0" collapsed="false">
      <c r="F29" s="68"/>
    </row>
    <row r="30" customFormat="false" ht="15" hidden="false" customHeight="false" outlineLevel="0" collapsed="false">
      <c r="F30" s="68"/>
    </row>
    <row r="31" customFormat="false" ht="15" hidden="false" customHeight="false" outlineLevel="0" collapsed="false">
      <c r="F31" s="68"/>
    </row>
    <row r="32" customFormat="false" ht="15" hidden="false" customHeight="false" outlineLevel="0" collapsed="false">
      <c r="F32" s="68"/>
    </row>
    <row r="33" customFormat="false" ht="15" hidden="false" customHeight="false" outlineLevel="0" collapsed="false">
      <c r="F33" s="68"/>
    </row>
    <row r="34" customFormat="false" ht="15" hidden="false" customHeight="false" outlineLevel="0" collapsed="false">
      <c r="F34" s="68"/>
    </row>
    <row r="35" customFormat="false" ht="15" hidden="false" customHeight="false" outlineLevel="0" collapsed="false">
      <c r="F35" s="68"/>
    </row>
    <row r="36" customFormat="false" ht="15" hidden="false" customHeight="false" outlineLevel="0" collapsed="false">
      <c r="F36" s="68"/>
    </row>
    <row r="37" customFormat="false" ht="15" hidden="false" customHeight="false" outlineLevel="0" collapsed="false">
      <c r="F37" s="68"/>
    </row>
    <row r="38" customFormat="false" ht="15" hidden="false" customHeight="false" outlineLevel="0" collapsed="false">
      <c r="F38" s="68"/>
    </row>
    <row r="39" customFormat="false" ht="15" hidden="false" customHeight="false" outlineLevel="0" collapsed="false">
      <c r="F39" s="68"/>
    </row>
    <row r="40" customFormat="false" ht="15" hidden="false" customHeight="false" outlineLevel="0" collapsed="false">
      <c r="F40" s="68"/>
    </row>
    <row r="41" customFormat="false" ht="15" hidden="false" customHeight="false" outlineLevel="0" collapsed="false">
      <c r="F41" s="68"/>
    </row>
    <row r="42" customFormat="false" ht="15" hidden="false" customHeight="false" outlineLevel="0" collapsed="false">
      <c r="F42" s="68"/>
    </row>
    <row r="43" customFormat="false" ht="15" hidden="false" customHeight="false" outlineLevel="0" collapsed="false">
      <c r="F43" s="68"/>
    </row>
    <row r="44" customFormat="false" ht="15" hidden="false" customHeight="false" outlineLevel="0" collapsed="false">
      <c r="F44" s="68"/>
    </row>
    <row r="45" customFormat="false" ht="15" hidden="false" customHeight="false" outlineLevel="0" collapsed="false">
      <c r="F45" s="68"/>
    </row>
    <row r="46" customFormat="false" ht="15" hidden="false" customHeight="false" outlineLevel="0" collapsed="false">
      <c r="F46" s="68"/>
    </row>
    <row r="47" customFormat="false" ht="15" hidden="false" customHeight="false" outlineLevel="0" collapsed="false">
      <c r="F47" s="68"/>
    </row>
    <row r="48" customFormat="false" ht="15" hidden="false" customHeight="false" outlineLevel="0" collapsed="false">
      <c r="F48" s="68"/>
    </row>
    <row r="49" customFormat="false" ht="15" hidden="false" customHeight="false" outlineLevel="0" collapsed="false">
      <c r="F49" s="68"/>
    </row>
    <row r="50" customFormat="false" ht="15" hidden="false" customHeight="false" outlineLevel="0" collapsed="false">
      <c r="F50" s="68"/>
    </row>
    <row r="51" customFormat="false" ht="15" hidden="false" customHeight="false" outlineLevel="0" collapsed="false">
      <c r="F51" s="68"/>
    </row>
    <row r="52" customFormat="false" ht="15" hidden="false" customHeight="false" outlineLevel="0" collapsed="false">
      <c r="F52" s="68"/>
    </row>
    <row r="53" customFormat="false" ht="15" hidden="false" customHeight="false" outlineLevel="0" collapsed="false">
      <c r="F53" s="68"/>
    </row>
    <row r="54" customFormat="false" ht="15" hidden="false" customHeight="false" outlineLevel="0" collapsed="false">
      <c r="F54" s="68"/>
    </row>
    <row r="55" customFormat="false" ht="15" hidden="false" customHeight="false" outlineLevel="0" collapsed="false">
      <c r="F55" s="68"/>
    </row>
    <row r="56" customFormat="false" ht="15" hidden="false" customHeight="false" outlineLevel="0" collapsed="false">
      <c r="F56" s="68"/>
    </row>
    <row r="57" customFormat="false" ht="15" hidden="false" customHeight="false" outlineLevel="0" collapsed="false">
      <c r="F57" s="68"/>
    </row>
    <row r="58" customFormat="false" ht="15" hidden="false" customHeight="false" outlineLevel="0" collapsed="false">
      <c r="F58" s="68"/>
    </row>
    <row r="59" customFormat="false" ht="15" hidden="false" customHeight="false" outlineLevel="0" collapsed="false">
      <c r="F59" s="68"/>
    </row>
    <row r="60" customFormat="false" ht="15" hidden="false" customHeight="false" outlineLevel="0" collapsed="false">
      <c r="F60" s="68"/>
    </row>
    <row r="61" customFormat="false" ht="15" hidden="false" customHeight="false" outlineLevel="0" collapsed="false">
      <c r="F61" s="68"/>
    </row>
    <row r="62" customFormat="false" ht="15" hidden="false" customHeight="false" outlineLevel="0" collapsed="false">
      <c r="F62" s="68"/>
    </row>
    <row r="63" customFormat="false" ht="15" hidden="false" customHeight="false" outlineLevel="0" collapsed="false">
      <c r="F63" s="68"/>
    </row>
    <row r="64" customFormat="false" ht="15" hidden="false" customHeight="false" outlineLevel="0" collapsed="false">
      <c r="F64" s="68"/>
    </row>
    <row r="65" customFormat="false" ht="15" hidden="false" customHeight="false" outlineLevel="0" collapsed="false">
      <c r="F65" s="68"/>
    </row>
  </sheetData>
  <autoFilter ref="A3:Q24"/>
  <mergeCells count="8">
    <mergeCell ref="A1:I1"/>
    <mergeCell ref="A2:A3"/>
    <mergeCell ref="B2:B3"/>
    <mergeCell ref="C2:C3"/>
    <mergeCell ref="D2:D3"/>
    <mergeCell ref="E2:E3"/>
    <mergeCell ref="F2:G2"/>
    <mergeCell ref="I2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28" activeCellId="0" sqref="G28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21.84"/>
    <col collapsed="false" customWidth="true" hidden="false" outlineLevel="0" max="2" min="2" style="17" width="34.99"/>
    <col collapsed="false" customWidth="true" hidden="false" outlineLevel="0" max="3" min="3" style="17" width="16.7"/>
    <col collapsed="false" customWidth="true" hidden="false" outlineLevel="0" max="4" min="4" style="17" width="26.56"/>
    <col collapsed="false" customWidth="true" hidden="false" outlineLevel="0" max="5" min="5" style="17" width="13.41"/>
    <col collapsed="false" customWidth="true" hidden="false" outlineLevel="0" max="6" min="6" style="17" width="14.85"/>
    <col collapsed="false" customWidth="true" hidden="false" outlineLevel="0" max="7" min="7" style="17" width="23.14"/>
    <col collapsed="false" customWidth="true" hidden="false" outlineLevel="0" max="8" min="8" style="17" width="28.7"/>
    <col collapsed="false" customWidth="false" hidden="false" outlineLevel="0" max="257" min="9" style="17" width="9.14"/>
  </cols>
  <sheetData>
    <row r="1" customFormat="false" ht="15.75" hidden="false" customHeight="true" outlineLevel="0" collapsed="false">
      <c r="A1" s="2" t="s">
        <v>192</v>
      </c>
      <c r="B1" s="2"/>
      <c r="C1" s="2"/>
      <c r="D1" s="2"/>
      <c r="E1" s="2"/>
      <c r="F1" s="2"/>
      <c r="G1" s="2"/>
      <c r="H1" s="2"/>
    </row>
    <row r="2" customFormat="false" ht="57" hidden="false" customHeight="true" outlineLevel="0" collapsed="false">
      <c r="A2" s="18" t="s">
        <v>1</v>
      </c>
      <c r="B2" s="18" t="s">
        <v>3</v>
      </c>
      <c r="C2" s="19" t="s">
        <v>5</v>
      </c>
      <c r="D2" s="18" t="s">
        <v>56</v>
      </c>
      <c r="E2" s="19" t="s">
        <v>6</v>
      </c>
      <c r="F2" s="19"/>
      <c r="G2" s="18" t="s">
        <v>7</v>
      </c>
      <c r="H2" s="18" t="s">
        <v>8</v>
      </c>
    </row>
    <row r="3" customFormat="false" ht="15" hidden="false" customHeight="false" outlineLevel="0" collapsed="false">
      <c r="A3" s="18"/>
      <c r="B3" s="18"/>
      <c r="C3" s="19"/>
      <c r="D3" s="18"/>
      <c r="E3" s="18" t="s">
        <v>9</v>
      </c>
      <c r="F3" s="18" t="s">
        <v>10</v>
      </c>
      <c r="G3" s="18" t="s">
        <v>9</v>
      </c>
      <c r="H3" s="18"/>
    </row>
    <row r="4" customFormat="false" ht="38.25" hidden="false" customHeight="false" outlineLevel="0" collapsed="false">
      <c r="A4" s="55"/>
      <c r="B4" s="22" t="s">
        <v>193</v>
      </c>
      <c r="C4" s="22" t="s">
        <v>194</v>
      </c>
      <c r="D4" s="20" t="s">
        <v>146</v>
      </c>
      <c r="E4" s="21"/>
      <c r="F4" s="69"/>
      <c r="G4" s="69"/>
      <c r="H4" s="70" t="n">
        <v>136</v>
      </c>
      <c r="I4" s="24"/>
      <c r="J4" s="24"/>
      <c r="K4" s="24"/>
      <c r="L4" s="24"/>
      <c r="M4" s="24"/>
      <c r="N4" s="24"/>
      <c r="O4" s="24"/>
      <c r="P4" s="24"/>
    </row>
    <row r="5" customFormat="false" ht="51" hidden="false" customHeight="false" outlineLevel="0" collapsed="false">
      <c r="A5" s="55"/>
      <c r="B5" s="22" t="s">
        <v>195</v>
      </c>
      <c r="C5" s="22" t="s">
        <v>194</v>
      </c>
      <c r="D5" s="20" t="s">
        <v>146</v>
      </c>
      <c r="E5" s="71"/>
      <c r="F5" s="23"/>
      <c r="G5" s="69"/>
      <c r="H5" s="70" t="n">
        <v>2496</v>
      </c>
      <c r="I5" s="24"/>
      <c r="J5" s="24"/>
      <c r="K5" s="24"/>
      <c r="L5" s="24"/>
      <c r="M5" s="24"/>
      <c r="N5" s="24"/>
      <c r="O5" s="24"/>
      <c r="P5" s="24"/>
    </row>
    <row r="6" customFormat="false" ht="38.25" hidden="false" customHeight="false" outlineLevel="0" collapsed="false">
      <c r="A6" s="55"/>
      <c r="B6" s="22" t="s">
        <v>196</v>
      </c>
      <c r="C6" s="22" t="s">
        <v>194</v>
      </c>
      <c r="D6" s="20" t="s">
        <v>146</v>
      </c>
      <c r="E6" s="71"/>
      <c r="F6" s="69"/>
      <c r="G6" s="69"/>
      <c r="H6" s="70"/>
      <c r="I6" s="24"/>
      <c r="J6" s="24"/>
      <c r="K6" s="24"/>
      <c r="L6" s="24"/>
      <c r="M6" s="24"/>
      <c r="N6" s="24"/>
      <c r="O6" s="24"/>
      <c r="P6" s="24"/>
    </row>
    <row r="7" customFormat="false" ht="38.25" hidden="false" customHeight="false" outlineLevel="0" collapsed="false">
      <c r="A7" s="55"/>
      <c r="B7" s="22" t="s">
        <v>197</v>
      </c>
      <c r="C7" s="22" t="s">
        <v>194</v>
      </c>
      <c r="D7" s="20" t="s">
        <v>146</v>
      </c>
      <c r="E7" s="71"/>
      <c r="F7" s="69"/>
      <c r="G7" s="69"/>
      <c r="H7" s="70" t="n">
        <v>236</v>
      </c>
      <c r="I7" s="24"/>
      <c r="J7" s="24"/>
      <c r="K7" s="24"/>
      <c r="L7" s="24"/>
      <c r="M7" s="24"/>
      <c r="N7" s="24"/>
      <c r="O7" s="24"/>
      <c r="P7" s="24"/>
    </row>
    <row r="8" customFormat="false" ht="51" hidden="false" customHeight="false" outlineLevel="0" collapsed="false">
      <c r="A8" s="55"/>
      <c r="B8" s="22" t="s">
        <v>198</v>
      </c>
      <c r="C8" s="22" t="s">
        <v>194</v>
      </c>
      <c r="D8" s="20" t="s">
        <v>146</v>
      </c>
      <c r="E8" s="71"/>
      <c r="F8" s="69"/>
      <c r="G8" s="69"/>
      <c r="H8" s="70" t="n">
        <v>3071</v>
      </c>
      <c r="I8" s="24"/>
      <c r="J8" s="24"/>
      <c r="K8" s="24"/>
      <c r="L8" s="24"/>
      <c r="M8" s="24"/>
      <c r="N8" s="24"/>
      <c r="O8" s="24"/>
      <c r="P8" s="24"/>
    </row>
    <row r="9" customFormat="false" ht="51" hidden="false" customHeight="false" outlineLevel="0" collapsed="false">
      <c r="A9" s="55"/>
      <c r="B9" s="22" t="s">
        <v>199</v>
      </c>
      <c r="C9" s="22" t="s">
        <v>200</v>
      </c>
      <c r="D9" s="20" t="s">
        <v>146</v>
      </c>
      <c r="E9" s="71"/>
      <c r="F9" s="69"/>
      <c r="G9" s="69"/>
      <c r="H9" s="70" t="n">
        <v>12683</v>
      </c>
      <c r="I9" s="24"/>
      <c r="J9" s="24"/>
      <c r="K9" s="24"/>
      <c r="L9" s="24"/>
      <c r="M9" s="24"/>
      <c r="N9" s="24"/>
      <c r="O9" s="24"/>
      <c r="P9" s="24"/>
    </row>
    <row r="10" customFormat="false" ht="38.25" hidden="false" customHeight="false" outlineLevel="0" collapsed="false">
      <c r="A10" s="55"/>
      <c r="B10" s="72" t="s">
        <v>201</v>
      </c>
      <c r="C10" s="22" t="s">
        <v>200</v>
      </c>
      <c r="D10" s="20" t="s">
        <v>146</v>
      </c>
      <c r="E10" s="73"/>
      <c r="F10" s="24"/>
      <c r="G10" s="24"/>
      <c r="H10" s="74" t="n">
        <v>11.5</v>
      </c>
      <c r="I10" s="24"/>
      <c r="J10" s="24"/>
      <c r="K10" s="24"/>
      <c r="L10" s="24"/>
      <c r="M10" s="24"/>
      <c r="N10" s="24"/>
      <c r="O10" s="24"/>
      <c r="P10" s="24"/>
    </row>
    <row r="11" customFormat="false" ht="38.25" hidden="false" customHeight="false" outlineLevel="0" collapsed="false">
      <c r="A11" s="55"/>
      <c r="B11" s="72" t="s">
        <v>202</v>
      </c>
      <c r="C11" s="22" t="s">
        <v>200</v>
      </c>
      <c r="D11" s="20" t="s">
        <v>146</v>
      </c>
      <c r="E11" s="73"/>
      <c r="F11" s="24"/>
      <c r="G11" s="24"/>
      <c r="H11" s="74" t="n">
        <v>4</v>
      </c>
      <c r="I11" s="24"/>
      <c r="J11" s="24"/>
      <c r="K11" s="24"/>
      <c r="L11" s="24"/>
      <c r="M11" s="24"/>
      <c r="N11" s="24"/>
      <c r="O11" s="24"/>
      <c r="P11" s="24"/>
    </row>
    <row r="12" customFormat="false" ht="38.25" hidden="false" customHeight="false" outlineLevel="0" collapsed="false">
      <c r="A12" s="55"/>
      <c r="B12" s="72" t="s">
        <v>203</v>
      </c>
      <c r="C12" s="75" t="s">
        <v>204</v>
      </c>
      <c r="D12" s="20" t="s">
        <v>146</v>
      </c>
      <c r="E12" s="73"/>
      <c r="F12" s="24"/>
      <c r="G12" s="24"/>
      <c r="H12" s="74" t="n">
        <v>3.7</v>
      </c>
      <c r="I12" s="24"/>
      <c r="J12" s="24"/>
      <c r="K12" s="24"/>
      <c r="L12" s="24"/>
      <c r="M12" s="24"/>
      <c r="N12" s="24"/>
      <c r="O12" s="24"/>
      <c r="P12" s="24"/>
    </row>
    <row r="13" customFormat="false" ht="38.25" hidden="false" customHeight="false" outlineLevel="0" collapsed="false">
      <c r="A13" s="55"/>
      <c r="B13" s="72" t="s">
        <v>205</v>
      </c>
      <c r="C13" s="75" t="s">
        <v>204</v>
      </c>
      <c r="D13" s="20" t="s">
        <v>146</v>
      </c>
      <c r="E13" s="73"/>
      <c r="F13" s="24"/>
      <c r="G13" s="24"/>
      <c r="H13" s="74" t="n">
        <v>1.8</v>
      </c>
      <c r="I13" s="24"/>
      <c r="J13" s="24"/>
      <c r="K13" s="24"/>
      <c r="L13" s="24"/>
      <c r="M13" s="24"/>
      <c r="N13" s="24"/>
      <c r="O13" s="24"/>
      <c r="P13" s="24"/>
    </row>
    <row r="14" customFormat="false" ht="38.25" hidden="false" customHeight="false" outlineLevel="0" collapsed="false">
      <c r="A14" s="55"/>
      <c r="B14" s="76" t="s">
        <v>206</v>
      </c>
      <c r="C14" s="75" t="s">
        <v>204</v>
      </c>
      <c r="D14" s="20" t="s">
        <v>146</v>
      </c>
      <c r="E14" s="73"/>
      <c r="F14" s="24"/>
      <c r="G14" s="24"/>
      <c r="H14" s="74" t="n">
        <v>3.1</v>
      </c>
      <c r="I14" s="24"/>
      <c r="J14" s="24"/>
      <c r="K14" s="24"/>
      <c r="L14" s="24"/>
      <c r="M14" s="24"/>
      <c r="N14" s="24"/>
      <c r="O14" s="24"/>
      <c r="P14" s="24"/>
    </row>
    <row r="15" customFormat="false" ht="38.25" hidden="false" customHeight="false" outlineLevel="0" collapsed="false">
      <c r="A15" s="55"/>
      <c r="B15" s="76" t="s">
        <v>207</v>
      </c>
      <c r="C15" s="77" t="s">
        <v>59</v>
      </c>
      <c r="D15" s="20" t="s">
        <v>146</v>
      </c>
      <c r="E15" s="73"/>
      <c r="F15" s="24"/>
      <c r="G15" s="24"/>
      <c r="H15" s="59" t="n">
        <v>0.5</v>
      </c>
      <c r="I15" s="24"/>
      <c r="J15" s="24"/>
      <c r="K15" s="24"/>
      <c r="L15" s="24"/>
      <c r="M15" s="24"/>
      <c r="N15" s="24"/>
      <c r="O15" s="24"/>
      <c r="P15" s="24"/>
    </row>
    <row r="16" customFormat="false" ht="38.25" hidden="false" customHeight="false" outlineLevel="0" collapsed="false">
      <c r="A16" s="78"/>
      <c r="B16" s="29" t="s">
        <v>208</v>
      </c>
      <c r="C16" s="29" t="s">
        <v>194</v>
      </c>
      <c r="D16" s="20" t="s">
        <v>146</v>
      </c>
      <c r="E16" s="73"/>
      <c r="F16" s="23"/>
      <c r="G16" s="24"/>
      <c r="H16" s="46" t="n">
        <v>6</v>
      </c>
      <c r="I16" s="24"/>
      <c r="J16" s="24"/>
      <c r="K16" s="24"/>
      <c r="L16" s="24"/>
      <c r="M16" s="24"/>
      <c r="N16" s="24"/>
      <c r="O16" s="24"/>
      <c r="P16" s="24"/>
    </row>
    <row r="17" customFormat="false" ht="38.25" hidden="false" customHeight="false" outlineLevel="0" collapsed="false">
      <c r="A17" s="55"/>
      <c r="B17" s="29" t="s">
        <v>209</v>
      </c>
      <c r="C17" s="29" t="s">
        <v>59</v>
      </c>
      <c r="D17" s="20" t="s">
        <v>146</v>
      </c>
      <c r="E17" s="73"/>
      <c r="F17" s="23"/>
      <c r="G17" s="24"/>
      <c r="H17" s="46" t="n">
        <v>1</v>
      </c>
      <c r="I17" s="24"/>
      <c r="J17" s="24"/>
      <c r="K17" s="24"/>
      <c r="L17" s="24"/>
      <c r="M17" s="24"/>
      <c r="N17" s="24"/>
      <c r="O17" s="24"/>
      <c r="P17" s="24"/>
    </row>
    <row r="18" customFormat="false" ht="38.25" hidden="false" customHeight="false" outlineLevel="0" collapsed="false">
      <c r="A18" s="55"/>
      <c r="B18" s="29" t="s">
        <v>210</v>
      </c>
      <c r="C18" s="29" t="s">
        <v>204</v>
      </c>
      <c r="D18" s="20" t="s">
        <v>146</v>
      </c>
      <c r="E18" s="73"/>
      <c r="F18" s="24"/>
      <c r="G18" s="24"/>
      <c r="H18" s="79" t="n">
        <v>6</v>
      </c>
      <c r="I18" s="24"/>
      <c r="J18" s="24"/>
      <c r="K18" s="24"/>
      <c r="L18" s="24"/>
      <c r="M18" s="24"/>
      <c r="N18" s="24"/>
      <c r="O18" s="24"/>
      <c r="P18" s="24"/>
    </row>
    <row r="19" customFormat="false" ht="76.5" hidden="false" customHeight="false" outlineLevel="0" collapsed="false">
      <c r="A19" s="22" t="s">
        <v>211</v>
      </c>
      <c r="B19" s="29" t="s">
        <v>212</v>
      </c>
      <c r="C19" s="29" t="s">
        <v>59</v>
      </c>
      <c r="D19" s="20" t="s">
        <v>146</v>
      </c>
      <c r="E19" s="22"/>
      <c r="F19" s="23"/>
      <c r="H19" s="79" t="n">
        <v>4</v>
      </c>
      <c r="I19" s="24"/>
      <c r="J19" s="24"/>
      <c r="K19" s="24"/>
      <c r="L19" s="24"/>
      <c r="M19" s="24"/>
      <c r="N19" s="24"/>
      <c r="O19" s="24"/>
      <c r="P19" s="24"/>
    </row>
    <row r="20" customFormat="false" ht="76.5" hidden="false" customHeight="false" outlineLevel="0" collapsed="false">
      <c r="A20" s="22" t="s">
        <v>211</v>
      </c>
      <c r="B20" s="29" t="s">
        <v>213</v>
      </c>
      <c r="C20" s="29" t="s">
        <v>200</v>
      </c>
      <c r="D20" s="20" t="s">
        <v>146</v>
      </c>
      <c r="E20" s="22"/>
      <c r="F20" s="23"/>
      <c r="H20" s="79" t="n">
        <v>3.7</v>
      </c>
      <c r="I20" s="24"/>
      <c r="J20" s="24"/>
      <c r="K20" s="24"/>
      <c r="L20" s="24"/>
      <c r="M20" s="24"/>
      <c r="N20" s="24"/>
      <c r="O20" s="24"/>
      <c r="P20" s="24"/>
    </row>
    <row r="21" customFormat="false" ht="89.25" hidden="false" customHeight="false" outlineLevel="0" collapsed="false">
      <c r="A21" s="22" t="s">
        <v>214</v>
      </c>
      <c r="B21" s="29" t="s">
        <v>215</v>
      </c>
      <c r="C21" s="29" t="s">
        <v>194</v>
      </c>
      <c r="D21" s="20" t="s">
        <v>146</v>
      </c>
      <c r="E21" s="22"/>
      <c r="F21" s="23"/>
      <c r="H21" s="79" t="n">
        <v>3072</v>
      </c>
      <c r="I21" s="24"/>
      <c r="J21" s="24"/>
      <c r="K21" s="24"/>
      <c r="L21" s="24"/>
      <c r="M21" s="24"/>
      <c r="N21" s="24"/>
      <c r="O21" s="24"/>
      <c r="P21" s="24"/>
    </row>
    <row r="22" customFormat="false" ht="89.25" hidden="false" customHeight="false" outlineLevel="0" collapsed="false">
      <c r="A22" s="22" t="s">
        <v>214</v>
      </c>
      <c r="B22" s="29" t="s">
        <v>216</v>
      </c>
      <c r="C22" s="29" t="s">
        <v>194</v>
      </c>
      <c r="D22" s="20" t="s">
        <v>146</v>
      </c>
      <c r="E22" s="22"/>
      <c r="F22" s="23"/>
      <c r="H22" s="79" t="n">
        <v>1152</v>
      </c>
      <c r="I22" s="24"/>
      <c r="J22" s="24"/>
      <c r="K22" s="24"/>
      <c r="L22" s="24"/>
      <c r="M22" s="24"/>
      <c r="N22" s="24"/>
      <c r="O22" s="24"/>
      <c r="P22" s="24"/>
    </row>
    <row r="23" customFormat="false" ht="114.75" hidden="false" customHeight="false" outlineLevel="0" collapsed="false">
      <c r="A23" s="22" t="s">
        <v>217</v>
      </c>
      <c r="B23" s="29" t="s">
        <v>218</v>
      </c>
      <c r="C23" s="29" t="s">
        <v>194</v>
      </c>
      <c r="D23" s="20" t="s">
        <v>146</v>
      </c>
      <c r="E23" s="22"/>
      <c r="F23" s="23"/>
      <c r="H23" s="79" t="n">
        <v>4297</v>
      </c>
      <c r="I23" s="24"/>
      <c r="J23" s="24"/>
      <c r="K23" s="24"/>
      <c r="L23" s="24"/>
      <c r="M23" s="24"/>
      <c r="N23" s="24"/>
      <c r="O23" s="24"/>
      <c r="P23" s="24"/>
    </row>
    <row r="24" customFormat="false" ht="63.75" hidden="false" customHeight="false" outlineLevel="0" collapsed="false">
      <c r="A24" s="22" t="s">
        <v>219</v>
      </c>
      <c r="B24" s="29" t="s">
        <v>220</v>
      </c>
      <c r="C24" s="29" t="s">
        <v>221</v>
      </c>
      <c r="D24" s="20" t="s">
        <v>146</v>
      </c>
      <c r="E24" s="22"/>
      <c r="F24" s="23"/>
      <c r="H24" s="79" t="n">
        <v>65376</v>
      </c>
      <c r="I24" s="24"/>
      <c r="J24" s="24"/>
      <c r="K24" s="24"/>
      <c r="L24" s="24"/>
      <c r="M24" s="24"/>
      <c r="N24" s="24"/>
      <c r="O24" s="24"/>
      <c r="P24" s="24"/>
    </row>
    <row r="25" customFormat="false" ht="38.25" hidden="false" customHeight="false" outlineLevel="0" collapsed="false">
      <c r="A25" s="22"/>
      <c r="B25" s="29" t="s">
        <v>222</v>
      </c>
      <c r="C25" s="29" t="s">
        <v>194</v>
      </c>
      <c r="D25" s="20" t="s">
        <v>146</v>
      </c>
      <c r="E25" s="22"/>
      <c r="F25" s="23"/>
      <c r="H25" s="79" t="n">
        <v>360</v>
      </c>
      <c r="I25" s="24"/>
      <c r="J25" s="24"/>
      <c r="K25" s="24"/>
      <c r="L25" s="24"/>
      <c r="M25" s="24"/>
      <c r="N25" s="24"/>
      <c r="O25" s="24"/>
      <c r="P25" s="24"/>
    </row>
    <row r="26" customFormat="false" ht="38.25" hidden="false" customHeight="false" outlineLevel="0" collapsed="false">
      <c r="A26" s="64" t="s">
        <v>223</v>
      </c>
      <c r="B26" s="65" t="s">
        <v>224</v>
      </c>
      <c r="C26" s="29" t="s">
        <v>194</v>
      </c>
      <c r="D26" s="52" t="s">
        <v>146</v>
      </c>
      <c r="E26" s="64"/>
      <c r="F26" s="66"/>
      <c r="G26" s="53"/>
      <c r="H26" s="67" t="n">
        <v>576</v>
      </c>
      <c r="I26" s="24"/>
      <c r="J26" s="24"/>
      <c r="K26" s="24"/>
      <c r="L26" s="24"/>
      <c r="M26" s="24"/>
      <c r="N26" s="24"/>
      <c r="O26" s="24"/>
      <c r="P26" s="24"/>
    </row>
    <row r="27" customFormat="false" ht="51" hidden="false" customHeight="false" outlineLevel="0" collapsed="false">
      <c r="A27" s="64" t="s">
        <v>223</v>
      </c>
      <c r="B27" s="65" t="s">
        <v>225</v>
      </c>
      <c r="C27" s="29" t="s">
        <v>194</v>
      </c>
      <c r="D27" s="52" t="s">
        <v>146</v>
      </c>
      <c r="E27" s="64"/>
      <c r="F27" s="66"/>
      <c r="G27" s="53"/>
      <c r="H27" s="67" t="n">
        <v>66</v>
      </c>
      <c r="I27" s="24"/>
      <c r="J27" s="24"/>
      <c r="K27" s="24"/>
      <c r="L27" s="24"/>
      <c r="M27" s="24"/>
      <c r="N27" s="24"/>
      <c r="O27" s="24"/>
      <c r="P27" s="24"/>
    </row>
    <row r="28" customFormat="false" ht="15" hidden="false" customHeight="false" outlineLevel="0" collapsed="false">
      <c r="A28" s="55"/>
      <c r="D28" s="20"/>
      <c r="E28" s="80"/>
      <c r="F28" s="24"/>
      <c r="G28" s="24"/>
      <c r="H28" s="46"/>
      <c r="I28" s="24"/>
      <c r="J28" s="24"/>
      <c r="K28" s="24"/>
      <c r="L28" s="24"/>
      <c r="M28" s="24"/>
      <c r="N28" s="24"/>
      <c r="O28" s="24"/>
      <c r="P28" s="24"/>
    </row>
    <row r="29" customFormat="false" ht="15" hidden="false" customHeight="false" outlineLevel="0" collapsed="false">
      <c r="A29" s="55"/>
      <c r="D29" s="20"/>
      <c r="E29" s="80"/>
      <c r="F29" s="24"/>
      <c r="G29" s="24"/>
      <c r="H29" s="46"/>
      <c r="I29" s="24"/>
      <c r="J29" s="24"/>
      <c r="K29" s="24"/>
      <c r="L29" s="24"/>
      <c r="M29" s="24"/>
      <c r="N29" s="24"/>
      <c r="O29" s="24"/>
      <c r="P29" s="24"/>
    </row>
    <row r="30" customFormat="false" ht="15" hidden="false" customHeight="false" outlineLevel="0" collapsed="false">
      <c r="A30" s="55"/>
      <c r="D30" s="20"/>
      <c r="E30" s="80"/>
      <c r="F30" s="24"/>
      <c r="G30" s="24"/>
      <c r="H30" s="46"/>
      <c r="I30" s="24"/>
      <c r="J30" s="24"/>
      <c r="K30" s="24"/>
      <c r="L30" s="24"/>
      <c r="M30" s="24"/>
      <c r="N30" s="24"/>
      <c r="O30" s="24"/>
      <c r="P30" s="24"/>
    </row>
    <row r="31" customFormat="false" ht="15" hidden="false" customHeight="false" outlineLevel="0" collapsed="false">
      <c r="A31" s="55"/>
      <c r="D31" s="20"/>
      <c r="E31" s="80"/>
      <c r="F31" s="24"/>
      <c r="G31" s="24"/>
      <c r="H31" s="46"/>
      <c r="I31" s="24"/>
      <c r="J31" s="24"/>
      <c r="K31" s="24"/>
      <c r="L31" s="24"/>
      <c r="M31" s="24"/>
      <c r="N31" s="24"/>
      <c r="O31" s="24"/>
      <c r="P31" s="24"/>
    </row>
    <row r="32" customFormat="false" ht="15" hidden="false" customHeight="false" outlineLevel="0" collapsed="false">
      <c r="A32" s="55"/>
      <c r="D32" s="20"/>
      <c r="E32" s="80"/>
      <c r="F32" s="24"/>
      <c r="G32" s="24"/>
      <c r="H32" s="46"/>
      <c r="I32" s="24"/>
      <c r="J32" s="24"/>
      <c r="K32" s="24"/>
      <c r="L32" s="24"/>
      <c r="M32" s="24"/>
      <c r="N32" s="24"/>
      <c r="O32" s="24"/>
      <c r="P32" s="24"/>
    </row>
    <row r="33" customFormat="false" ht="15" hidden="false" customHeight="false" outlineLevel="0" collapsed="false">
      <c r="A33" s="55"/>
      <c r="D33" s="20"/>
      <c r="E33" s="80"/>
      <c r="F33" s="24"/>
      <c r="G33" s="24"/>
      <c r="H33" s="46"/>
      <c r="I33" s="24"/>
      <c r="J33" s="24"/>
      <c r="K33" s="24"/>
      <c r="L33" s="24"/>
      <c r="M33" s="24"/>
      <c r="N33" s="24"/>
      <c r="O33" s="24"/>
      <c r="P33" s="24"/>
    </row>
    <row r="34" customFormat="false" ht="15" hidden="false" customHeight="false" outlineLevel="0" collapsed="false">
      <c r="A34" s="55"/>
      <c r="D34" s="20"/>
      <c r="E34" s="80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</row>
    <row r="35" customFormat="false" ht="15" hidden="false" customHeight="false" outlineLevel="0" collapsed="false">
      <c r="A35" s="55"/>
      <c r="D35" s="20"/>
      <c r="E35" s="80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</row>
  </sheetData>
  <autoFilter ref="A3:P25"/>
  <mergeCells count="7">
    <mergeCell ref="A1:H1"/>
    <mergeCell ref="A2:A3"/>
    <mergeCell ref="B2:B3"/>
    <mergeCell ref="C2:C3"/>
    <mergeCell ref="D2:D3"/>
    <mergeCell ref="E2:F2"/>
    <mergeCell ref="H2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26.7"/>
    <col collapsed="false" customWidth="true" hidden="true" outlineLevel="0" max="2" min="2" style="17" width="32.85"/>
    <col collapsed="false" customWidth="true" hidden="false" outlineLevel="0" max="3" min="3" style="17" width="32.14"/>
    <col collapsed="false" customWidth="true" hidden="false" outlineLevel="0" max="4" min="4" style="17" width="15.85"/>
    <col collapsed="false" customWidth="true" hidden="false" outlineLevel="0" max="5" min="5" style="17" width="18.41"/>
    <col collapsed="false" customWidth="true" hidden="false" outlineLevel="0" max="6" min="6" style="17" width="13.41"/>
    <col collapsed="false" customWidth="true" hidden="false" outlineLevel="0" max="7" min="7" style="17" width="14.85"/>
    <col collapsed="false" customWidth="true" hidden="false" outlineLevel="0" max="8" min="8" style="17" width="23.14"/>
    <col collapsed="false" customWidth="true" hidden="false" outlineLevel="0" max="9" min="9" style="81" width="28.7"/>
    <col collapsed="false" customWidth="false" hidden="false" outlineLevel="0" max="257" min="10" style="17" width="9.14"/>
  </cols>
  <sheetData>
    <row r="1" customFormat="false" ht="18.75" hidden="false" customHeight="true" outlineLevel="0" collapsed="false">
      <c r="A1" s="2" t="s">
        <v>226</v>
      </c>
      <c r="B1" s="2"/>
      <c r="C1" s="2"/>
      <c r="D1" s="2"/>
      <c r="E1" s="2"/>
      <c r="F1" s="2"/>
      <c r="G1" s="2"/>
      <c r="H1" s="2"/>
      <c r="I1" s="2"/>
    </row>
    <row r="2" customFormat="false" ht="64.5" hidden="false" customHeight="true" outlineLevel="0" collapsed="false">
      <c r="A2" s="18" t="s">
        <v>1</v>
      </c>
      <c r="B2" s="18" t="s">
        <v>2</v>
      </c>
      <c r="C2" s="18" t="s">
        <v>3</v>
      </c>
      <c r="D2" s="19" t="s">
        <v>5</v>
      </c>
      <c r="E2" s="18" t="s">
        <v>56</v>
      </c>
      <c r="F2" s="19" t="s">
        <v>6</v>
      </c>
      <c r="G2" s="19"/>
      <c r="H2" s="18" t="s">
        <v>7</v>
      </c>
      <c r="I2" s="18" t="s">
        <v>8</v>
      </c>
    </row>
    <row r="3" customFormat="false" ht="15" hidden="false" customHeight="false" outlineLevel="0" collapsed="false">
      <c r="A3" s="18"/>
      <c r="B3" s="18"/>
      <c r="C3" s="18"/>
      <c r="D3" s="19"/>
      <c r="E3" s="18"/>
      <c r="F3" s="18" t="s">
        <v>9</v>
      </c>
      <c r="G3" s="18" t="s">
        <v>10</v>
      </c>
      <c r="H3" s="18" t="s">
        <v>9</v>
      </c>
      <c r="I3" s="18"/>
    </row>
    <row r="4" customFormat="false" ht="60" hidden="false" customHeight="false" outlineLevel="0" collapsed="false">
      <c r="A4" s="82" t="s">
        <v>227</v>
      </c>
      <c r="B4" s="58" t="s">
        <v>228</v>
      </c>
      <c r="C4" s="83" t="s">
        <v>229</v>
      </c>
      <c r="D4" s="83" t="s">
        <v>70</v>
      </c>
      <c r="E4" s="20" t="s">
        <v>230</v>
      </c>
      <c r="F4" s="82"/>
      <c r="G4" s="82"/>
      <c r="H4" s="84"/>
      <c r="I4" s="46" t="n">
        <v>430</v>
      </c>
      <c r="J4" s="24"/>
      <c r="K4" s="24"/>
      <c r="L4" s="24"/>
      <c r="M4" s="24"/>
      <c r="N4" s="24"/>
      <c r="O4" s="24"/>
      <c r="P4" s="24"/>
      <c r="Q4" s="24"/>
    </row>
    <row r="5" customFormat="false" ht="60" hidden="false" customHeight="false" outlineLevel="0" collapsed="false">
      <c r="A5" s="82" t="s">
        <v>227</v>
      </c>
      <c r="B5" s="58" t="s">
        <v>231</v>
      </c>
      <c r="C5" s="83" t="s">
        <v>232</v>
      </c>
      <c r="D5" s="83" t="s">
        <v>70</v>
      </c>
      <c r="E5" s="20" t="s">
        <v>230</v>
      </c>
      <c r="F5" s="82"/>
      <c r="G5" s="82"/>
      <c r="H5" s="84"/>
      <c r="I5" s="46" t="n">
        <v>9</v>
      </c>
      <c r="J5" s="24"/>
      <c r="K5" s="24"/>
      <c r="L5" s="24"/>
      <c r="M5" s="24"/>
      <c r="N5" s="24"/>
      <c r="O5" s="24"/>
      <c r="P5" s="24"/>
      <c r="Q5" s="24"/>
    </row>
    <row r="6" customFormat="false" ht="38.25" hidden="false" customHeight="false" outlineLevel="0" collapsed="false">
      <c r="A6" s="82" t="s">
        <v>227</v>
      </c>
      <c r="B6" s="58" t="s">
        <v>231</v>
      </c>
      <c r="C6" s="83" t="s">
        <v>233</v>
      </c>
      <c r="D6" s="85" t="s">
        <v>234</v>
      </c>
      <c r="E6" s="20" t="s">
        <v>230</v>
      </c>
      <c r="F6" s="82"/>
      <c r="G6" s="82"/>
      <c r="H6" s="84"/>
      <c r="I6" s="46" t="n">
        <v>45</v>
      </c>
      <c r="J6" s="24"/>
      <c r="K6" s="24"/>
      <c r="L6" s="24"/>
      <c r="M6" s="24"/>
      <c r="N6" s="24"/>
      <c r="O6" s="24"/>
      <c r="P6" s="24"/>
      <c r="Q6" s="24"/>
    </row>
    <row r="7" customFormat="false" ht="75" hidden="false" customHeight="false" outlineLevel="0" collapsed="false">
      <c r="A7" s="82" t="s">
        <v>235</v>
      </c>
      <c r="B7" s="58" t="s">
        <v>236</v>
      </c>
      <c r="C7" s="83" t="s">
        <v>237</v>
      </c>
      <c r="D7" s="85" t="s">
        <v>238</v>
      </c>
      <c r="E7" s="20" t="s">
        <v>230</v>
      </c>
      <c r="F7" s="82"/>
      <c r="G7" s="82"/>
      <c r="H7" s="84"/>
      <c r="I7" s="46" t="n">
        <v>29</v>
      </c>
      <c r="J7" s="24"/>
      <c r="K7" s="24"/>
      <c r="L7" s="24"/>
      <c r="M7" s="24"/>
      <c r="N7" s="24"/>
      <c r="O7" s="24"/>
      <c r="P7" s="24"/>
      <c r="Q7" s="24"/>
    </row>
    <row r="8" customFormat="false" ht="45" hidden="false" customHeight="false" outlineLevel="0" collapsed="false">
      <c r="A8" s="82" t="s">
        <v>239</v>
      </c>
      <c r="B8" s="58" t="s">
        <v>240</v>
      </c>
      <c r="C8" s="83" t="s">
        <v>241</v>
      </c>
      <c r="D8" s="85" t="s">
        <v>238</v>
      </c>
      <c r="E8" s="20" t="s">
        <v>230</v>
      </c>
      <c r="F8" s="82"/>
      <c r="G8" s="82"/>
      <c r="H8" s="84"/>
      <c r="I8" s="46" t="n">
        <v>7</v>
      </c>
      <c r="J8" s="24"/>
      <c r="K8" s="24"/>
      <c r="L8" s="24"/>
      <c r="M8" s="24"/>
      <c r="N8" s="24"/>
      <c r="O8" s="24"/>
      <c r="P8" s="24"/>
      <c r="Q8" s="24"/>
    </row>
    <row r="9" customFormat="false" ht="75" hidden="false" customHeight="false" outlineLevel="0" collapsed="false">
      <c r="A9" s="82" t="s">
        <v>242</v>
      </c>
      <c r="B9" s="58" t="s">
        <v>243</v>
      </c>
      <c r="C9" s="83" t="s">
        <v>244</v>
      </c>
      <c r="D9" s="85" t="s">
        <v>238</v>
      </c>
      <c r="E9" s="20" t="s">
        <v>230</v>
      </c>
      <c r="F9" s="82"/>
      <c r="G9" s="86"/>
      <c r="H9" s="84"/>
      <c r="I9" s="46" t="n">
        <v>48</v>
      </c>
      <c r="J9" s="24"/>
      <c r="K9" s="24"/>
      <c r="L9" s="24"/>
      <c r="M9" s="24"/>
      <c r="N9" s="24"/>
      <c r="O9" s="24"/>
      <c r="P9" s="24"/>
      <c r="Q9" s="24"/>
    </row>
    <row r="10" customFormat="false" ht="45" hidden="false" customHeight="false" outlineLevel="0" collapsed="false">
      <c r="A10" s="82" t="s">
        <v>245</v>
      </c>
      <c r="B10" s="58" t="s">
        <v>246</v>
      </c>
      <c r="C10" s="83" t="s">
        <v>247</v>
      </c>
      <c r="D10" s="85" t="s">
        <v>238</v>
      </c>
      <c r="E10" s="20" t="s">
        <v>230</v>
      </c>
      <c r="F10" s="82"/>
      <c r="G10" s="82"/>
      <c r="H10" s="84"/>
      <c r="I10" s="46"/>
      <c r="J10" s="24"/>
      <c r="K10" s="24"/>
      <c r="L10" s="24"/>
      <c r="M10" s="24"/>
      <c r="N10" s="24"/>
      <c r="O10" s="24"/>
      <c r="P10" s="24"/>
      <c r="Q10" s="24"/>
    </row>
    <row r="11" customFormat="false" ht="60" hidden="false" customHeight="false" outlineLevel="0" collapsed="false">
      <c r="A11" s="82" t="s">
        <v>248</v>
      </c>
      <c r="B11" s="58" t="s">
        <v>249</v>
      </c>
      <c r="C11" s="83" t="s">
        <v>250</v>
      </c>
      <c r="D11" s="85" t="s">
        <v>238</v>
      </c>
      <c r="E11" s="20" t="s">
        <v>230</v>
      </c>
      <c r="F11" s="87"/>
      <c r="G11" s="86"/>
      <c r="H11" s="84"/>
      <c r="I11" s="46" t="n">
        <v>35</v>
      </c>
      <c r="J11" s="24"/>
      <c r="K11" s="24"/>
      <c r="L11" s="24"/>
      <c r="M11" s="24"/>
      <c r="N11" s="24"/>
      <c r="O11" s="24"/>
      <c r="P11" s="24"/>
      <c r="Q11" s="24"/>
    </row>
    <row r="12" customFormat="false" ht="60" hidden="false" customHeight="false" outlineLevel="0" collapsed="false">
      <c r="A12" s="82" t="s">
        <v>251</v>
      </c>
      <c r="B12" s="58" t="s">
        <v>252</v>
      </c>
      <c r="C12" s="83" t="s">
        <v>253</v>
      </c>
      <c r="D12" s="85" t="s">
        <v>238</v>
      </c>
      <c r="E12" s="20" t="s">
        <v>230</v>
      </c>
      <c r="F12" s="87"/>
      <c r="G12" s="88"/>
      <c r="H12" s="84"/>
      <c r="I12" s="46" t="n">
        <v>230</v>
      </c>
      <c r="J12" s="24"/>
      <c r="K12" s="24"/>
      <c r="L12" s="24"/>
      <c r="M12" s="24"/>
      <c r="N12" s="24"/>
      <c r="O12" s="24"/>
      <c r="P12" s="24"/>
      <c r="Q12" s="24"/>
    </row>
    <row r="13" customFormat="false" ht="45" hidden="false" customHeight="false" outlineLevel="0" collapsed="false">
      <c r="A13" s="82" t="s">
        <v>254</v>
      </c>
      <c r="B13" s="58" t="s">
        <v>255</v>
      </c>
      <c r="C13" s="83" t="s">
        <v>256</v>
      </c>
      <c r="D13" s="85" t="s">
        <v>238</v>
      </c>
      <c r="E13" s="20" t="s">
        <v>230</v>
      </c>
      <c r="F13" s="87"/>
      <c r="G13" s="88"/>
      <c r="H13" s="84"/>
      <c r="I13" s="46" t="n">
        <v>144</v>
      </c>
      <c r="J13" s="24"/>
      <c r="K13" s="24"/>
      <c r="L13" s="24"/>
      <c r="M13" s="24"/>
      <c r="N13" s="24"/>
      <c r="O13" s="24"/>
      <c r="P13" s="24"/>
      <c r="Q13" s="24"/>
    </row>
    <row r="14" customFormat="false" ht="120" hidden="false" customHeight="false" outlineLevel="0" collapsed="false">
      <c r="A14" s="82" t="s">
        <v>257</v>
      </c>
      <c r="B14" s="58" t="s">
        <v>258</v>
      </c>
      <c r="C14" s="83" t="s">
        <v>259</v>
      </c>
      <c r="D14" s="85" t="s">
        <v>238</v>
      </c>
      <c r="E14" s="20" t="s">
        <v>230</v>
      </c>
      <c r="F14" s="87"/>
      <c r="G14" s="88"/>
      <c r="H14" s="84"/>
      <c r="I14" s="46" t="n">
        <v>173</v>
      </c>
      <c r="J14" s="24"/>
      <c r="K14" s="24"/>
      <c r="L14" s="24"/>
      <c r="M14" s="24"/>
      <c r="N14" s="24"/>
      <c r="O14" s="24"/>
      <c r="P14" s="24"/>
      <c r="Q14" s="24"/>
    </row>
    <row r="15" customFormat="false" ht="75" hidden="false" customHeight="false" outlineLevel="0" collapsed="false">
      <c r="A15" s="82" t="s">
        <v>260</v>
      </c>
      <c r="B15" s="58" t="s">
        <v>261</v>
      </c>
      <c r="C15" s="83" t="s">
        <v>262</v>
      </c>
      <c r="D15" s="85" t="s">
        <v>238</v>
      </c>
      <c r="E15" s="20" t="s">
        <v>230</v>
      </c>
      <c r="F15" s="83"/>
      <c r="G15" s="86"/>
      <c r="H15" s="86"/>
      <c r="I15" s="46" t="n">
        <v>19</v>
      </c>
      <c r="J15" s="24"/>
      <c r="K15" s="24"/>
      <c r="L15" s="24"/>
      <c r="M15" s="24"/>
      <c r="N15" s="24"/>
      <c r="O15" s="24"/>
      <c r="P15" s="24"/>
      <c r="Q15" s="24"/>
    </row>
    <row r="16" s="53" customFormat="true" ht="75" hidden="false" customHeight="false" outlineLevel="0" collapsed="false">
      <c r="A16" s="89" t="s">
        <v>260</v>
      </c>
      <c r="B16" s="90" t="s">
        <v>263</v>
      </c>
      <c r="C16" s="91" t="s">
        <v>264</v>
      </c>
      <c r="D16" s="85" t="s">
        <v>238</v>
      </c>
      <c r="E16" s="52" t="s">
        <v>230</v>
      </c>
      <c r="F16" s="92" t="n">
        <v>105</v>
      </c>
      <c r="G16" s="93" t="s">
        <v>265</v>
      </c>
      <c r="H16" s="94" t="n">
        <v>105</v>
      </c>
      <c r="I16" s="54" t="n">
        <v>117</v>
      </c>
    </row>
    <row r="17" s="53" customFormat="true" ht="45" hidden="false" customHeight="false" outlineLevel="0" collapsed="false">
      <c r="A17" s="89" t="s">
        <v>266</v>
      </c>
      <c r="B17" s="90" t="s">
        <v>243</v>
      </c>
      <c r="C17" s="91" t="s">
        <v>267</v>
      </c>
      <c r="D17" s="85" t="s">
        <v>238</v>
      </c>
      <c r="E17" s="52" t="s">
        <v>230</v>
      </c>
      <c r="F17" s="89"/>
      <c r="G17" s="95"/>
      <c r="H17" s="94"/>
      <c r="I17" s="54"/>
    </row>
    <row r="18" s="53" customFormat="true" ht="105" hidden="false" customHeight="false" outlineLevel="0" collapsed="false">
      <c r="A18" s="89" t="s">
        <v>268</v>
      </c>
      <c r="B18" s="90" t="s">
        <v>269</v>
      </c>
      <c r="C18" s="91" t="s">
        <v>270</v>
      </c>
      <c r="D18" s="85" t="s">
        <v>238</v>
      </c>
      <c r="E18" s="52" t="s">
        <v>230</v>
      </c>
      <c r="F18" s="89"/>
      <c r="G18" s="94"/>
      <c r="H18" s="94"/>
      <c r="I18" s="54" t="n">
        <v>339</v>
      </c>
    </row>
    <row r="19" s="53" customFormat="true" ht="105" hidden="false" customHeight="false" outlineLevel="0" collapsed="false">
      <c r="A19" s="89" t="s">
        <v>268</v>
      </c>
      <c r="B19" s="90" t="s">
        <v>271</v>
      </c>
      <c r="C19" s="91" t="s">
        <v>272</v>
      </c>
      <c r="D19" s="85" t="s">
        <v>238</v>
      </c>
      <c r="E19" s="52" t="s">
        <v>230</v>
      </c>
      <c r="F19" s="89"/>
      <c r="G19" s="95"/>
      <c r="H19" s="94"/>
      <c r="I19" s="54" t="n">
        <v>373</v>
      </c>
    </row>
    <row r="20" s="53" customFormat="true" ht="60" hidden="false" customHeight="false" outlineLevel="0" collapsed="false">
      <c r="A20" s="89" t="s">
        <v>273</v>
      </c>
      <c r="B20" s="90" t="s">
        <v>274</v>
      </c>
      <c r="C20" s="91" t="s">
        <v>275</v>
      </c>
      <c r="D20" s="91" t="s">
        <v>63</v>
      </c>
      <c r="E20" s="52" t="s">
        <v>230</v>
      </c>
      <c r="F20" s="96"/>
      <c r="G20" s="89"/>
      <c r="H20" s="94"/>
      <c r="I20" s="54" t="n">
        <v>100</v>
      </c>
    </row>
    <row r="21" s="53" customFormat="true" ht="165" hidden="false" customHeight="false" outlineLevel="0" collapsed="false">
      <c r="A21" s="89" t="s">
        <v>276</v>
      </c>
      <c r="B21" s="90" t="s">
        <v>277</v>
      </c>
      <c r="C21" s="91" t="s">
        <v>278</v>
      </c>
      <c r="D21" s="85" t="s">
        <v>238</v>
      </c>
      <c r="E21" s="52" t="s">
        <v>230</v>
      </c>
      <c r="F21" s="92" t="n">
        <v>12</v>
      </c>
      <c r="G21" s="93" t="s">
        <v>279</v>
      </c>
      <c r="H21" s="94" t="n">
        <v>12</v>
      </c>
      <c r="I21" s="54" t="n">
        <v>14</v>
      </c>
    </row>
    <row r="22" s="53" customFormat="true" ht="45" hidden="false" customHeight="false" outlineLevel="0" collapsed="false">
      <c r="A22" s="89" t="s">
        <v>280</v>
      </c>
      <c r="B22" s="90" t="s">
        <v>281</v>
      </c>
      <c r="C22" s="91" t="s">
        <v>282</v>
      </c>
      <c r="D22" s="85" t="s">
        <v>238</v>
      </c>
      <c r="E22" s="52" t="s">
        <v>230</v>
      </c>
      <c r="F22" s="96"/>
      <c r="G22" s="89"/>
      <c r="H22" s="94"/>
      <c r="I22" s="54"/>
    </row>
    <row r="23" s="53" customFormat="true" ht="75" hidden="false" customHeight="false" outlineLevel="0" collapsed="false">
      <c r="A23" s="89" t="s">
        <v>283</v>
      </c>
      <c r="B23" s="90" t="s">
        <v>284</v>
      </c>
      <c r="C23" s="91" t="s">
        <v>285</v>
      </c>
      <c r="D23" s="85" t="s">
        <v>238</v>
      </c>
      <c r="E23" s="52" t="s">
        <v>230</v>
      </c>
      <c r="F23" s="89"/>
      <c r="G23" s="89"/>
      <c r="H23" s="94"/>
      <c r="I23" s="54" t="n">
        <v>80</v>
      </c>
    </row>
    <row r="24" s="53" customFormat="true" ht="38.25" hidden="false" customHeight="false" outlineLevel="0" collapsed="false">
      <c r="A24" s="89" t="s">
        <v>286</v>
      </c>
      <c r="B24" s="90" t="s">
        <v>271</v>
      </c>
      <c r="C24" s="91" t="s">
        <v>287</v>
      </c>
      <c r="D24" s="85" t="s">
        <v>238</v>
      </c>
      <c r="E24" s="52" t="s">
        <v>230</v>
      </c>
      <c r="F24" s="89"/>
      <c r="G24" s="95"/>
      <c r="H24" s="94"/>
      <c r="I24" s="54" t="n">
        <v>7</v>
      </c>
    </row>
    <row r="25" s="53" customFormat="true" ht="38.25" hidden="false" customHeight="false" outlineLevel="0" collapsed="false">
      <c r="A25" s="89" t="s">
        <v>288</v>
      </c>
      <c r="B25" s="90" t="s">
        <v>289</v>
      </c>
      <c r="C25" s="91" t="s">
        <v>290</v>
      </c>
      <c r="D25" s="85" t="s">
        <v>238</v>
      </c>
      <c r="E25" s="52" t="s">
        <v>230</v>
      </c>
      <c r="F25" s="89"/>
      <c r="G25" s="89"/>
      <c r="H25" s="94"/>
      <c r="I25" s="54" t="n">
        <v>239</v>
      </c>
    </row>
    <row r="26" s="53" customFormat="true" ht="60" hidden="false" customHeight="false" outlineLevel="0" collapsed="false">
      <c r="A26" s="89" t="s">
        <v>291</v>
      </c>
      <c r="C26" s="91" t="s">
        <v>292</v>
      </c>
      <c r="D26" s="85" t="s">
        <v>238</v>
      </c>
      <c r="E26" s="52" t="s">
        <v>230</v>
      </c>
      <c r="F26" s="92" t="n">
        <v>1000</v>
      </c>
      <c r="G26" s="93" t="s">
        <v>293</v>
      </c>
      <c r="H26" s="94" t="n">
        <v>5000</v>
      </c>
      <c r="I26" s="54" t="n">
        <v>1853</v>
      </c>
    </row>
    <row r="27" s="53" customFormat="true" ht="60" hidden="false" customHeight="false" outlineLevel="0" collapsed="false">
      <c r="A27" s="89" t="s">
        <v>266</v>
      </c>
      <c r="C27" s="91" t="s">
        <v>294</v>
      </c>
      <c r="D27" s="85" t="s">
        <v>238</v>
      </c>
      <c r="E27" s="52" t="s">
        <v>230</v>
      </c>
      <c r="F27" s="89"/>
      <c r="G27" s="89"/>
      <c r="H27" s="94"/>
      <c r="I27" s="54" t="n">
        <v>45</v>
      </c>
    </row>
    <row r="28" s="53" customFormat="true" ht="45" hidden="false" customHeight="false" outlineLevel="0" collapsed="false">
      <c r="A28" s="89" t="s">
        <v>295</v>
      </c>
      <c r="C28" s="91" t="s">
        <v>296</v>
      </c>
      <c r="D28" s="91" t="s">
        <v>63</v>
      </c>
      <c r="E28" s="52" t="s">
        <v>230</v>
      </c>
      <c r="F28" s="89"/>
      <c r="G28" s="95"/>
      <c r="H28" s="94"/>
      <c r="I28" s="54" t="n">
        <v>9</v>
      </c>
    </row>
    <row r="29" s="53" customFormat="true" ht="135" hidden="false" customHeight="false" outlineLevel="0" collapsed="false">
      <c r="A29" s="89" t="s">
        <v>276</v>
      </c>
      <c r="C29" s="91" t="s">
        <v>297</v>
      </c>
      <c r="D29" s="85" t="s">
        <v>238</v>
      </c>
      <c r="E29" s="52" t="s">
        <v>230</v>
      </c>
      <c r="F29" s="89"/>
      <c r="G29" s="89"/>
      <c r="H29" s="94"/>
      <c r="I29" s="54" t="n">
        <v>72</v>
      </c>
    </row>
    <row r="30" s="53" customFormat="true" ht="60" hidden="false" customHeight="false" outlineLevel="0" collapsed="false">
      <c r="A30" s="89" t="s">
        <v>298</v>
      </c>
      <c r="C30" s="91" t="s">
        <v>299</v>
      </c>
      <c r="D30" s="85" t="s">
        <v>238</v>
      </c>
      <c r="E30" s="52" t="s">
        <v>230</v>
      </c>
      <c r="F30" s="89"/>
      <c r="G30" s="95"/>
      <c r="H30" s="94"/>
      <c r="I30" s="54"/>
    </row>
    <row r="31" s="53" customFormat="true" ht="45" hidden="false" customHeight="false" outlineLevel="0" collapsed="false">
      <c r="A31" s="89" t="s">
        <v>298</v>
      </c>
      <c r="C31" s="91" t="s">
        <v>300</v>
      </c>
      <c r="D31" s="85" t="s">
        <v>238</v>
      </c>
      <c r="E31" s="52" t="s">
        <v>230</v>
      </c>
      <c r="F31" s="89"/>
      <c r="G31" s="95"/>
      <c r="H31" s="94"/>
      <c r="I31" s="54"/>
    </row>
    <row r="32" s="53" customFormat="true" ht="75" hidden="false" customHeight="false" outlineLevel="0" collapsed="false">
      <c r="A32" s="89" t="s">
        <v>301</v>
      </c>
      <c r="C32" s="91" t="s">
        <v>302</v>
      </c>
      <c r="D32" s="85" t="s">
        <v>238</v>
      </c>
      <c r="E32" s="52" t="s">
        <v>230</v>
      </c>
      <c r="F32" s="89"/>
      <c r="G32" s="95"/>
      <c r="H32" s="94"/>
      <c r="I32" s="54"/>
    </row>
    <row r="33" s="53" customFormat="true" ht="38.25" hidden="false" customHeight="false" outlineLevel="0" collapsed="false">
      <c r="A33" s="89" t="s">
        <v>303</v>
      </c>
      <c r="C33" s="91" t="s">
        <v>304</v>
      </c>
      <c r="D33" s="85" t="s">
        <v>238</v>
      </c>
      <c r="E33" s="52" t="s">
        <v>230</v>
      </c>
      <c r="F33" s="89"/>
      <c r="G33" s="89"/>
      <c r="H33" s="94"/>
      <c r="I33" s="54" t="n">
        <v>27</v>
      </c>
    </row>
    <row r="34" s="53" customFormat="true" ht="45" hidden="false" customHeight="false" outlineLevel="0" collapsed="false">
      <c r="A34" s="89" t="s">
        <v>305</v>
      </c>
      <c r="C34" s="91" t="s">
        <v>306</v>
      </c>
      <c r="D34" s="85" t="s">
        <v>238</v>
      </c>
      <c r="E34" s="52" t="s">
        <v>230</v>
      </c>
      <c r="F34" s="89"/>
      <c r="G34" s="89"/>
      <c r="H34" s="94"/>
      <c r="I34" s="54"/>
    </row>
    <row r="35" s="53" customFormat="true" ht="45" hidden="false" customHeight="false" outlineLevel="0" collapsed="false">
      <c r="A35" s="89" t="s">
        <v>305</v>
      </c>
      <c r="C35" s="91" t="s">
        <v>307</v>
      </c>
      <c r="D35" s="85" t="s">
        <v>238</v>
      </c>
      <c r="E35" s="52" t="s">
        <v>230</v>
      </c>
      <c r="F35" s="89"/>
      <c r="G35" s="89"/>
      <c r="H35" s="94"/>
      <c r="I35" s="54"/>
    </row>
    <row r="36" s="53" customFormat="true" ht="60" hidden="false" customHeight="false" outlineLevel="0" collapsed="false">
      <c r="A36" s="89" t="s">
        <v>308</v>
      </c>
      <c r="C36" s="91" t="s">
        <v>309</v>
      </c>
      <c r="D36" s="85" t="s">
        <v>238</v>
      </c>
      <c r="E36" s="52" t="s">
        <v>230</v>
      </c>
      <c r="F36" s="89"/>
      <c r="G36" s="95"/>
      <c r="H36" s="94"/>
      <c r="I36" s="54" t="n">
        <v>220</v>
      </c>
    </row>
    <row r="37" s="53" customFormat="true" ht="45" hidden="false" customHeight="false" outlineLevel="0" collapsed="false">
      <c r="A37" s="89" t="s">
        <v>308</v>
      </c>
      <c r="C37" s="91" t="s">
        <v>310</v>
      </c>
      <c r="D37" s="85" t="s">
        <v>238</v>
      </c>
      <c r="E37" s="52" t="s">
        <v>230</v>
      </c>
      <c r="F37" s="89"/>
      <c r="G37" s="89"/>
      <c r="H37" s="94"/>
      <c r="I37" s="54" t="n">
        <v>290</v>
      </c>
    </row>
    <row r="38" s="53" customFormat="true" ht="75" hidden="false" customHeight="false" outlineLevel="0" collapsed="false">
      <c r="A38" s="89" t="s">
        <v>311</v>
      </c>
      <c r="C38" s="91" t="s">
        <v>312</v>
      </c>
      <c r="D38" s="85" t="s">
        <v>238</v>
      </c>
      <c r="E38" s="52" t="s">
        <v>230</v>
      </c>
      <c r="F38" s="89"/>
      <c r="G38" s="89"/>
      <c r="H38" s="94"/>
      <c r="I38" s="54"/>
    </row>
    <row r="39" s="53" customFormat="true" ht="60" hidden="false" customHeight="false" outlineLevel="0" collapsed="false">
      <c r="A39" s="89" t="s">
        <v>313</v>
      </c>
      <c r="C39" s="91" t="s">
        <v>314</v>
      </c>
      <c r="D39" s="85" t="s">
        <v>238</v>
      </c>
      <c r="E39" s="52" t="s">
        <v>230</v>
      </c>
      <c r="F39" s="96"/>
      <c r="G39" s="95"/>
      <c r="H39" s="94"/>
      <c r="I39" s="54" t="n">
        <v>10</v>
      </c>
    </row>
    <row r="40" s="53" customFormat="true" ht="75" hidden="false" customHeight="false" outlineLevel="0" collapsed="false">
      <c r="A40" s="89" t="s">
        <v>313</v>
      </c>
      <c r="C40" s="91" t="s">
        <v>315</v>
      </c>
      <c r="D40" s="85" t="s">
        <v>238</v>
      </c>
      <c r="E40" s="52" t="s">
        <v>230</v>
      </c>
      <c r="F40" s="96"/>
      <c r="G40" s="95"/>
      <c r="H40" s="94"/>
      <c r="I40" s="54" t="n">
        <v>22</v>
      </c>
    </row>
    <row r="41" s="53" customFormat="true" ht="45" hidden="false" customHeight="false" outlineLevel="0" collapsed="false">
      <c r="A41" s="89" t="s">
        <v>316</v>
      </c>
      <c r="C41" s="91" t="s">
        <v>317</v>
      </c>
      <c r="D41" s="85" t="s">
        <v>238</v>
      </c>
      <c r="E41" s="52" t="s">
        <v>230</v>
      </c>
      <c r="F41" s="96"/>
      <c r="G41" s="95"/>
      <c r="H41" s="94"/>
      <c r="I41" s="54" t="n">
        <v>232</v>
      </c>
    </row>
    <row r="42" s="53" customFormat="true" ht="45" hidden="false" customHeight="false" outlineLevel="0" collapsed="false">
      <c r="A42" s="89" t="s">
        <v>316</v>
      </c>
      <c r="C42" s="91" t="s">
        <v>318</v>
      </c>
      <c r="D42" s="85" t="s">
        <v>238</v>
      </c>
      <c r="E42" s="52" t="s">
        <v>230</v>
      </c>
      <c r="F42" s="96"/>
      <c r="G42" s="95"/>
      <c r="H42" s="94"/>
      <c r="I42" s="54" t="n">
        <v>125</v>
      </c>
    </row>
    <row r="43" s="53" customFormat="true" ht="45" hidden="false" customHeight="false" outlineLevel="0" collapsed="false">
      <c r="A43" s="89" t="s">
        <v>319</v>
      </c>
      <c r="C43" s="91" t="s">
        <v>320</v>
      </c>
      <c r="D43" s="85" t="s">
        <v>238</v>
      </c>
      <c r="E43" s="52" t="s">
        <v>230</v>
      </c>
      <c r="H43" s="94"/>
      <c r="I43" s="54"/>
    </row>
    <row r="44" s="53" customFormat="true" ht="45" hidden="false" customHeight="false" outlineLevel="0" collapsed="false">
      <c r="A44" s="89" t="s">
        <v>319</v>
      </c>
      <c r="C44" s="91" t="s">
        <v>321</v>
      </c>
      <c r="D44" s="85" t="s">
        <v>238</v>
      </c>
      <c r="E44" s="52" t="s">
        <v>230</v>
      </c>
      <c r="F44" s="96"/>
      <c r="G44" s="95"/>
      <c r="H44" s="94"/>
      <c r="I44" s="54" t="n">
        <v>225</v>
      </c>
    </row>
    <row r="45" s="53" customFormat="true" ht="60" hidden="false" customHeight="false" outlineLevel="0" collapsed="false">
      <c r="A45" s="89" t="s">
        <v>308</v>
      </c>
      <c r="C45" s="91" t="s">
        <v>322</v>
      </c>
      <c r="D45" s="85" t="s">
        <v>238</v>
      </c>
      <c r="E45" s="52" t="s">
        <v>230</v>
      </c>
      <c r="F45" s="96"/>
      <c r="G45" s="89"/>
      <c r="H45" s="94"/>
      <c r="I45" s="54" t="n">
        <v>707</v>
      </c>
    </row>
    <row r="46" s="53" customFormat="true" ht="60" hidden="false" customHeight="false" outlineLevel="0" collapsed="false">
      <c r="A46" s="89" t="s">
        <v>323</v>
      </c>
      <c r="C46" s="91" t="s">
        <v>324</v>
      </c>
      <c r="D46" s="85" t="s">
        <v>238</v>
      </c>
      <c r="E46" s="52" t="s">
        <v>230</v>
      </c>
      <c r="F46" s="96"/>
      <c r="G46" s="89"/>
      <c r="H46" s="94"/>
      <c r="I46" s="54"/>
    </row>
    <row r="47" s="53" customFormat="true" ht="45" hidden="false" customHeight="false" outlineLevel="0" collapsed="false">
      <c r="A47" s="89" t="s">
        <v>325</v>
      </c>
      <c r="C47" s="91" t="s">
        <v>326</v>
      </c>
      <c r="D47" s="85" t="s">
        <v>238</v>
      </c>
      <c r="E47" s="52" t="s">
        <v>230</v>
      </c>
      <c r="F47" s="96"/>
      <c r="G47" s="95"/>
      <c r="H47" s="94"/>
      <c r="I47" s="54" t="n">
        <v>174</v>
      </c>
    </row>
    <row r="48" s="53" customFormat="true" ht="105" hidden="false" customHeight="false" outlineLevel="0" collapsed="false">
      <c r="A48" s="89" t="s">
        <v>327</v>
      </c>
      <c r="C48" s="91" t="s">
        <v>328</v>
      </c>
      <c r="D48" s="85" t="s">
        <v>238</v>
      </c>
      <c r="E48" s="52" t="s">
        <v>230</v>
      </c>
      <c r="F48" s="96"/>
      <c r="G48" s="95"/>
      <c r="H48" s="94"/>
      <c r="I48" s="54" t="n">
        <v>196</v>
      </c>
    </row>
    <row r="49" s="53" customFormat="true" ht="38.25" hidden="false" customHeight="false" outlineLevel="0" collapsed="false">
      <c r="A49" s="89" t="s">
        <v>329</v>
      </c>
      <c r="C49" s="91" t="s">
        <v>330</v>
      </c>
      <c r="D49" s="85" t="s">
        <v>238</v>
      </c>
      <c r="E49" s="52" t="s">
        <v>230</v>
      </c>
      <c r="F49" s="89"/>
      <c r="G49" s="89"/>
      <c r="H49" s="94"/>
      <c r="I49" s="54" t="n">
        <v>1</v>
      </c>
    </row>
    <row r="50" s="53" customFormat="true" ht="38.25" hidden="false" customHeight="false" outlineLevel="0" collapsed="false">
      <c r="A50" s="89" t="s">
        <v>329</v>
      </c>
      <c r="C50" s="91" t="s">
        <v>331</v>
      </c>
      <c r="D50" s="85" t="s">
        <v>238</v>
      </c>
      <c r="E50" s="52" t="s">
        <v>230</v>
      </c>
      <c r="F50" s="96"/>
      <c r="G50" s="89"/>
      <c r="H50" s="94"/>
      <c r="I50" s="54"/>
    </row>
    <row r="51" s="53" customFormat="true" ht="38.25" hidden="false" customHeight="false" outlineLevel="0" collapsed="false">
      <c r="A51" s="97" t="s">
        <v>332</v>
      </c>
      <c r="C51" s="97" t="s">
        <v>333</v>
      </c>
      <c r="D51" s="85" t="s">
        <v>238</v>
      </c>
      <c r="E51" s="52" t="s">
        <v>230</v>
      </c>
      <c r="F51" s="92"/>
      <c r="G51" s="93"/>
      <c r="I51" s="98" t="n">
        <v>50</v>
      </c>
    </row>
    <row r="52" s="53" customFormat="true" ht="45" hidden="false" customHeight="false" outlineLevel="0" collapsed="false">
      <c r="A52" s="99" t="s">
        <v>334</v>
      </c>
      <c r="C52" s="99" t="s">
        <v>335</v>
      </c>
      <c r="D52" s="99" t="s">
        <v>70</v>
      </c>
      <c r="E52" s="100" t="s">
        <v>230</v>
      </c>
      <c r="F52" s="101"/>
      <c r="G52" s="102"/>
      <c r="I52" s="103"/>
    </row>
    <row r="53" s="53" customFormat="true" ht="38.25" hidden="false" customHeight="false" outlineLevel="0" collapsed="false">
      <c r="A53" s="97" t="s">
        <v>336</v>
      </c>
      <c r="C53" s="97" t="s">
        <v>337</v>
      </c>
      <c r="D53" s="85" t="s">
        <v>238</v>
      </c>
      <c r="E53" s="52" t="s">
        <v>230</v>
      </c>
      <c r="F53" s="92"/>
      <c r="G53" s="93"/>
      <c r="I53" s="98" t="n">
        <v>347</v>
      </c>
    </row>
    <row r="54" s="53" customFormat="true" ht="38.25" hidden="false" customHeight="false" outlineLevel="0" collapsed="false">
      <c r="A54" s="97" t="s">
        <v>323</v>
      </c>
      <c r="C54" s="97" t="s">
        <v>338</v>
      </c>
      <c r="D54" s="85" t="s">
        <v>238</v>
      </c>
      <c r="E54" s="52" t="s">
        <v>230</v>
      </c>
      <c r="F54" s="92"/>
      <c r="G54" s="93"/>
      <c r="I54" s="98" t="n">
        <v>100</v>
      </c>
    </row>
    <row r="55" s="53" customFormat="true" ht="38.25" hidden="false" customHeight="false" outlineLevel="0" collapsed="false">
      <c r="A55" s="97" t="s">
        <v>305</v>
      </c>
      <c r="C55" s="97" t="s">
        <v>339</v>
      </c>
      <c r="D55" s="85" t="s">
        <v>238</v>
      </c>
      <c r="E55" s="52" t="s">
        <v>230</v>
      </c>
      <c r="F55" s="92"/>
      <c r="G55" s="93"/>
      <c r="I55" s="98" t="n">
        <v>5</v>
      </c>
    </row>
    <row r="56" s="53" customFormat="true" ht="38.25" hidden="false" customHeight="false" outlineLevel="0" collapsed="false">
      <c r="A56" s="97" t="s">
        <v>340</v>
      </c>
      <c r="C56" s="97" t="s">
        <v>341</v>
      </c>
      <c r="D56" s="85" t="s">
        <v>238</v>
      </c>
      <c r="E56" s="52" t="s">
        <v>230</v>
      </c>
      <c r="F56" s="92"/>
      <c r="G56" s="93"/>
      <c r="I56" s="98" t="n">
        <v>120</v>
      </c>
    </row>
    <row r="57" s="53" customFormat="true" ht="38.25" hidden="false" customHeight="false" outlineLevel="0" collapsed="false">
      <c r="A57" s="97" t="s">
        <v>340</v>
      </c>
      <c r="C57" s="97" t="s">
        <v>341</v>
      </c>
      <c r="D57" s="85" t="s">
        <v>238</v>
      </c>
      <c r="E57" s="52" t="s">
        <v>230</v>
      </c>
      <c r="F57" s="92"/>
      <c r="G57" s="93"/>
      <c r="I57" s="98" t="n">
        <v>1</v>
      </c>
    </row>
    <row r="58" s="53" customFormat="true" ht="38.25" hidden="false" customHeight="false" outlineLevel="0" collapsed="false">
      <c r="A58" s="97" t="s">
        <v>342</v>
      </c>
      <c r="C58" s="97" t="s">
        <v>343</v>
      </c>
      <c r="D58" s="97" t="s">
        <v>70</v>
      </c>
      <c r="E58" s="52" t="s">
        <v>230</v>
      </c>
      <c r="F58" s="92"/>
      <c r="G58" s="93"/>
      <c r="I58" s="98" t="n">
        <v>1120</v>
      </c>
    </row>
    <row r="59" s="53" customFormat="true" ht="38.25" hidden="false" customHeight="false" outlineLevel="0" collapsed="false">
      <c r="A59" s="97" t="s">
        <v>344</v>
      </c>
      <c r="C59" s="97" t="s">
        <v>345</v>
      </c>
      <c r="D59" s="85" t="s">
        <v>238</v>
      </c>
      <c r="E59" s="52" t="s">
        <v>230</v>
      </c>
      <c r="F59" s="92"/>
      <c r="G59" s="93"/>
      <c r="I59" s="98"/>
    </row>
    <row r="60" s="53" customFormat="true" ht="38.25" hidden="false" customHeight="false" outlineLevel="0" collapsed="false">
      <c r="A60" s="97" t="s">
        <v>346</v>
      </c>
      <c r="C60" s="97" t="s">
        <v>347</v>
      </c>
      <c r="D60" s="85" t="s">
        <v>238</v>
      </c>
      <c r="E60" s="52" t="s">
        <v>230</v>
      </c>
      <c r="F60" s="92"/>
      <c r="G60" s="93"/>
      <c r="I60" s="98" t="n">
        <v>2755</v>
      </c>
    </row>
    <row r="61" s="53" customFormat="true" ht="38.25" hidden="false" customHeight="false" outlineLevel="0" collapsed="false">
      <c r="A61" s="97" t="s">
        <v>348</v>
      </c>
      <c r="C61" s="97" t="s">
        <v>349</v>
      </c>
      <c r="D61" s="85" t="s">
        <v>238</v>
      </c>
      <c r="E61" s="52" t="s">
        <v>230</v>
      </c>
      <c r="F61" s="92"/>
      <c r="G61" s="93"/>
      <c r="I61" s="92" t="n">
        <v>500</v>
      </c>
    </row>
    <row r="62" s="53" customFormat="true" ht="38.25" hidden="false" customHeight="false" outlineLevel="0" collapsed="false">
      <c r="A62" s="104" t="s">
        <v>350</v>
      </c>
      <c r="C62" s="97" t="s">
        <v>351</v>
      </c>
      <c r="D62" s="97" t="s">
        <v>70</v>
      </c>
      <c r="E62" s="52" t="s">
        <v>230</v>
      </c>
      <c r="F62" s="92"/>
      <c r="G62" s="93"/>
      <c r="I62" s="92" t="n">
        <v>41160</v>
      </c>
    </row>
    <row r="63" s="53" customFormat="true" ht="38.25" hidden="false" customHeight="false" outlineLevel="0" collapsed="false">
      <c r="A63" s="97" t="s">
        <v>352</v>
      </c>
      <c r="C63" s="97" t="s">
        <v>353</v>
      </c>
      <c r="D63" s="85" t="s">
        <v>238</v>
      </c>
      <c r="E63" s="52" t="s">
        <v>230</v>
      </c>
      <c r="F63" s="92"/>
      <c r="G63" s="93"/>
      <c r="I63" s="92" t="n">
        <v>402</v>
      </c>
    </row>
    <row r="64" s="53" customFormat="true" ht="38.25" hidden="false" customHeight="false" outlineLevel="0" collapsed="false">
      <c r="A64" s="97" t="s">
        <v>354</v>
      </c>
      <c r="C64" s="97" t="s">
        <v>355</v>
      </c>
      <c r="D64" s="97" t="s">
        <v>70</v>
      </c>
      <c r="E64" s="52" t="s">
        <v>230</v>
      </c>
      <c r="F64" s="92" t="n">
        <v>570</v>
      </c>
      <c r="G64" s="93" t="s">
        <v>356</v>
      </c>
      <c r="H64" s="54" t="n">
        <v>570</v>
      </c>
      <c r="I64" s="54" t="n">
        <v>50</v>
      </c>
    </row>
    <row r="65" s="53" customFormat="true" ht="38.25" hidden="false" customHeight="false" outlineLevel="0" collapsed="false">
      <c r="A65" s="97" t="s">
        <v>357</v>
      </c>
      <c r="C65" s="97" t="s">
        <v>358</v>
      </c>
      <c r="D65" s="85" t="s">
        <v>238</v>
      </c>
      <c r="E65" s="52" t="s">
        <v>230</v>
      </c>
      <c r="F65" s="92" t="n">
        <v>250</v>
      </c>
      <c r="G65" s="93" t="s">
        <v>359</v>
      </c>
      <c r="H65" s="54" t="n">
        <v>250</v>
      </c>
      <c r="I65" s="54" t="n">
        <v>222</v>
      </c>
    </row>
    <row r="66" s="53" customFormat="true" ht="38.25" hidden="false" customHeight="false" outlineLevel="0" collapsed="false">
      <c r="A66" s="97" t="s">
        <v>360</v>
      </c>
      <c r="C66" s="97" t="s">
        <v>361</v>
      </c>
      <c r="D66" s="85" t="s">
        <v>238</v>
      </c>
      <c r="E66" s="52" t="s">
        <v>230</v>
      </c>
      <c r="F66" s="92" t="n">
        <v>120</v>
      </c>
      <c r="G66" s="93" t="s">
        <v>362</v>
      </c>
      <c r="H66" s="54" t="n">
        <v>120</v>
      </c>
      <c r="I66" s="54" t="n">
        <v>111</v>
      </c>
    </row>
    <row r="67" s="53" customFormat="true" ht="51" hidden="false" customHeight="false" outlineLevel="0" collapsed="false">
      <c r="A67" s="97" t="s">
        <v>363</v>
      </c>
      <c r="C67" s="97" t="s">
        <v>364</v>
      </c>
      <c r="D67" s="85" t="s">
        <v>238</v>
      </c>
      <c r="E67" s="52" t="s">
        <v>230</v>
      </c>
      <c r="F67" s="92" t="n">
        <v>248</v>
      </c>
      <c r="G67" s="93" t="s">
        <v>365</v>
      </c>
      <c r="I67" s="54" t="n">
        <v>248</v>
      </c>
    </row>
    <row r="68" s="53" customFormat="true" ht="51" hidden="false" customHeight="false" outlineLevel="0" collapsed="false">
      <c r="A68" s="97" t="s">
        <v>366</v>
      </c>
      <c r="C68" s="97" t="s">
        <v>367</v>
      </c>
      <c r="D68" s="97" t="s">
        <v>70</v>
      </c>
      <c r="E68" s="52" t="s">
        <v>230</v>
      </c>
      <c r="F68" s="92" t="n">
        <v>3000</v>
      </c>
      <c r="G68" s="93" t="s">
        <v>368</v>
      </c>
      <c r="I68" s="54" t="n">
        <v>3000</v>
      </c>
    </row>
    <row r="69" s="53" customFormat="true" ht="51" hidden="false" customHeight="false" outlineLevel="0" collapsed="false">
      <c r="A69" s="97" t="s">
        <v>363</v>
      </c>
      <c r="C69" s="97" t="s">
        <v>364</v>
      </c>
      <c r="D69" s="85" t="s">
        <v>238</v>
      </c>
      <c r="E69" s="52" t="s">
        <v>230</v>
      </c>
      <c r="F69" s="92" t="n">
        <v>100</v>
      </c>
      <c r="G69" s="93" t="s">
        <v>365</v>
      </c>
      <c r="I69" s="54" t="n">
        <v>85</v>
      </c>
    </row>
  </sheetData>
  <mergeCells count="8">
    <mergeCell ref="A1:I1"/>
    <mergeCell ref="A2:A3"/>
    <mergeCell ref="B2:B3"/>
    <mergeCell ref="C2:C3"/>
    <mergeCell ref="D2:D3"/>
    <mergeCell ref="E2:E3"/>
    <mergeCell ref="F2:G2"/>
    <mergeCell ref="I2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07:16:41Z</dcterms:created>
  <dc:creator>ruslana</dc:creator>
  <dc:description/>
  <dc:language>en-US</dc:language>
  <cp:lastModifiedBy>barsukova</cp:lastModifiedBy>
  <cp:lastPrinted>2014-01-22T13:00:04Z</cp:lastPrinted>
  <dcterms:modified xsi:type="dcterms:W3CDTF">2014-01-29T14:18:47Z</dcterms:modified>
  <cp:revision>0</cp:revision>
  <dc:subject/>
  <dc:title/>
</cp:coreProperties>
</file>