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1" activeTab="1"/>
  </bookViews>
  <sheets>
    <sheet name="Опади" sheetId="1" state="hidden" r:id="rId2"/>
    <sheet name="Жнива-1" sheetId="2" state="visible" r:id="rId3"/>
    <sheet name="Жнива-2" sheetId="3" state="visible" r:id="rId4"/>
    <sheet name="гречка,просо" sheetId="4" state="visible" r:id="rId5"/>
    <sheet name="Збирання кукурудзи на силос" sheetId="5" state="visible" r:id="rId6"/>
    <sheet name="підготовка грунту" sheetId="6" state="visible" r:id="rId7"/>
    <sheet name="Сіно та сінаж " sheetId="7" state="visible" r:id="rId8"/>
  </sheets>
  <externalReferences>
    <externalReference r:id="rId9"/>
  </externalReferences>
  <definedNames>
    <definedName function="false" hidden="false" localSheetId="2" name="_xlnm.Print_Titles" vbProcedure="false">'Жнива-2'!$A:$A</definedName>
    <definedName function="false" hidden="false" localSheetId="4" name="_xlnm.Print_Area" vbProcedure="false">'Збирання кукурудзи на силос'!$A$1:$O$34</definedName>
    <definedName function="false" hidden="false" localSheetId="5" name="_xlnm.Print_Area" vbProcedure="false">'підготовка грунту'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2">
  <si>
    <t xml:space="preserve">Опади станом на  27.08.2003р.</t>
  </si>
  <si>
    <t xml:space="preserve">Назва району</t>
  </si>
  <si>
    <t xml:space="preserve">(мм)</t>
  </si>
  <si>
    <t xml:space="preserve">  Балаклійський</t>
  </si>
  <si>
    <t xml:space="preserve">  Барвінківський</t>
  </si>
  <si>
    <t xml:space="preserve">  Близнюківський </t>
  </si>
  <si>
    <t xml:space="preserve">  Богодухівський</t>
  </si>
  <si>
    <t xml:space="preserve">  Борівський</t>
  </si>
  <si>
    <t xml:space="preserve">  Валківський</t>
  </si>
  <si>
    <t xml:space="preserve">  В-Бурлуцький</t>
  </si>
  <si>
    <t xml:space="preserve">  Вовчанський</t>
  </si>
  <si>
    <t xml:space="preserve">  Дворічанський</t>
  </si>
  <si>
    <t xml:space="preserve">  Дергачівський</t>
  </si>
  <si>
    <t xml:space="preserve">  Зачепилівський</t>
  </si>
  <si>
    <t xml:space="preserve">  Зміївський</t>
  </si>
  <si>
    <t xml:space="preserve">  Золочівський</t>
  </si>
  <si>
    <t xml:space="preserve">  Ізюмський</t>
  </si>
  <si>
    <t xml:space="preserve">  Кегичівський</t>
  </si>
  <si>
    <t xml:space="preserve">  Коломацький</t>
  </si>
  <si>
    <t xml:space="preserve">  Красноградський</t>
  </si>
  <si>
    <t xml:space="preserve">  Краснокутський</t>
  </si>
  <si>
    <t xml:space="preserve">  Куп'янський</t>
  </si>
  <si>
    <t xml:space="preserve">  Лозівський</t>
  </si>
  <si>
    <t xml:space="preserve">  Н-Водолазький</t>
  </si>
  <si>
    <t xml:space="preserve">  Первомайський</t>
  </si>
  <si>
    <t xml:space="preserve">  Печенізький</t>
  </si>
  <si>
    <t xml:space="preserve">  Сахновщинський</t>
  </si>
  <si>
    <t xml:space="preserve">  Харківський</t>
  </si>
  <si>
    <t xml:space="preserve">  Чугуївський</t>
  </si>
  <si>
    <t xml:space="preserve">  Шевченківський</t>
  </si>
  <si>
    <t xml:space="preserve"> Збирання ранніх зернових та зернобобових станом                    на 07.08.10 р.     ( га)</t>
  </si>
  <si>
    <t xml:space="preserve">Назва районів</t>
  </si>
  <si>
    <t xml:space="preserve">Площа збирання, всього</t>
  </si>
  <si>
    <t xml:space="preserve">Скошено, всього</t>
  </si>
  <si>
    <t xml:space="preserve">Обмолочено, всього</t>
  </si>
  <si>
    <t xml:space="preserve">Намолочено, тонн</t>
  </si>
  <si>
    <t xml:space="preserve">Урожайність, ц/га</t>
  </si>
  <si>
    <t xml:space="preserve">факт</t>
  </si>
  <si>
    <t xml:space="preserve">% до площі збирання</t>
  </si>
  <si>
    <t xml:space="preserve">за день</t>
  </si>
  <si>
    <t xml:space="preserve">ВСЬОГО:</t>
  </si>
  <si>
    <t xml:space="preserve">БУЛО НА 2009р.</t>
  </si>
  <si>
    <t xml:space="preserve"> Збирання ранніх зернових та зернобобових станом на 07.08.10 р.     ( га)</t>
  </si>
  <si>
    <t xml:space="preserve">Озима пшениця, га</t>
  </si>
  <si>
    <t xml:space="preserve">Яра пшениця,  га</t>
  </si>
  <si>
    <t xml:space="preserve">Озимий ячмінь, га</t>
  </si>
  <si>
    <t xml:space="preserve">Ярий ячмінь, га</t>
  </si>
  <si>
    <t xml:space="preserve">Горох, га</t>
  </si>
  <si>
    <t xml:space="preserve">Жито, га</t>
  </si>
  <si>
    <t xml:space="preserve">Овес, га</t>
  </si>
  <si>
    <t xml:space="preserve">Ріпак, га</t>
  </si>
  <si>
    <t xml:space="preserve">Площа збирання,  га</t>
  </si>
  <si>
    <t xml:space="preserve">Обмолочено, га</t>
  </si>
  <si>
    <t xml:space="preserve">%</t>
  </si>
  <si>
    <t xml:space="preserve">за день,  га</t>
  </si>
  <si>
    <t xml:space="preserve">Намоло-чено,  тонн</t>
  </si>
  <si>
    <t xml:space="preserve">Урожайність в бункерній вазі, ц/га</t>
  </si>
  <si>
    <t xml:space="preserve">Площа збирання, га</t>
  </si>
  <si>
    <t xml:space="preserve">за день, га</t>
  </si>
  <si>
    <t xml:space="preserve">Обмолочено,  га</t>
  </si>
  <si>
    <t xml:space="preserve">Намоло-чено, тонн</t>
  </si>
  <si>
    <t xml:space="preserve">Площа збирання,га</t>
  </si>
  <si>
    <t xml:space="preserve">Скошено,га</t>
  </si>
  <si>
    <t xml:space="preserve">Обмоло-чено,га</t>
  </si>
  <si>
    <t xml:space="preserve">Намолочено (тонн)</t>
  </si>
  <si>
    <t xml:space="preserve">Збирання зернових культур станом на 07.08.10 р.   (га)</t>
  </si>
  <si>
    <t xml:space="preserve">Збирання гречки, га</t>
  </si>
  <si>
    <t xml:space="preserve">Збирання проса, га</t>
  </si>
  <si>
    <t xml:space="preserve">Збирання сорго га</t>
  </si>
  <si>
    <t xml:space="preserve">Збирання кукрудзи на зерно га</t>
  </si>
  <si>
    <t xml:space="preserve">Площа збирання</t>
  </si>
  <si>
    <t xml:space="preserve">Скошено</t>
  </si>
  <si>
    <t xml:space="preserve">Обмоло-чено</t>
  </si>
  <si>
    <t xml:space="preserve">Намоло-чено 
(тонн)</t>
  </si>
  <si>
    <t xml:space="preserve">Урожай-ність, ц/га</t>
  </si>
  <si>
    <t xml:space="preserve">Збирання кукурудзи на силос та зелений корм  , станом на 07.08.2010 р.</t>
  </si>
  <si>
    <t xml:space="preserve">Площа збирання (га)</t>
  </si>
  <si>
    <t xml:space="preserve">Отримано зеленої маси, тонн</t>
  </si>
  <si>
    <t xml:space="preserve">Урожай-ність, ц/г</t>
  </si>
  <si>
    <t xml:space="preserve">Використано зеленої маси кукурудзи,тонн</t>
  </si>
  <si>
    <t xml:space="preserve">в т.ч. за день, тонн</t>
  </si>
  <si>
    <t xml:space="preserve">Заскирдовано соломи, тонн</t>
  </si>
  <si>
    <t xml:space="preserve">Засипано власного зернофуражу</t>
  </si>
  <si>
    <t xml:space="preserve">Працювало силосних комбай-нів</t>
  </si>
  <si>
    <t xml:space="preserve">Факт  (га)</t>
  </si>
  <si>
    <t xml:space="preserve">закладено до силосної ями</t>
  </si>
  <si>
    <t xml:space="preserve">на корм худобі</t>
  </si>
  <si>
    <t xml:space="preserve">Підготовка грунту під посів озимих (га.)станом на 07.08.10 р. </t>
  </si>
  <si>
    <t xml:space="preserve">Обробіток зябу станом на 07.08.10 р.</t>
  </si>
  <si>
    <t xml:space="preserve">Лущення стерні, (га) станом на 07.08.10 р.</t>
  </si>
  <si>
    <t xml:space="preserve">Посів озимого ріпаку станом        на 26.08.09. р.</t>
  </si>
  <si>
    <t xml:space="preserve">План   посіву</t>
  </si>
  <si>
    <t xml:space="preserve">Фактично підготовлена площа</t>
  </si>
  <si>
    <t xml:space="preserve">Всього</t>
  </si>
  <si>
    <t xml:space="preserve">в тому числі глибока оранка</t>
  </si>
  <si>
    <t xml:space="preserve">План   </t>
  </si>
  <si>
    <t xml:space="preserve">Фактично </t>
  </si>
  <si>
    <t xml:space="preserve">Площа посіву</t>
  </si>
  <si>
    <t xml:space="preserve">Фактично посіяно</t>
  </si>
  <si>
    <t xml:space="preserve">Площа
обробітку</t>
  </si>
  <si>
    <t xml:space="preserve">Фактично
оброблено</t>
  </si>
  <si>
    <t xml:space="preserve">Площа
оранки</t>
  </si>
  <si>
    <t xml:space="preserve">Фактично
зорано</t>
  </si>
  <si>
    <t xml:space="preserve">                    Заготівля  кормів, тонн на 30.07.2010 р.</t>
  </si>
  <si>
    <t xml:space="preserve">Сіно</t>
  </si>
  <si>
    <t xml:space="preserve">Сінаж ( по с/г підприємствам )</t>
  </si>
  <si>
    <t xml:space="preserve">Кукурудза на з/к та силос</t>
  </si>
  <si>
    <t xml:space="preserve">Скоше-но, га</t>
  </si>
  <si>
    <t xml:space="preserve">Одержа-но зеленої маси,                      тонн</t>
  </si>
  <si>
    <t xml:space="preserve">Закладено до ями всього,        тонн   </t>
  </si>
  <si>
    <t xml:space="preserve">Очикується готового силосу</t>
  </si>
  <si>
    <t xml:space="preserve">всі категорії</t>
  </si>
  <si>
    <t xml:space="preserve">в т.ч по с/г</t>
  </si>
  <si>
    <t xml:space="preserve">Прогноз </t>
  </si>
  <si>
    <t xml:space="preserve">Балаклійський</t>
  </si>
  <si>
    <t xml:space="preserve">Барвінківський</t>
  </si>
  <si>
    <t xml:space="preserve">Близнюківський</t>
  </si>
  <si>
    <t xml:space="preserve">Богодухівський</t>
  </si>
  <si>
    <t xml:space="preserve">Борівський</t>
  </si>
  <si>
    <t xml:space="preserve">Валківський</t>
  </si>
  <si>
    <t xml:space="preserve">В-Бурлуцький</t>
  </si>
  <si>
    <t xml:space="preserve">Вовчанський</t>
  </si>
  <si>
    <t xml:space="preserve">Дворічанський</t>
  </si>
  <si>
    <t xml:space="preserve">Дергачівський</t>
  </si>
  <si>
    <t xml:space="preserve">Зачепилівський</t>
  </si>
  <si>
    <t xml:space="preserve">Зміївський</t>
  </si>
  <si>
    <t xml:space="preserve">Золочівський</t>
  </si>
  <si>
    <t xml:space="preserve">Ізюмський</t>
  </si>
  <si>
    <t xml:space="preserve">Кегичівський</t>
  </si>
  <si>
    <t xml:space="preserve">Коломацький</t>
  </si>
  <si>
    <t xml:space="preserve">Красноградський</t>
  </si>
  <si>
    <t xml:space="preserve">Краснокутський</t>
  </si>
  <si>
    <t xml:space="preserve">Купянський</t>
  </si>
  <si>
    <t xml:space="preserve">Лозівський</t>
  </si>
  <si>
    <t xml:space="preserve">Н-Водолазький</t>
  </si>
  <si>
    <t xml:space="preserve">Первомайський</t>
  </si>
  <si>
    <t xml:space="preserve">Печенізький</t>
  </si>
  <si>
    <t xml:space="preserve">Сахновщинський</t>
  </si>
  <si>
    <t xml:space="preserve">Харківський</t>
  </si>
  <si>
    <t xml:space="preserve">Чугуївський</t>
  </si>
  <si>
    <t xml:space="preserve">Шевченківський</t>
  </si>
  <si>
    <t xml:space="preserve">Разом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"/>
    <numFmt numFmtId="169" formatCode="0.00"/>
    <numFmt numFmtId="170" formatCode="0.0000"/>
    <numFmt numFmtId="171" formatCode="[$-409]m/d/yyyy"/>
    <numFmt numFmtId="172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3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3"/>
      <color rgb="FF000000"/>
      <name val="Arial Cyr"/>
      <family val="0"/>
      <charset val="204"/>
    </font>
    <font>
      <b val="true"/>
      <i val="true"/>
      <sz val="11"/>
      <name val="Times New Roman"/>
      <family val="1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3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FF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3"/>
      <color rgb="FF000000"/>
      <name val="Arial"/>
      <family val="2"/>
      <charset val="204"/>
    </font>
    <font>
      <b val="true"/>
      <sz val="13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3.5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i val="true"/>
      <sz val="12"/>
      <name val="Times New Roman Cyr"/>
      <family val="1"/>
      <charset val="204"/>
    </font>
    <font>
      <sz val="13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3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6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5</xdr:row>
      <xdr:rowOff>46800</xdr:rowOff>
    </xdr:from>
    <xdr:to>
      <xdr:col>3</xdr:col>
      <xdr:colOff>312120</xdr:colOff>
      <xdr:row>5</xdr:row>
      <xdr:rowOff>245880</xdr:rowOff>
    </xdr:to>
    <xdr:sp>
      <xdr:nvSpPr>
        <xdr:cNvPr id="0" name="Text Box 1"/>
        <xdr:cNvSpPr/>
      </xdr:nvSpPr>
      <xdr:spPr>
        <a:xfrm>
          <a:off x="3048120" y="1409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4</xdr:row>
      <xdr:rowOff>114480</xdr:rowOff>
    </xdr:from>
    <xdr:to>
      <xdr:col>7</xdr:col>
      <xdr:colOff>312840</xdr:colOff>
      <xdr:row>5</xdr:row>
      <xdr:rowOff>133920</xdr:rowOff>
    </xdr:to>
    <xdr:sp>
      <xdr:nvSpPr>
        <xdr:cNvPr id="1" name="Text Box 2"/>
        <xdr:cNvSpPr/>
      </xdr:nvSpPr>
      <xdr:spPr>
        <a:xfrm>
          <a:off x="5512680" y="12956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480</xdr:colOff>
      <xdr:row>4</xdr:row>
      <xdr:rowOff>114480</xdr:rowOff>
    </xdr:from>
    <xdr:to>
      <xdr:col>13</xdr:col>
      <xdr:colOff>312840</xdr:colOff>
      <xdr:row>5</xdr:row>
      <xdr:rowOff>133920</xdr:rowOff>
    </xdr:to>
    <xdr:sp>
      <xdr:nvSpPr>
        <xdr:cNvPr id="2" name="Text Box 3"/>
        <xdr:cNvSpPr/>
      </xdr:nvSpPr>
      <xdr:spPr>
        <a:xfrm>
          <a:off x="9406080" y="12956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114480</xdr:rowOff>
    </xdr:from>
    <xdr:to>
      <xdr:col>15</xdr:col>
      <xdr:colOff>81360</xdr:colOff>
      <xdr:row>5</xdr:row>
      <xdr:rowOff>133920</xdr:rowOff>
    </xdr:to>
    <xdr:sp>
      <xdr:nvSpPr>
        <xdr:cNvPr id="3" name="Text Box 4"/>
        <xdr:cNvSpPr/>
      </xdr:nvSpPr>
      <xdr:spPr>
        <a:xfrm>
          <a:off x="10824120" y="12956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114480</xdr:rowOff>
    </xdr:from>
    <xdr:to>
      <xdr:col>10</xdr:col>
      <xdr:colOff>81000</xdr:colOff>
      <xdr:row>5</xdr:row>
      <xdr:rowOff>133920</xdr:rowOff>
    </xdr:to>
    <xdr:sp>
      <xdr:nvSpPr>
        <xdr:cNvPr id="4" name="Text Box 5"/>
        <xdr:cNvSpPr/>
      </xdr:nvSpPr>
      <xdr:spPr>
        <a:xfrm>
          <a:off x="7424280" y="12956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7;&#1074;&#1086;&#1076;&#1082;&#1072;/&#1058;&#1077;&#1082;&#1091;&#1097;&#1080;&#1081;%20&#1084;&#1077;&#1089;&#1103;&#1094;/&#1056;&#1072;&#1079;&#1085;&#1086;&#1077;/&#1052;&#1040;&#1050;&#1045;&#1058;&#1050;&#1040;%2007.08.10%20&#1088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ади"/>
      <sheetName val="Молоко, паливо"/>
      <sheetName val="Жнива"/>
      <sheetName val="Гречка, просо"/>
      <sheetName val="Засипка насіння"/>
      <sheetName val="підготовка грунту"/>
      <sheetName val="Збирання кукурудзи"/>
      <sheetName val="кукур.на силос"/>
      <sheetName val="Сіно-сінаж "/>
      <sheetName val="Міндобрива-2010"/>
      <sheetName val="техніка, 1"/>
      <sheetName val="Внесення міндобрив"/>
      <sheetName val="скошування на корм"/>
      <sheetName val="догляд"/>
      <sheetName val="стан посівів"/>
      <sheetName val="Посів ранніх зернових"/>
      <sheetName val="Хід поливу"/>
      <sheetName val="Загиби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1">
          <cell r="D21">
            <v>2573</v>
          </cell>
        </row>
        <row r="23">
          <cell r="D23">
            <v>3884</v>
          </cell>
        </row>
        <row r="26">
          <cell r="D26">
            <v>358</v>
          </cell>
        </row>
        <row r="27">
          <cell r="D27">
            <v>1507</v>
          </cell>
        </row>
        <row r="30">
          <cell r="D30">
            <v>1678</v>
          </cell>
        </row>
        <row r="31">
          <cell r="D31">
            <v>1223</v>
          </cell>
        </row>
        <row r="32">
          <cell r="D32">
            <v>1765</v>
          </cell>
        </row>
        <row r="33">
          <cell r="D33">
            <v>1599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6.84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4" hidden="false" customHeight="true" outlineLevel="0" collapsed="false"/>
    <row r="3" s="5" customFormat="true" ht="37.5" hidden="false" customHeight="true" outlineLevel="0" collapsed="false">
      <c r="A3" s="3" t="s">
        <v>1</v>
      </c>
      <c r="B3" s="4" t="s">
        <v>2</v>
      </c>
    </row>
    <row r="4" customFormat="false" ht="24.95" hidden="false" customHeight="true" outlineLevel="0" collapsed="false">
      <c r="A4" s="6" t="s">
        <v>3</v>
      </c>
      <c r="B4" s="7"/>
    </row>
    <row r="5" customFormat="false" ht="24.95" hidden="false" customHeight="true" outlineLevel="0" collapsed="false">
      <c r="A5" s="6" t="s">
        <v>4</v>
      </c>
      <c r="B5" s="7"/>
    </row>
    <row r="6" customFormat="false" ht="24.95" hidden="false" customHeight="true" outlineLevel="0" collapsed="false">
      <c r="A6" s="8" t="s">
        <v>5</v>
      </c>
      <c r="B6" s="7"/>
    </row>
    <row r="7" customFormat="false" ht="24.95" hidden="false" customHeight="true" outlineLevel="0" collapsed="false">
      <c r="A7" s="8" t="s">
        <v>6</v>
      </c>
      <c r="B7" s="7"/>
    </row>
    <row r="8" customFormat="false" ht="24.95" hidden="false" customHeight="true" outlineLevel="0" collapsed="false">
      <c r="A8" s="6" t="s">
        <v>7</v>
      </c>
      <c r="B8" s="7"/>
    </row>
    <row r="9" customFormat="false" ht="24.95" hidden="false" customHeight="true" outlineLevel="0" collapsed="false">
      <c r="A9" s="6" t="s">
        <v>8</v>
      </c>
      <c r="B9" s="7"/>
    </row>
    <row r="10" customFormat="false" ht="24.95" hidden="false" customHeight="true" outlineLevel="0" collapsed="false">
      <c r="A10" s="6" t="s">
        <v>9</v>
      </c>
      <c r="B10" s="7"/>
    </row>
    <row r="11" customFormat="false" ht="24.95" hidden="false" customHeight="true" outlineLevel="0" collapsed="false">
      <c r="A11" s="6" t="s">
        <v>10</v>
      </c>
      <c r="B11" s="7"/>
    </row>
    <row r="12" customFormat="false" ht="24.95" hidden="false" customHeight="true" outlineLevel="0" collapsed="false">
      <c r="A12" s="6" t="s">
        <v>11</v>
      </c>
      <c r="B12" s="7"/>
    </row>
    <row r="13" customFormat="false" ht="24.95" hidden="false" customHeight="true" outlineLevel="0" collapsed="false">
      <c r="A13" s="6" t="s">
        <v>12</v>
      </c>
      <c r="B13" s="7"/>
    </row>
    <row r="14" customFormat="false" ht="24.95" hidden="false" customHeight="true" outlineLevel="0" collapsed="false">
      <c r="A14" s="6" t="s">
        <v>13</v>
      </c>
      <c r="B14" s="7"/>
    </row>
    <row r="15" customFormat="false" ht="24.95" hidden="false" customHeight="true" outlineLevel="0" collapsed="false">
      <c r="A15" s="6" t="s">
        <v>14</v>
      </c>
      <c r="B15" s="7"/>
    </row>
    <row r="16" customFormat="false" ht="24.95" hidden="false" customHeight="true" outlineLevel="0" collapsed="false">
      <c r="A16" s="6" t="s">
        <v>15</v>
      </c>
      <c r="B16" s="7"/>
    </row>
    <row r="17" customFormat="false" ht="24.95" hidden="false" customHeight="true" outlineLevel="0" collapsed="false">
      <c r="A17" s="6" t="s">
        <v>16</v>
      </c>
      <c r="B17" s="7"/>
    </row>
    <row r="18" customFormat="false" ht="24.95" hidden="false" customHeight="true" outlineLevel="0" collapsed="false">
      <c r="A18" s="6" t="s">
        <v>17</v>
      </c>
      <c r="B18" s="7"/>
    </row>
    <row r="19" customFormat="false" ht="24.95" hidden="false" customHeight="true" outlineLevel="0" collapsed="false">
      <c r="A19" s="6" t="s">
        <v>18</v>
      </c>
      <c r="B19" s="7"/>
    </row>
    <row r="20" customFormat="false" ht="24.95" hidden="false" customHeight="true" outlineLevel="0" collapsed="false">
      <c r="A20" s="8" t="s">
        <v>19</v>
      </c>
      <c r="B20" s="7"/>
    </row>
    <row r="21" customFormat="false" ht="24.95" hidden="false" customHeight="true" outlineLevel="0" collapsed="false">
      <c r="A21" s="8" t="s">
        <v>20</v>
      </c>
      <c r="B21" s="7"/>
    </row>
    <row r="22" customFormat="false" ht="24.95" hidden="false" customHeight="true" outlineLevel="0" collapsed="false">
      <c r="A22" s="6" t="s">
        <v>21</v>
      </c>
      <c r="B22" s="7"/>
    </row>
    <row r="23" customFormat="false" ht="24.95" hidden="false" customHeight="true" outlineLevel="0" collapsed="false">
      <c r="A23" s="6" t="s">
        <v>22</v>
      </c>
      <c r="B23" s="7"/>
    </row>
    <row r="24" customFormat="false" ht="24.95" hidden="false" customHeight="true" outlineLevel="0" collapsed="false">
      <c r="A24" s="6" t="s">
        <v>23</v>
      </c>
      <c r="B24" s="7"/>
    </row>
    <row r="25" customFormat="false" ht="24.95" hidden="false" customHeight="true" outlineLevel="0" collapsed="false">
      <c r="A25" s="6" t="s">
        <v>24</v>
      </c>
      <c r="B25" s="7"/>
    </row>
    <row r="26" customFormat="false" ht="24.95" hidden="false" customHeight="true" outlineLevel="0" collapsed="false">
      <c r="A26" s="6" t="s">
        <v>25</v>
      </c>
      <c r="B26" s="7"/>
    </row>
    <row r="27" customFormat="false" ht="24.95" hidden="false" customHeight="true" outlineLevel="0" collapsed="false">
      <c r="A27" s="8" t="s">
        <v>26</v>
      </c>
      <c r="B27" s="7"/>
    </row>
    <row r="28" customFormat="false" ht="24.95" hidden="false" customHeight="true" outlineLevel="0" collapsed="false">
      <c r="A28" s="6" t="s">
        <v>27</v>
      </c>
      <c r="B28" s="7"/>
    </row>
    <row r="29" customFormat="false" ht="24.95" hidden="false" customHeight="true" outlineLevel="0" collapsed="false">
      <c r="A29" s="6" t="s">
        <v>28</v>
      </c>
      <c r="B29" s="7"/>
    </row>
    <row r="30" customFormat="false" ht="24.95" hidden="false" customHeight="true" outlineLevel="0" collapsed="false">
      <c r="A30" s="8" t="s">
        <v>29</v>
      </c>
      <c r="B30" s="7"/>
    </row>
  </sheetData>
  <mergeCells count="1">
    <mergeCell ref="A1:B1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11.99"/>
    <col collapsed="false" customWidth="false" hidden="true" outlineLevel="0" max="3" min="3" style="10" width="9.14"/>
    <col collapsed="false" customWidth="true" hidden="true" outlineLevel="0" max="4" min="4" style="9" width="10.71"/>
    <col collapsed="false" customWidth="true" hidden="true" outlineLevel="0" max="5" min="5" style="11" width="10.41"/>
    <col collapsed="false" customWidth="true" hidden="false" outlineLevel="0" max="6" min="6" style="10" width="10.71"/>
    <col collapsed="false" customWidth="true" hidden="false" outlineLevel="0" max="7" min="7" style="9" width="10.71"/>
    <col collapsed="false" customWidth="true" hidden="false" outlineLevel="0" max="8" min="8" style="11" width="10.41"/>
    <col collapsed="false" customWidth="true" hidden="false" outlineLevel="0" max="9" min="9" style="10" width="13.41"/>
    <col collapsed="false" customWidth="true" hidden="false" outlineLevel="0" max="10" min="10" style="9" width="12.42"/>
    <col collapsed="false" customWidth="false" hidden="false" outlineLevel="0" max="257" min="11" style="9" width="9.14"/>
  </cols>
  <sheetData>
    <row r="1" customFormat="false" ht="5.25" hidden="false" customHeight="true" outlineLevel="0" collapsed="false"/>
    <row r="2" customFormat="false" ht="35.25" hidden="false" customHeight="true" outlineLevel="0" collapsed="false">
      <c r="A2" s="12" t="s">
        <v>30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6.5" hidden="false" customHeight="true" outlineLevel="0" collapsed="false">
      <c r="A3" s="13" t="s">
        <v>31</v>
      </c>
      <c r="B3" s="14" t="s">
        <v>32</v>
      </c>
      <c r="C3" s="15" t="s">
        <v>33</v>
      </c>
      <c r="D3" s="15"/>
      <c r="E3" s="15"/>
      <c r="F3" s="15" t="s">
        <v>34</v>
      </c>
      <c r="G3" s="15"/>
      <c r="H3" s="15"/>
      <c r="I3" s="16" t="s">
        <v>35</v>
      </c>
      <c r="J3" s="14" t="s">
        <v>36</v>
      </c>
    </row>
    <row r="4" customFormat="false" ht="24.75" hidden="false" customHeight="false" outlineLevel="0" collapsed="false">
      <c r="A4" s="13"/>
      <c r="B4" s="14"/>
      <c r="C4" s="17" t="s">
        <v>37</v>
      </c>
      <c r="D4" s="14" t="s">
        <v>38</v>
      </c>
      <c r="E4" s="18" t="s">
        <v>39</v>
      </c>
      <c r="F4" s="19" t="s">
        <v>37</v>
      </c>
      <c r="G4" s="14" t="s">
        <v>38</v>
      </c>
      <c r="H4" s="18" t="s">
        <v>39</v>
      </c>
      <c r="I4" s="16"/>
      <c r="J4" s="14"/>
    </row>
    <row r="5" customFormat="false" ht="18" hidden="false" customHeight="true" outlineLevel="0" collapsed="false">
      <c r="A5" s="20" t="s">
        <v>3</v>
      </c>
      <c r="B5" s="21" t="n">
        <v>26360</v>
      </c>
      <c r="C5" s="22" t="n">
        <v>26360</v>
      </c>
      <c r="D5" s="23" t="n">
        <v>100</v>
      </c>
      <c r="E5" s="24" t="n">
        <v>0</v>
      </c>
      <c r="F5" s="22" t="n">
        <v>26360</v>
      </c>
      <c r="G5" s="23" t="n">
        <v>100</v>
      </c>
      <c r="H5" s="25"/>
      <c r="I5" s="26" t="n">
        <v>43388</v>
      </c>
      <c r="J5" s="27" t="n">
        <v>16.5</v>
      </c>
      <c r="L5" s="28"/>
      <c r="N5" s="10"/>
    </row>
    <row r="6" customFormat="false" ht="18" hidden="false" customHeight="true" outlineLevel="0" collapsed="false">
      <c r="A6" s="29" t="s">
        <v>4</v>
      </c>
      <c r="B6" s="30" t="n">
        <v>26003</v>
      </c>
      <c r="C6" s="31" t="n">
        <v>26003</v>
      </c>
      <c r="D6" s="32" t="n">
        <v>100</v>
      </c>
      <c r="E6" s="33" t="n">
        <v>0</v>
      </c>
      <c r="F6" s="31" t="n">
        <v>26003</v>
      </c>
      <c r="G6" s="32" t="n">
        <v>100</v>
      </c>
      <c r="H6" s="34"/>
      <c r="I6" s="35" t="n">
        <v>65105</v>
      </c>
      <c r="J6" s="36" t="n">
        <v>25</v>
      </c>
      <c r="L6" s="28"/>
      <c r="N6" s="10"/>
    </row>
    <row r="7" customFormat="false" ht="18" hidden="false" customHeight="true" outlineLevel="0" collapsed="false">
      <c r="A7" s="37" t="s">
        <v>5</v>
      </c>
      <c r="B7" s="30" t="n">
        <v>39265</v>
      </c>
      <c r="C7" s="31" t="n">
        <v>39265</v>
      </c>
      <c r="D7" s="32" t="n">
        <v>100</v>
      </c>
      <c r="E7" s="33" t="n">
        <v>0</v>
      </c>
      <c r="F7" s="31" t="n">
        <v>39265</v>
      </c>
      <c r="G7" s="32" t="n">
        <v>100</v>
      </c>
      <c r="H7" s="34"/>
      <c r="I7" s="35" t="n">
        <v>75117</v>
      </c>
      <c r="J7" s="36" t="n">
        <v>19.1</v>
      </c>
      <c r="L7" s="28"/>
      <c r="N7" s="10"/>
    </row>
    <row r="8" customFormat="false" ht="18" hidden="false" customHeight="true" outlineLevel="0" collapsed="false">
      <c r="A8" s="37" t="s">
        <v>6</v>
      </c>
      <c r="B8" s="30" t="n">
        <v>34274</v>
      </c>
      <c r="C8" s="31" t="n">
        <v>34274</v>
      </c>
      <c r="D8" s="32" t="n">
        <v>100</v>
      </c>
      <c r="E8" s="33" t="n">
        <v>0</v>
      </c>
      <c r="F8" s="31" t="n">
        <v>34274</v>
      </c>
      <c r="G8" s="32" t="n">
        <v>100</v>
      </c>
      <c r="H8" s="34"/>
      <c r="I8" s="35" t="n">
        <v>68508</v>
      </c>
      <c r="J8" s="36" t="n">
        <v>20</v>
      </c>
      <c r="L8" s="28"/>
      <c r="N8" s="10"/>
    </row>
    <row r="9" customFormat="false" ht="18" hidden="false" customHeight="true" outlineLevel="0" collapsed="false">
      <c r="A9" s="29" t="s">
        <v>7</v>
      </c>
      <c r="B9" s="30" t="n">
        <v>11300</v>
      </c>
      <c r="C9" s="31" t="n">
        <v>11176</v>
      </c>
      <c r="D9" s="32" t="n">
        <v>99</v>
      </c>
      <c r="E9" s="33" t="n">
        <v>0</v>
      </c>
      <c r="F9" s="31" t="n">
        <v>11176</v>
      </c>
      <c r="G9" s="32" t="n">
        <v>99</v>
      </c>
      <c r="H9" s="34"/>
      <c r="I9" s="35" t="n">
        <v>16660</v>
      </c>
      <c r="J9" s="36" t="n">
        <v>14.9</v>
      </c>
      <c r="L9" s="28"/>
      <c r="N9" s="10"/>
    </row>
    <row r="10" customFormat="false" ht="18" hidden="false" customHeight="true" outlineLevel="0" collapsed="false">
      <c r="A10" s="29" t="s">
        <v>8</v>
      </c>
      <c r="B10" s="30" t="n">
        <v>11298</v>
      </c>
      <c r="C10" s="31" t="n">
        <v>11298</v>
      </c>
      <c r="D10" s="32" t="n">
        <v>100</v>
      </c>
      <c r="E10" s="33" t="n">
        <v>0</v>
      </c>
      <c r="F10" s="31" t="n">
        <v>11298</v>
      </c>
      <c r="G10" s="32" t="n">
        <v>100</v>
      </c>
      <c r="H10" s="34"/>
      <c r="I10" s="35" t="n">
        <v>11349</v>
      </c>
      <c r="J10" s="36" t="n">
        <v>10</v>
      </c>
      <c r="L10" s="28"/>
      <c r="N10" s="10"/>
    </row>
    <row r="11" customFormat="false" ht="18" hidden="false" customHeight="true" outlineLevel="0" collapsed="false">
      <c r="A11" s="29" t="s">
        <v>9</v>
      </c>
      <c r="B11" s="30" t="n">
        <v>17320</v>
      </c>
      <c r="C11" s="31" t="n">
        <v>17320</v>
      </c>
      <c r="D11" s="32" t="n">
        <v>100</v>
      </c>
      <c r="E11" s="33" t="n">
        <v>0</v>
      </c>
      <c r="F11" s="31" t="n">
        <v>17320</v>
      </c>
      <c r="G11" s="32" t="n">
        <v>100</v>
      </c>
      <c r="H11" s="34"/>
      <c r="I11" s="35" t="n">
        <v>35135</v>
      </c>
      <c r="J11" s="36" t="n">
        <v>20.3</v>
      </c>
      <c r="L11" s="28"/>
      <c r="N11" s="10"/>
    </row>
    <row r="12" customFormat="false" ht="18" hidden="false" customHeight="true" outlineLevel="0" collapsed="false">
      <c r="A12" s="29" t="s">
        <v>10</v>
      </c>
      <c r="B12" s="30" t="n">
        <v>27658</v>
      </c>
      <c r="C12" s="31" t="n">
        <v>27658</v>
      </c>
      <c r="D12" s="32" t="n">
        <v>100</v>
      </c>
      <c r="E12" s="33" t="n">
        <v>0</v>
      </c>
      <c r="F12" s="31" t="n">
        <v>27658</v>
      </c>
      <c r="G12" s="32" t="n">
        <v>100</v>
      </c>
      <c r="H12" s="34"/>
      <c r="I12" s="35" t="n">
        <v>47708</v>
      </c>
      <c r="J12" s="36" t="n">
        <v>17.2</v>
      </c>
      <c r="L12" s="28"/>
      <c r="N12" s="10"/>
    </row>
    <row r="13" customFormat="false" ht="18" hidden="false" customHeight="true" outlineLevel="0" collapsed="false">
      <c r="A13" s="29" t="s">
        <v>11</v>
      </c>
      <c r="B13" s="30" t="n">
        <v>13737</v>
      </c>
      <c r="C13" s="31" t="n">
        <v>13737</v>
      </c>
      <c r="D13" s="32" t="n">
        <v>100</v>
      </c>
      <c r="E13" s="33" t="n">
        <v>0</v>
      </c>
      <c r="F13" s="31" t="n">
        <v>13737</v>
      </c>
      <c r="G13" s="32" t="n">
        <v>100</v>
      </c>
      <c r="H13" s="34"/>
      <c r="I13" s="35" t="n">
        <v>20961</v>
      </c>
      <c r="J13" s="36" t="n">
        <v>15.3</v>
      </c>
      <c r="L13" s="28"/>
      <c r="N13" s="10"/>
    </row>
    <row r="14" customFormat="false" ht="18" hidden="false" customHeight="true" outlineLevel="0" collapsed="false">
      <c r="A14" s="29" t="s">
        <v>12</v>
      </c>
      <c r="B14" s="30" t="n">
        <v>5965</v>
      </c>
      <c r="C14" s="31" t="n">
        <v>6361</v>
      </c>
      <c r="D14" s="32" t="n">
        <v>107</v>
      </c>
      <c r="E14" s="33" t="n">
        <v>0</v>
      </c>
      <c r="F14" s="31" t="n">
        <v>5954</v>
      </c>
      <c r="G14" s="32" t="n">
        <v>100</v>
      </c>
      <c r="H14" s="34"/>
      <c r="I14" s="35" t="n">
        <v>7224</v>
      </c>
      <c r="J14" s="36" t="n">
        <v>12.1</v>
      </c>
      <c r="L14" s="28"/>
      <c r="N14" s="10"/>
    </row>
    <row r="15" customFormat="false" ht="18" hidden="false" customHeight="true" outlineLevel="0" collapsed="false">
      <c r="A15" s="29" t="s">
        <v>13</v>
      </c>
      <c r="B15" s="30" t="n">
        <v>18118</v>
      </c>
      <c r="C15" s="31" t="n">
        <v>18098</v>
      </c>
      <c r="D15" s="32" t="n">
        <v>100</v>
      </c>
      <c r="E15" s="33" t="n">
        <v>0</v>
      </c>
      <c r="F15" s="31" t="n">
        <v>18098</v>
      </c>
      <c r="G15" s="32" t="n">
        <v>100</v>
      </c>
      <c r="H15" s="34"/>
      <c r="I15" s="35" t="n">
        <v>37152</v>
      </c>
      <c r="J15" s="36" t="n">
        <v>20.5</v>
      </c>
      <c r="L15" s="28"/>
      <c r="N15" s="10"/>
    </row>
    <row r="16" customFormat="false" ht="18" hidden="false" customHeight="true" outlineLevel="0" collapsed="false">
      <c r="A16" s="29" t="s">
        <v>14</v>
      </c>
      <c r="B16" s="30" t="n">
        <v>8020</v>
      </c>
      <c r="C16" s="31" t="n">
        <v>8020</v>
      </c>
      <c r="D16" s="32" t="n">
        <v>100</v>
      </c>
      <c r="E16" s="33" t="n">
        <v>0</v>
      </c>
      <c r="F16" s="31" t="n">
        <v>8020</v>
      </c>
      <c r="G16" s="32" t="n">
        <v>100</v>
      </c>
      <c r="H16" s="34"/>
      <c r="I16" s="35" t="n">
        <v>14118</v>
      </c>
      <c r="J16" s="36" t="n">
        <v>17.6</v>
      </c>
      <c r="L16" s="28"/>
      <c r="N16" s="10"/>
    </row>
    <row r="17" customFormat="false" ht="18" hidden="false" customHeight="true" outlineLevel="0" collapsed="false">
      <c r="A17" s="29" t="s">
        <v>15</v>
      </c>
      <c r="B17" s="30" t="n">
        <v>15271</v>
      </c>
      <c r="C17" s="31" t="n">
        <v>15261</v>
      </c>
      <c r="D17" s="32" t="n">
        <v>100</v>
      </c>
      <c r="E17" s="33" t="n">
        <v>0</v>
      </c>
      <c r="F17" s="31" t="n">
        <v>15261</v>
      </c>
      <c r="G17" s="32" t="n">
        <v>100</v>
      </c>
      <c r="H17" s="34"/>
      <c r="I17" s="35" t="n">
        <v>23171</v>
      </c>
      <c r="J17" s="36" t="n">
        <v>15.2</v>
      </c>
      <c r="L17" s="28"/>
      <c r="N17" s="10"/>
    </row>
    <row r="18" customFormat="false" ht="18" hidden="false" customHeight="true" outlineLevel="0" collapsed="false">
      <c r="A18" s="29" t="s">
        <v>16</v>
      </c>
      <c r="B18" s="30" t="n">
        <v>15246</v>
      </c>
      <c r="C18" s="31" t="n">
        <v>16019</v>
      </c>
      <c r="D18" s="32" t="n">
        <v>105</v>
      </c>
      <c r="E18" s="33" t="n">
        <v>0</v>
      </c>
      <c r="F18" s="31" t="n">
        <v>15246</v>
      </c>
      <c r="G18" s="32" t="n">
        <v>100</v>
      </c>
      <c r="H18" s="34"/>
      <c r="I18" s="35" t="n">
        <v>29202</v>
      </c>
      <c r="J18" s="36" t="n">
        <v>19.2</v>
      </c>
      <c r="L18" s="28"/>
      <c r="N18" s="10"/>
    </row>
    <row r="19" customFormat="false" ht="18" hidden="false" customHeight="true" outlineLevel="0" collapsed="false">
      <c r="A19" s="29" t="s">
        <v>17</v>
      </c>
      <c r="B19" s="30" t="n">
        <v>19230</v>
      </c>
      <c r="C19" s="31" t="n">
        <v>19057</v>
      </c>
      <c r="D19" s="32" t="n">
        <v>99</v>
      </c>
      <c r="E19" s="33" t="n">
        <v>0</v>
      </c>
      <c r="F19" s="31" t="n">
        <v>19021</v>
      </c>
      <c r="G19" s="32" t="n">
        <v>99</v>
      </c>
      <c r="H19" s="34"/>
      <c r="I19" s="35" t="n">
        <v>34423</v>
      </c>
      <c r="J19" s="36" t="n">
        <v>18.1</v>
      </c>
      <c r="L19" s="28"/>
      <c r="N19" s="10"/>
    </row>
    <row r="20" customFormat="false" ht="18" hidden="false" customHeight="true" outlineLevel="0" collapsed="false">
      <c r="A20" s="29" t="s">
        <v>18</v>
      </c>
      <c r="B20" s="30" t="n">
        <v>4501</v>
      </c>
      <c r="C20" s="31" t="n">
        <v>4451</v>
      </c>
      <c r="D20" s="32" t="n">
        <v>99</v>
      </c>
      <c r="E20" s="33" t="n">
        <v>0</v>
      </c>
      <c r="F20" s="31" t="n">
        <v>4451</v>
      </c>
      <c r="G20" s="32" t="n">
        <v>99</v>
      </c>
      <c r="H20" s="34"/>
      <c r="I20" s="35" t="n">
        <v>7252</v>
      </c>
      <c r="J20" s="36" t="n">
        <v>16.3</v>
      </c>
      <c r="L20" s="28"/>
      <c r="N20" s="10"/>
    </row>
    <row r="21" customFormat="false" ht="18" hidden="false" customHeight="true" outlineLevel="0" collapsed="false">
      <c r="A21" s="37" t="s">
        <v>19</v>
      </c>
      <c r="B21" s="30" t="n">
        <v>17071</v>
      </c>
      <c r="C21" s="31" t="n">
        <v>17070</v>
      </c>
      <c r="D21" s="32" t="n">
        <v>100</v>
      </c>
      <c r="E21" s="33" t="n">
        <v>0</v>
      </c>
      <c r="F21" s="31" t="n">
        <v>17070</v>
      </c>
      <c r="G21" s="32" t="n">
        <v>100</v>
      </c>
      <c r="H21" s="34"/>
      <c r="I21" s="35" t="n">
        <v>37753</v>
      </c>
      <c r="J21" s="36" t="n">
        <v>22.1</v>
      </c>
      <c r="L21" s="28"/>
      <c r="N21" s="10"/>
    </row>
    <row r="22" customFormat="false" ht="18" hidden="false" customHeight="true" outlineLevel="0" collapsed="false">
      <c r="A22" s="37" t="s">
        <v>20</v>
      </c>
      <c r="B22" s="30" t="n">
        <v>23445</v>
      </c>
      <c r="C22" s="31" t="n">
        <v>23430</v>
      </c>
      <c r="D22" s="32" t="n">
        <v>100</v>
      </c>
      <c r="E22" s="33" t="n">
        <v>0</v>
      </c>
      <c r="F22" s="31" t="n">
        <v>23345</v>
      </c>
      <c r="G22" s="32" t="n">
        <v>100</v>
      </c>
      <c r="H22" s="34"/>
      <c r="I22" s="35" t="n">
        <v>33653</v>
      </c>
      <c r="J22" s="36" t="n">
        <v>14.4</v>
      </c>
      <c r="L22" s="28"/>
      <c r="N22" s="10"/>
    </row>
    <row r="23" customFormat="false" ht="18" hidden="false" customHeight="true" outlineLevel="0" collapsed="false">
      <c r="A23" s="29" t="s">
        <v>21</v>
      </c>
      <c r="B23" s="30" t="n">
        <v>17025</v>
      </c>
      <c r="C23" s="31" t="n">
        <v>17035</v>
      </c>
      <c r="D23" s="32" t="n">
        <v>100</v>
      </c>
      <c r="E23" s="33" t="n">
        <v>0</v>
      </c>
      <c r="F23" s="31" t="n">
        <v>17035</v>
      </c>
      <c r="G23" s="32" t="n">
        <v>100</v>
      </c>
      <c r="H23" s="34"/>
      <c r="I23" s="35" t="n">
        <v>36188</v>
      </c>
      <c r="J23" s="36" t="n">
        <v>21.2</v>
      </c>
      <c r="L23" s="28"/>
      <c r="N23" s="10"/>
    </row>
    <row r="24" customFormat="false" ht="18" hidden="false" customHeight="true" outlineLevel="0" collapsed="false">
      <c r="A24" s="29" t="s">
        <v>22</v>
      </c>
      <c r="B24" s="30" t="n">
        <v>41376</v>
      </c>
      <c r="C24" s="31" t="n">
        <v>44076</v>
      </c>
      <c r="D24" s="32" t="n">
        <v>107</v>
      </c>
      <c r="E24" s="33" t="n">
        <v>0</v>
      </c>
      <c r="F24" s="31" t="n">
        <v>41376</v>
      </c>
      <c r="G24" s="32" t="n">
        <v>100</v>
      </c>
      <c r="H24" s="34"/>
      <c r="I24" s="35" t="n">
        <v>87217</v>
      </c>
      <c r="J24" s="36" t="n">
        <v>21.1</v>
      </c>
      <c r="L24" s="28"/>
      <c r="N24" s="10"/>
    </row>
    <row r="25" customFormat="false" ht="18" hidden="false" customHeight="true" outlineLevel="0" collapsed="false">
      <c r="A25" s="29" t="s">
        <v>23</v>
      </c>
      <c r="B25" s="30" t="n">
        <v>12762</v>
      </c>
      <c r="C25" s="31" t="n">
        <v>12669</v>
      </c>
      <c r="D25" s="32" t="n">
        <v>99</v>
      </c>
      <c r="E25" s="33" t="n">
        <v>0</v>
      </c>
      <c r="F25" s="31" t="n">
        <v>12669</v>
      </c>
      <c r="G25" s="32" t="n">
        <v>99</v>
      </c>
      <c r="H25" s="34"/>
      <c r="I25" s="35" t="n">
        <v>22584</v>
      </c>
      <c r="J25" s="36" t="n">
        <v>17.8</v>
      </c>
      <c r="L25" s="28"/>
      <c r="N25" s="10"/>
    </row>
    <row r="26" customFormat="false" ht="18" hidden="false" customHeight="true" outlineLevel="0" collapsed="false">
      <c r="A26" s="29" t="s">
        <v>24</v>
      </c>
      <c r="B26" s="30" t="n">
        <v>23864</v>
      </c>
      <c r="C26" s="31" t="n">
        <v>23754</v>
      </c>
      <c r="D26" s="32" t="n">
        <v>100</v>
      </c>
      <c r="E26" s="33" t="n">
        <v>0</v>
      </c>
      <c r="F26" s="31" t="n">
        <v>23754</v>
      </c>
      <c r="G26" s="32" t="n">
        <v>100</v>
      </c>
      <c r="H26" s="34"/>
      <c r="I26" s="35" t="n">
        <v>29920</v>
      </c>
      <c r="J26" s="36" t="n">
        <v>12.6</v>
      </c>
      <c r="L26" s="28"/>
      <c r="N26" s="10"/>
    </row>
    <row r="27" customFormat="false" ht="18" hidden="false" customHeight="true" outlineLevel="0" collapsed="false">
      <c r="A27" s="29" t="s">
        <v>25</v>
      </c>
      <c r="B27" s="30" t="n">
        <v>5141</v>
      </c>
      <c r="C27" s="31" t="n">
        <v>5141</v>
      </c>
      <c r="D27" s="32" t="n">
        <v>100</v>
      </c>
      <c r="E27" s="33" t="n">
        <v>0</v>
      </c>
      <c r="F27" s="31" t="n">
        <v>5141</v>
      </c>
      <c r="G27" s="32" t="n">
        <v>100</v>
      </c>
      <c r="H27" s="34"/>
      <c r="I27" s="35" t="n">
        <v>8281</v>
      </c>
      <c r="J27" s="36" t="n">
        <v>16.1</v>
      </c>
      <c r="L27" s="28"/>
      <c r="N27" s="10"/>
    </row>
    <row r="28" customFormat="false" ht="18" hidden="false" customHeight="true" outlineLevel="0" collapsed="false">
      <c r="A28" s="37" t="s">
        <v>26</v>
      </c>
      <c r="B28" s="30" t="n">
        <v>41841</v>
      </c>
      <c r="C28" s="31" t="n">
        <v>41841</v>
      </c>
      <c r="D28" s="32" t="n">
        <v>100</v>
      </c>
      <c r="E28" s="33" t="n">
        <v>0</v>
      </c>
      <c r="F28" s="31" t="n">
        <v>41841</v>
      </c>
      <c r="G28" s="32" t="n">
        <v>100</v>
      </c>
      <c r="H28" s="34"/>
      <c r="I28" s="35" t="n">
        <v>86869</v>
      </c>
      <c r="J28" s="36" t="n">
        <v>20.8</v>
      </c>
      <c r="L28" s="28"/>
      <c r="N28" s="10"/>
    </row>
    <row r="29" customFormat="false" ht="18" hidden="false" customHeight="true" outlineLevel="0" collapsed="false">
      <c r="A29" s="29" t="s">
        <v>27</v>
      </c>
      <c r="B29" s="30" t="n">
        <v>13580</v>
      </c>
      <c r="C29" s="31" t="n">
        <v>12549</v>
      </c>
      <c r="D29" s="32" t="n">
        <v>92</v>
      </c>
      <c r="E29" s="33" t="n">
        <v>0</v>
      </c>
      <c r="F29" s="31" t="n">
        <v>11849</v>
      </c>
      <c r="G29" s="32" t="n">
        <v>87</v>
      </c>
      <c r="H29" s="34"/>
      <c r="I29" s="35" t="n">
        <v>15182</v>
      </c>
      <c r="J29" s="36" t="n">
        <v>12.8</v>
      </c>
      <c r="L29" s="28"/>
      <c r="N29" s="10"/>
    </row>
    <row r="30" customFormat="false" ht="18" hidden="false" customHeight="true" outlineLevel="0" collapsed="false">
      <c r="A30" s="29" t="s">
        <v>28</v>
      </c>
      <c r="B30" s="30" t="n">
        <v>10460</v>
      </c>
      <c r="C30" s="31" t="n">
        <v>11210</v>
      </c>
      <c r="D30" s="32" t="n">
        <v>107</v>
      </c>
      <c r="E30" s="33" t="n">
        <v>0</v>
      </c>
      <c r="F30" s="31" t="n">
        <v>10460</v>
      </c>
      <c r="G30" s="32" t="n">
        <v>100</v>
      </c>
      <c r="H30" s="34"/>
      <c r="I30" s="35" t="n">
        <v>23620</v>
      </c>
      <c r="J30" s="36" t="n">
        <v>22.6</v>
      </c>
      <c r="L30" s="28"/>
      <c r="N30" s="10"/>
    </row>
    <row r="31" customFormat="false" ht="18" hidden="false" customHeight="true" outlineLevel="0" collapsed="false">
      <c r="A31" s="38" t="s">
        <v>29</v>
      </c>
      <c r="B31" s="39" t="n">
        <v>15164</v>
      </c>
      <c r="C31" s="40" t="n">
        <v>15718</v>
      </c>
      <c r="D31" s="41" t="n">
        <v>104</v>
      </c>
      <c r="E31" s="42" t="n">
        <v>0</v>
      </c>
      <c r="F31" s="40" t="n">
        <v>15164</v>
      </c>
      <c r="G31" s="41" t="n">
        <v>100</v>
      </c>
      <c r="H31" s="43"/>
      <c r="I31" s="44" t="n">
        <v>20573</v>
      </c>
      <c r="J31" s="45" t="n">
        <v>13.6</v>
      </c>
      <c r="L31" s="28"/>
      <c r="N31" s="10"/>
    </row>
    <row r="32" customFormat="false" ht="18" hidden="false" customHeight="true" outlineLevel="0" collapsed="false">
      <c r="A32" s="46" t="s">
        <v>40</v>
      </c>
      <c r="B32" s="47" t="n">
        <v>515295</v>
      </c>
      <c r="C32" s="48" t="n">
        <v>518851</v>
      </c>
      <c r="D32" s="49" t="n">
        <v>101</v>
      </c>
      <c r="E32" s="50" t="n">
        <v>0</v>
      </c>
      <c r="F32" s="51" t="n">
        <v>512846</v>
      </c>
      <c r="G32" s="49" t="n">
        <v>100</v>
      </c>
      <c r="H32" s="50" t="n">
        <v>0</v>
      </c>
      <c r="I32" s="47" t="n">
        <v>938313</v>
      </c>
      <c r="J32" s="52" t="n">
        <v>18.3</v>
      </c>
      <c r="L32" s="53"/>
    </row>
    <row r="33" customFormat="false" ht="17.25" hidden="false" customHeight="false" outlineLevel="0" collapsed="false">
      <c r="A33" s="54" t="s">
        <v>41</v>
      </c>
      <c r="B33" s="55" t="n">
        <v>845.5</v>
      </c>
      <c r="C33" s="56" t="n">
        <v>574.2</v>
      </c>
      <c r="D33" s="57" t="n">
        <v>68</v>
      </c>
      <c r="E33" s="56" t="n">
        <v>23.4</v>
      </c>
      <c r="F33" s="56" t="n">
        <v>755.4</v>
      </c>
      <c r="G33" s="57" t="n">
        <v>89</v>
      </c>
      <c r="H33" s="56" t="n">
        <v>22.6</v>
      </c>
      <c r="I33" s="55" t="n">
        <v>2017.6</v>
      </c>
      <c r="J33" s="58" t="n">
        <v>26.7</v>
      </c>
    </row>
  </sheetData>
  <mergeCells count="7">
    <mergeCell ref="A2:J2"/>
    <mergeCell ref="A3:A4"/>
    <mergeCell ref="B3:B4"/>
    <mergeCell ref="C3:E3"/>
    <mergeCell ref="F3:H3"/>
    <mergeCell ref="I3:I4"/>
    <mergeCell ref="J3:J4"/>
  </mergeCells>
  <conditionalFormatting sqref="D5:D33 G5:G33 J5:J33">
    <cfRule type="expression" priority="2" aboveAverage="0" equalAverage="0" bottom="0" percent="0" rank="0" text="" dxfId="0">
      <formula>ISERROR(D5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0.240277777777778" bottom="0.2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V39" activeCellId="0" sqref="A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13"/>
    <col collapsed="false" customWidth="true" hidden="false" outlineLevel="0" max="3" min="3" style="0" width="9.56"/>
    <col collapsed="false" customWidth="true" hidden="false" outlineLevel="0" max="5" min="4" style="0" width="8.7"/>
    <col collapsed="false" customWidth="true" hidden="false" outlineLevel="0" max="6" min="6" style="0" width="11.28"/>
    <col collapsed="false" customWidth="true" hidden="false" outlineLevel="0" max="7" min="7" style="0" width="9.85"/>
    <col collapsed="false" customWidth="true" hidden="false" outlineLevel="0" max="8" min="8" style="0" width="1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7.7"/>
    <col collapsed="false" customWidth="true" hidden="false" outlineLevel="0" max="12" min="12" style="0" width="9.56"/>
    <col collapsed="false" customWidth="true" hidden="false" outlineLevel="0" max="13" min="13" style="0" width="10.41"/>
    <col collapsed="false" customWidth="true" hidden="false" outlineLevel="0" max="14" min="14" style="0" width="9.7"/>
    <col collapsed="false" customWidth="true" hidden="false" outlineLevel="0" max="15" min="15" style="0" width="0.13"/>
    <col collapsed="false" customWidth="true" hidden="false" outlineLevel="0" max="16" min="16" style="0" width="8.28"/>
    <col collapsed="false" customWidth="true" hidden="false" outlineLevel="0" max="17" min="17" style="59" width="8.28"/>
    <col collapsed="false" customWidth="true" hidden="false" outlineLevel="0" max="18" min="18" style="0" width="6.41"/>
    <col collapsed="false" customWidth="true" hidden="false" outlineLevel="0" max="19" min="19" style="59" width="8.14"/>
    <col collapsed="false" customWidth="true" hidden="false" outlineLevel="0" max="20" min="20" style="59" width="8.7"/>
    <col collapsed="false" customWidth="true" hidden="false" outlineLevel="0" max="21" min="21" style="0" width="6.85"/>
    <col collapsed="false" customWidth="true" hidden="false" outlineLevel="0" max="22" min="22" style="0" width="0.56"/>
    <col collapsed="false" customWidth="true" hidden="false" outlineLevel="0" max="23" min="23" style="0" width="8.7"/>
    <col collapsed="false" customWidth="true" hidden="false" outlineLevel="0" max="24" min="24" style="59" width="8.7"/>
    <col collapsed="false" customWidth="true" hidden="false" outlineLevel="0" max="25" min="25" style="0" width="5.85"/>
    <col collapsed="false" customWidth="true" hidden="false" outlineLevel="0" max="26" min="26" style="59" width="8.85"/>
    <col collapsed="false" customWidth="true" hidden="false" outlineLevel="0" max="27" min="27" style="59" width="8.7"/>
    <col collapsed="false" customWidth="true" hidden="false" outlineLevel="0" max="28" min="28" style="0" width="6.41"/>
    <col collapsed="false" customWidth="true" hidden="false" outlineLevel="0" max="29" min="29" style="0" width="0.85"/>
    <col collapsed="false" customWidth="true" hidden="false" outlineLevel="0" max="30" min="30" style="0" width="7.42"/>
    <col collapsed="false" customWidth="true" hidden="false" outlineLevel="0" max="31" min="31" style="0" width="8.28"/>
    <col collapsed="false" customWidth="true" hidden="false" outlineLevel="0" max="32" min="32" style="0" width="6.56"/>
    <col collapsed="false" customWidth="true" hidden="false" outlineLevel="0" max="33" min="33" style="0" width="8.28"/>
    <col collapsed="false" customWidth="true" hidden="false" outlineLevel="0" max="34" min="34" style="0" width="8.56"/>
    <col collapsed="false" customWidth="true" hidden="false" outlineLevel="0" max="35" min="35" style="0" width="7.42"/>
    <col collapsed="false" customWidth="true" hidden="false" outlineLevel="0" max="36" min="36" style="0" width="8.41"/>
    <col collapsed="false" customWidth="true" hidden="false" outlineLevel="0" max="37" min="37" style="0" width="7.28"/>
    <col collapsed="false" customWidth="true" hidden="false" outlineLevel="0" max="38" min="38" style="0" width="6.85"/>
    <col collapsed="false" customWidth="true" hidden="false" outlineLevel="0" max="39" min="39" style="0" width="7.56"/>
    <col collapsed="false" customWidth="true" hidden="false" outlineLevel="0" max="40" min="40" style="0" width="7.99"/>
    <col collapsed="false" customWidth="true" hidden="false" outlineLevel="0" max="41" min="41" style="0" width="6.28"/>
    <col collapsed="false" customWidth="true" hidden="false" outlineLevel="0" max="42" min="42" style="0" width="1.28"/>
    <col collapsed="false" customWidth="true" hidden="false" outlineLevel="0" max="43" min="43" style="0" width="8.14"/>
    <col collapsed="false" customWidth="true" hidden="false" outlineLevel="0" max="44" min="44" style="0" width="8.85"/>
    <col collapsed="false" customWidth="true" hidden="false" outlineLevel="0" max="45" min="45" style="0" width="6.13"/>
    <col collapsed="false" customWidth="true" hidden="false" outlineLevel="0" max="46" min="46" style="0" width="7.85"/>
    <col collapsed="false" customWidth="true" hidden="false" outlineLevel="0" max="47" min="47" style="0" width="8.14"/>
    <col collapsed="false" customWidth="true" hidden="false" outlineLevel="0" max="48" min="48" style="0" width="6.41"/>
    <col collapsed="false" customWidth="true" hidden="false" outlineLevel="0" max="49" min="49" style="0" width="1.13"/>
    <col collapsed="false" customWidth="true" hidden="false" outlineLevel="0" max="50" min="50" style="0" width="7.85"/>
    <col collapsed="false" customWidth="true" hidden="false" outlineLevel="0" max="51" min="51" style="0" width="7.42"/>
    <col collapsed="false" customWidth="true" hidden="false" outlineLevel="0" max="52" min="52" style="0" width="6.99"/>
    <col collapsed="false" customWidth="true" hidden="false" outlineLevel="0" max="53" min="53" style="0" width="9.28"/>
    <col collapsed="false" customWidth="true" hidden="false" outlineLevel="0" max="54" min="54" style="0" width="7.99"/>
    <col collapsed="false" customWidth="true" hidden="false" outlineLevel="0" max="55" min="55" style="0" width="7.14"/>
  </cols>
  <sheetData>
    <row r="1" customFormat="false" ht="17.25" hidden="false" customHeight="true" outlineLevel="0" collapsed="false">
      <c r="B1" s="60" t="s">
        <v>42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7.5" hidden="false" customHeight="true" outlineLevel="0" collapsed="false"/>
    <row r="3" customFormat="false" ht="4.5" hidden="false" customHeight="true" outlineLevel="0" collapsed="false"/>
    <row r="4" customFormat="false" ht="19.5" hidden="false" customHeight="true" outlineLevel="0" collapsed="false">
      <c r="A4" s="61" t="s">
        <v>31</v>
      </c>
      <c r="B4" s="62" t="s">
        <v>43</v>
      </c>
      <c r="C4" s="62"/>
      <c r="D4" s="62"/>
      <c r="E4" s="62"/>
      <c r="F4" s="62"/>
      <c r="G4" s="62"/>
      <c r="H4" s="63"/>
      <c r="I4" s="62" t="s">
        <v>44</v>
      </c>
      <c r="J4" s="62"/>
      <c r="K4" s="62"/>
      <c r="L4" s="62"/>
      <c r="M4" s="62"/>
      <c r="N4" s="62"/>
      <c r="O4" s="63"/>
      <c r="P4" s="62" t="s">
        <v>45</v>
      </c>
      <c r="Q4" s="62"/>
      <c r="R4" s="62"/>
      <c r="S4" s="62"/>
      <c r="T4" s="62"/>
      <c r="U4" s="62"/>
      <c r="V4" s="64"/>
      <c r="W4" s="62" t="s">
        <v>46</v>
      </c>
      <c r="X4" s="62"/>
      <c r="Y4" s="62"/>
      <c r="Z4" s="62"/>
      <c r="AA4" s="62"/>
      <c r="AB4" s="62"/>
      <c r="AD4" s="62" t="s">
        <v>47</v>
      </c>
      <c r="AE4" s="62"/>
      <c r="AF4" s="62"/>
      <c r="AG4" s="62"/>
      <c r="AH4" s="62"/>
      <c r="AI4" s="62"/>
      <c r="AJ4" s="62" t="s">
        <v>48</v>
      </c>
      <c r="AK4" s="62"/>
      <c r="AL4" s="62"/>
      <c r="AM4" s="62"/>
      <c r="AN4" s="62"/>
      <c r="AO4" s="62"/>
      <c r="AQ4" s="62" t="s">
        <v>49</v>
      </c>
      <c r="AR4" s="62"/>
      <c r="AS4" s="62"/>
      <c r="AT4" s="62"/>
      <c r="AU4" s="62"/>
      <c r="AV4" s="62"/>
      <c r="AX4" s="62" t="s">
        <v>50</v>
      </c>
      <c r="AY4" s="62"/>
      <c r="AZ4" s="62"/>
      <c r="BA4" s="62"/>
      <c r="BB4" s="62"/>
      <c r="BC4" s="62"/>
    </row>
    <row r="5" customFormat="false" ht="84.75" hidden="false" customHeight="false" outlineLevel="0" collapsed="false">
      <c r="A5" s="61"/>
      <c r="B5" s="65" t="s">
        <v>51</v>
      </c>
      <c r="C5" s="65" t="s">
        <v>52</v>
      </c>
      <c r="D5" s="66" t="s">
        <v>53</v>
      </c>
      <c r="E5" s="65" t="s">
        <v>54</v>
      </c>
      <c r="F5" s="67" t="s">
        <v>55</v>
      </c>
      <c r="G5" s="68" t="s">
        <v>56</v>
      </c>
      <c r="H5" s="69"/>
      <c r="I5" s="65" t="s">
        <v>57</v>
      </c>
      <c r="J5" s="65" t="s">
        <v>52</v>
      </c>
      <c r="K5" s="66" t="s">
        <v>53</v>
      </c>
      <c r="L5" s="65" t="s">
        <v>58</v>
      </c>
      <c r="M5" s="67" t="s">
        <v>55</v>
      </c>
      <c r="N5" s="68" t="s">
        <v>56</v>
      </c>
      <c r="O5" s="70"/>
      <c r="P5" s="65" t="s">
        <v>51</v>
      </c>
      <c r="Q5" s="65" t="s">
        <v>59</v>
      </c>
      <c r="R5" s="66" t="s">
        <v>53</v>
      </c>
      <c r="S5" s="65" t="s">
        <v>54</v>
      </c>
      <c r="T5" s="67" t="s">
        <v>60</v>
      </c>
      <c r="U5" s="68" t="s">
        <v>56</v>
      </c>
      <c r="V5" s="71"/>
      <c r="W5" s="65" t="s">
        <v>57</v>
      </c>
      <c r="X5" s="65" t="s">
        <v>52</v>
      </c>
      <c r="Y5" s="66" t="s">
        <v>53</v>
      </c>
      <c r="Z5" s="65" t="s">
        <v>58</v>
      </c>
      <c r="AA5" s="67" t="s">
        <v>60</v>
      </c>
      <c r="AB5" s="68" t="s">
        <v>56</v>
      </c>
      <c r="AD5" s="65" t="s">
        <v>51</v>
      </c>
      <c r="AE5" s="65" t="s">
        <v>52</v>
      </c>
      <c r="AF5" s="66" t="s">
        <v>53</v>
      </c>
      <c r="AG5" s="65" t="s">
        <v>58</v>
      </c>
      <c r="AH5" s="67" t="s">
        <v>60</v>
      </c>
      <c r="AI5" s="68" t="s">
        <v>56</v>
      </c>
      <c r="AJ5" s="65" t="s">
        <v>57</v>
      </c>
      <c r="AK5" s="72" t="s">
        <v>52</v>
      </c>
      <c r="AL5" s="66" t="s">
        <v>53</v>
      </c>
      <c r="AM5" s="65" t="s">
        <v>58</v>
      </c>
      <c r="AN5" s="67" t="s">
        <v>60</v>
      </c>
      <c r="AO5" s="68" t="s">
        <v>56</v>
      </c>
      <c r="AQ5" s="65" t="s">
        <v>51</v>
      </c>
      <c r="AR5" s="65" t="s">
        <v>52</v>
      </c>
      <c r="AS5" s="66" t="s">
        <v>53</v>
      </c>
      <c r="AT5" s="65" t="s">
        <v>58</v>
      </c>
      <c r="AU5" s="67" t="s">
        <v>60</v>
      </c>
      <c r="AV5" s="68" t="s">
        <v>56</v>
      </c>
      <c r="AX5" s="65" t="s">
        <v>61</v>
      </c>
      <c r="AY5" s="73" t="s">
        <v>62</v>
      </c>
      <c r="AZ5" s="66" t="s">
        <v>53</v>
      </c>
      <c r="BA5" s="73" t="s">
        <v>63</v>
      </c>
      <c r="BB5" s="73" t="s">
        <v>64</v>
      </c>
      <c r="BC5" s="65" t="s">
        <v>36</v>
      </c>
    </row>
    <row r="6" customFormat="false" ht="18" hidden="false" customHeight="true" outlineLevel="0" collapsed="false">
      <c r="A6" s="74" t="s">
        <v>3</v>
      </c>
      <c r="B6" s="75" t="n">
        <v>11704</v>
      </c>
      <c r="C6" s="76" t="n">
        <v>11704</v>
      </c>
      <c r="D6" s="23" t="n">
        <v>100</v>
      </c>
      <c r="E6" s="77"/>
      <c r="F6" s="77" t="n">
        <v>23775</v>
      </c>
      <c r="G6" s="78" t="n">
        <v>20.3</v>
      </c>
      <c r="H6" s="79"/>
      <c r="I6" s="75" t="n">
        <v>447</v>
      </c>
      <c r="J6" s="76" t="n">
        <v>447</v>
      </c>
      <c r="K6" s="23" t="n">
        <v>100</v>
      </c>
      <c r="L6" s="77"/>
      <c r="M6" s="77" t="n">
        <v>320</v>
      </c>
      <c r="N6" s="78" t="n">
        <v>7.2</v>
      </c>
      <c r="O6" s="80"/>
      <c r="P6" s="75" t="n">
        <v>10</v>
      </c>
      <c r="Q6" s="76" t="n">
        <v>10</v>
      </c>
      <c r="R6" s="23" t="n">
        <v>100</v>
      </c>
      <c r="S6" s="77"/>
      <c r="T6" s="76" t="n">
        <v>18</v>
      </c>
      <c r="U6" s="78" t="n">
        <v>18</v>
      </c>
      <c r="V6" s="81"/>
      <c r="W6" s="75" t="n">
        <v>11955</v>
      </c>
      <c r="X6" s="76" t="n">
        <v>11955</v>
      </c>
      <c r="Y6" s="23" t="n">
        <v>100</v>
      </c>
      <c r="Z6" s="77"/>
      <c r="AA6" s="76" t="n">
        <v>15810</v>
      </c>
      <c r="AB6" s="78" t="n">
        <v>13.2</v>
      </c>
      <c r="AD6" s="82" t="n">
        <v>1103</v>
      </c>
      <c r="AE6" s="83" t="n">
        <v>1103</v>
      </c>
      <c r="AF6" s="23" t="n">
        <v>100</v>
      </c>
      <c r="AG6" s="84"/>
      <c r="AH6" s="77" t="n">
        <v>1267</v>
      </c>
      <c r="AI6" s="78" t="n">
        <v>11.5</v>
      </c>
      <c r="AJ6" s="85" t="n">
        <v>749</v>
      </c>
      <c r="AK6" s="86" t="n">
        <v>749</v>
      </c>
      <c r="AL6" s="23" t="n">
        <v>100</v>
      </c>
      <c r="AM6" s="77"/>
      <c r="AN6" s="77" t="n">
        <v>1648</v>
      </c>
      <c r="AO6" s="78" t="n">
        <v>22</v>
      </c>
      <c r="AQ6" s="82" t="n">
        <v>392</v>
      </c>
      <c r="AR6" s="83" t="n">
        <v>392</v>
      </c>
      <c r="AS6" s="23" t="n">
        <v>100</v>
      </c>
      <c r="AT6" s="77"/>
      <c r="AU6" s="77" t="n">
        <v>550</v>
      </c>
      <c r="AV6" s="78" t="n">
        <v>14</v>
      </c>
      <c r="AX6" s="87" t="n">
        <v>0</v>
      </c>
      <c r="AY6" s="83"/>
      <c r="AZ6" s="23"/>
      <c r="BA6" s="77"/>
      <c r="BB6" s="77"/>
      <c r="BC6" s="78" t="e">
        <f aca="false"/>
        <v>#DIV/0!</v>
      </c>
    </row>
    <row r="7" customFormat="false" ht="18" hidden="false" customHeight="true" outlineLevel="0" collapsed="false">
      <c r="A7" s="88" t="s">
        <v>4</v>
      </c>
      <c r="B7" s="89" t="n">
        <v>16863</v>
      </c>
      <c r="C7" s="90" t="n">
        <v>16863</v>
      </c>
      <c r="D7" s="91" t="n">
        <v>100</v>
      </c>
      <c r="E7" s="92"/>
      <c r="F7" s="92" t="n">
        <v>51287</v>
      </c>
      <c r="G7" s="93" t="n">
        <v>30.4</v>
      </c>
      <c r="H7" s="94"/>
      <c r="I7" s="89" t="n">
        <v>0</v>
      </c>
      <c r="J7" s="90"/>
      <c r="K7" s="91"/>
      <c r="L7" s="92"/>
      <c r="M7" s="92"/>
      <c r="N7" s="93" t="e">
        <f aca="false"/>
        <v>#DIV/0!</v>
      </c>
      <c r="O7" s="94"/>
      <c r="P7" s="89" t="n">
        <v>348</v>
      </c>
      <c r="Q7" s="90" t="n">
        <v>348</v>
      </c>
      <c r="R7" s="91" t="n">
        <v>100</v>
      </c>
      <c r="S7" s="92"/>
      <c r="T7" s="90" t="n">
        <v>653</v>
      </c>
      <c r="U7" s="93" t="n">
        <v>18.8</v>
      </c>
      <c r="V7" s="81"/>
      <c r="W7" s="89" t="n">
        <v>6873</v>
      </c>
      <c r="X7" s="90" t="n">
        <v>6873</v>
      </c>
      <c r="Y7" s="91" t="n">
        <v>100</v>
      </c>
      <c r="Z7" s="92"/>
      <c r="AA7" s="90" t="n">
        <v>10103</v>
      </c>
      <c r="AB7" s="93" t="n">
        <v>14.7</v>
      </c>
      <c r="AD7" s="95" t="n">
        <v>790</v>
      </c>
      <c r="AE7" s="96" t="n">
        <v>790</v>
      </c>
      <c r="AF7" s="91" t="n">
        <v>100</v>
      </c>
      <c r="AG7" s="97"/>
      <c r="AH7" s="92" t="n">
        <v>1116</v>
      </c>
      <c r="AI7" s="93" t="n">
        <v>14.1</v>
      </c>
      <c r="AJ7" s="98" t="n">
        <v>494</v>
      </c>
      <c r="AK7" s="99" t="n">
        <v>494</v>
      </c>
      <c r="AL7" s="91" t="n">
        <v>100</v>
      </c>
      <c r="AM7" s="92"/>
      <c r="AN7" s="92" t="n">
        <v>1057</v>
      </c>
      <c r="AO7" s="93" t="n">
        <v>21.4</v>
      </c>
      <c r="AQ7" s="95" t="n">
        <v>635</v>
      </c>
      <c r="AR7" s="96" t="n">
        <v>635</v>
      </c>
      <c r="AS7" s="91" t="n">
        <v>100</v>
      </c>
      <c r="AT7" s="92"/>
      <c r="AU7" s="92" t="n">
        <v>889</v>
      </c>
      <c r="AV7" s="93" t="n">
        <v>14</v>
      </c>
      <c r="AX7" s="100" t="n">
        <v>0</v>
      </c>
      <c r="AY7" s="96"/>
      <c r="AZ7" s="91"/>
      <c r="BA7" s="92"/>
      <c r="BB7" s="92"/>
      <c r="BC7" s="93" t="e">
        <f aca="false"/>
        <v>#DIV/0!</v>
      </c>
    </row>
    <row r="8" customFormat="false" ht="18" hidden="false" customHeight="true" outlineLevel="0" collapsed="false">
      <c r="A8" s="101" t="s">
        <v>5</v>
      </c>
      <c r="B8" s="89" t="n">
        <v>22260</v>
      </c>
      <c r="C8" s="90" t="n">
        <v>22260</v>
      </c>
      <c r="D8" s="91" t="n">
        <v>100</v>
      </c>
      <c r="E8" s="92"/>
      <c r="F8" s="92" t="n">
        <v>47510</v>
      </c>
      <c r="G8" s="93" t="n">
        <v>21.3</v>
      </c>
      <c r="H8" s="94"/>
      <c r="I8" s="89" t="n">
        <v>88</v>
      </c>
      <c r="J8" s="90" t="n">
        <v>88</v>
      </c>
      <c r="K8" s="91" t="n">
        <v>100</v>
      </c>
      <c r="L8" s="92"/>
      <c r="M8" s="92" t="n">
        <v>92</v>
      </c>
      <c r="N8" s="93" t="n">
        <v>10.5</v>
      </c>
      <c r="O8" s="94"/>
      <c r="P8" s="89" t="n">
        <v>2327</v>
      </c>
      <c r="Q8" s="90" t="n">
        <v>2327</v>
      </c>
      <c r="R8" s="91" t="n">
        <v>100</v>
      </c>
      <c r="S8" s="92"/>
      <c r="T8" s="90" t="n">
        <v>4203</v>
      </c>
      <c r="U8" s="93" t="n">
        <v>18.1</v>
      </c>
      <c r="V8" s="81"/>
      <c r="W8" s="89" t="n">
        <v>14160</v>
      </c>
      <c r="X8" s="90" t="n">
        <v>14160</v>
      </c>
      <c r="Y8" s="91" t="n">
        <v>100</v>
      </c>
      <c r="Z8" s="92"/>
      <c r="AA8" s="90" t="n">
        <v>22946</v>
      </c>
      <c r="AB8" s="93" t="n">
        <v>16.2</v>
      </c>
      <c r="AD8" s="95" t="n">
        <v>271</v>
      </c>
      <c r="AE8" s="96" t="n">
        <v>271</v>
      </c>
      <c r="AF8" s="91" t="n">
        <v>100</v>
      </c>
      <c r="AG8" s="97"/>
      <c r="AH8" s="92" t="n">
        <v>246</v>
      </c>
      <c r="AI8" s="93" t="n">
        <v>9.1</v>
      </c>
      <c r="AJ8" s="98" t="n">
        <v>0</v>
      </c>
      <c r="AK8" s="99"/>
      <c r="AL8" s="91"/>
      <c r="AM8" s="92"/>
      <c r="AN8" s="92"/>
      <c r="AO8" s="93" t="e">
        <f aca="false"/>
        <v>#DIV/0!</v>
      </c>
      <c r="AQ8" s="95" t="n">
        <v>159</v>
      </c>
      <c r="AR8" s="96" t="n">
        <v>159</v>
      </c>
      <c r="AS8" s="91" t="n">
        <v>100</v>
      </c>
      <c r="AT8" s="92"/>
      <c r="AU8" s="92" t="n">
        <v>120</v>
      </c>
      <c r="AV8" s="93" t="n">
        <v>7.5</v>
      </c>
      <c r="AX8" s="95" t="n">
        <v>53</v>
      </c>
      <c r="AY8" s="96" t="n">
        <v>53</v>
      </c>
      <c r="AZ8" s="91" t="n">
        <v>100</v>
      </c>
      <c r="BA8" s="92" t="n">
        <v>53</v>
      </c>
      <c r="BB8" s="92" t="n">
        <v>69</v>
      </c>
      <c r="BC8" s="93" t="n">
        <v>13</v>
      </c>
    </row>
    <row r="9" customFormat="false" ht="18" hidden="false" customHeight="true" outlineLevel="0" collapsed="false">
      <c r="A9" s="101" t="s">
        <v>6</v>
      </c>
      <c r="B9" s="89" t="n">
        <v>17905</v>
      </c>
      <c r="C9" s="90" t="n">
        <v>17905</v>
      </c>
      <c r="D9" s="91" t="n">
        <v>100</v>
      </c>
      <c r="E9" s="92"/>
      <c r="F9" s="92" t="n">
        <v>43697</v>
      </c>
      <c r="G9" s="93" t="n">
        <v>24.4</v>
      </c>
      <c r="H9" s="94"/>
      <c r="I9" s="89" t="n">
        <v>306</v>
      </c>
      <c r="J9" s="90" t="n">
        <v>306</v>
      </c>
      <c r="K9" s="91" t="n">
        <v>100</v>
      </c>
      <c r="L9" s="92"/>
      <c r="M9" s="92" t="n">
        <v>382</v>
      </c>
      <c r="N9" s="93" t="n">
        <v>12.5</v>
      </c>
      <c r="O9" s="94"/>
      <c r="P9" s="89" t="n">
        <v>385</v>
      </c>
      <c r="Q9" s="90" t="n">
        <v>385</v>
      </c>
      <c r="R9" s="91" t="n">
        <v>100</v>
      </c>
      <c r="S9" s="92"/>
      <c r="T9" s="90" t="n">
        <v>602</v>
      </c>
      <c r="U9" s="93" t="n">
        <v>15.6</v>
      </c>
      <c r="V9" s="81"/>
      <c r="W9" s="89" t="n">
        <v>13838</v>
      </c>
      <c r="X9" s="90" t="n">
        <v>13838</v>
      </c>
      <c r="Y9" s="91" t="n">
        <v>100</v>
      </c>
      <c r="Z9" s="92"/>
      <c r="AA9" s="90" t="n">
        <v>21864</v>
      </c>
      <c r="AB9" s="93" t="n">
        <v>15.8</v>
      </c>
      <c r="AD9" s="95" t="n">
        <v>1340</v>
      </c>
      <c r="AE9" s="96" t="n">
        <v>1340</v>
      </c>
      <c r="AF9" s="91" t="n">
        <v>100</v>
      </c>
      <c r="AG9" s="97"/>
      <c r="AH9" s="92" t="n">
        <v>1443</v>
      </c>
      <c r="AI9" s="93" t="n">
        <v>10.8</v>
      </c>
      <c r="AJ9" s="98" t="n">
        <v>176</v>
      </c>
      <c r="AK9" s="99" t="n">
        <v>176</v>
      </c>
      <c r="AL9" s="91" t="n">
        <v>100</v>
      </c>
      <c r="AM9" s="92"/>
      <c r="AN9" s="92" t="n">
        <v>191</v>
      </c>
      <c r="AO9" s="93" t="n">
        <v>10.9</v>
      </c>
      <c r="AQ9" s="95" t="n">
        <v>324</v>
      </c>
      <c r="AR9" s="96" t="n">
        <v>324</v>
      </c>
      <c r="AS9" s="91" t="n">
        <v>100</v>
      </c>
      <c r="AT9" s="92"/>
      <c r="AU9" s="92" t="n">
        <v>329</v>
      </c>
      <c r="AV9" s="93" t="n">
        <v>10.2</v>
      </c>
      <c r="AX9" s="95" t="n">
        <v>687</v>
      </c>
      <c r="AY9" s="96" t="n">
        <v>687</v>
      </c>
      <c r="AZ9" s="91" t="n">
        <v>100</v>
      </c>
      <c r="BA9" s="92" t="n">
        <v>687</v>
      </c>
      <c r="BB9" s="92" t="n">
        <v>1053</v>
      </c>
      <c r="BC9" s="93" t="n">
        <v>15.3</v>
      </c>
    </row>
    <row r="10" customFormat="false" ht="18" hidden="false" customHeight="true" outlineLevel="0" collapsed="false">
      <c r="A10" s="88" t="s">
        <v>7</v>
      </c>
      <c r="B10" s="89" t="n">
        <v>5549</v>
      </c>
      <c r="C10" s="90" t="n">
        <v>5542</v>
      </c>
      <c r="D10" s="91" t="n">
        <v>100</v>
      </c>
      <c r="E10" s="92"/>
      <c r="F10" s="92" t="n">
        <v>9329</v>
      </c>
      <c r="G10" s="93" t="n">
        <v>16.8</v>
      </c>
      <c r="H10" s="94"/>
      <c r="I10" s="89" t="n">
        <v>39</v>
      </c>
      <c r="J10" s="90" t="n">
        <v>39</v>
      </c>
      <c r="K10" s="91" t="n">
        <v>100</v>
      </c>
      <c r="L10" s="92"/>
      <c r="M10" s="92" t="n">
        <v>78</v>
      </c>
      <c r="N10" s="93" t="n">
        <v>20</v>
      </c>
      <c r="O10" s="94"/>
      <c r="P10" s="89" t="n">
        <v>42</v>
      </c>
      <c r="Q10" s="90" t="n">
        <v>42</v>
      </c>
      <c r="R10" s="91" t="n">
        <v>100</v>
      </c>
      <c r="S10" s="92"/>
      <c r="T10" s="90" t="n">
        <v>90</v>
      </c>
      <c r="U10" s="93" t="n">
        <v>21.4</v>
      </c>
      <c r="V10" s="81"/>
      <c r="W10" s="89" t="n">
        <v>4105</v>
      </c>
      <c r="X10" s="90" t="n">
        <v>4105</v>
      </c>
      <c r="Y10" s="91" t="n">
        <v>100</v>
      </c>
      <c r="Z10" s="92"/>
      <c r="AA10" s="90" t="n">
        <v>5587</v>
      </c>
      <c r="AB10" s="93" t="n">
        <v>13.6</v>
      </c>
      <c r="AD10" s="95" t="n">
        <v>543</v>
      </c>
      <c r="AE10" s="96" t="n">
        <v>543</v>
      </c>
      <c r="AF10" s="91" t="n">
        <v>100</v>
      </c>
      <c r="AG10" s="97"/>
      <c r="AH10" s="92" t="n">
        <v>707</v>
      </c>
      <c r="AI10" s="93" t="n">
        <v>13</v>
      </c>
      <c r="AJ10" s="98" t="n">
        <v>517</v>
      </c>
      <c r="AK10" s="99" t="n">
        <v>517</v>
      </c>
      <c r="AL10" s="91" t="n">
        <v>100</v>
      </c>
      <c r="AM10" s="92"/>
      <c r="AN10" s="92" t="n">
        <v>469</v>
      </c>
      <c r="AO10" s="93" t="n">
        <v>9.1</v>
      </c>
      <c r="AQ10" s="95" t="n">
        <v>505</v>
      </c>
      <c r="AR10" s="96" t="n">
        <v>388</v>
      </c>
      <c r="AS10" s="91" t="n">
        <v>77</v>
      </c>
      <c r="AT10" s="92"/>
      <c r="AU10" s="92" t="n">
        <v>400</v>
      </c>
      <c r="AV10" s="93" t="n">
        <v>10.3</v>
      </c>
      <c r="AX10" s="100" t="n">
        <v>0</v>
      </c>
      <c r="AY10" s="96"/>
      <c r="AZ10" s="91"/>
      <c r="BA10" s="92"/>
      <c r="BB10" s="92"/>
      <c r="BC10" s="93" t="e">
        <f aca="false"/>
        <v>#DIV/0!</v>
      </c>
    </row>
    <row r="11" customFormat="false" ht="18" hidden="false" customHeight="true" outlineLevel="0" collapsed="false">
      <c r="A11" s="88" t="s">
        <v>8</v>
      </c>
      <c r="B11" s="89" t="n">
        <v>2034</v>
      </c>
      <c r="C11" s="90" t="n">
        <v>2034</v>
      </c>
      <c r="D11" s="91" t="n">
        <v>100</v>
      </c>
      <c r="E11" s="92"/>
      <c r="F11" s="92" t="n">
        <v>1700</v>
      </c>
      <c r="G11" s="93" t="n">
        <v>8.4</v>
      </c>
      <c r="H11" s="94"/>
      <c r="I11" s="89" t="n">
        <v>232</v>
      </c>
      <c r="J11" s="90" t="n">
        <v>232</v>
      </c>
      <c r="K11" s="91" t="n">
        <v>100</v>
      </c>
      <c r="L11" s="92"/>
      <c r="M11" s="92" t="n">
        <v>240</v>
      </c>
      <c r="N11" s="93" t="n">
        <v>10.3</v>
      </c>
      <c r="O11" s="94"/>
      <c r="P11" s="89" t="n">
        <v>0</v>
      </c>
      <c r="Q11" s="90"/>
      <c r="R11" s="91"/>
      <c r="S11" s="92"/>
      <c r="T11" s="90"/>
      <c r="U11" s="93" t="e">
        <f aca="false"/>
        <v>#DIV/0!</v>
      </c>
      <c r="V11" s="81"/>
      <c r="W11" s="89" t="n">
        <v>7816</v>
      </c>
      <c r="X11" s="90" t="n">
        <v>7816</v>
      </c>
      <c r="Y11" s="91" t="n">
        <v>100</v>
      </c>
      <c r="Z11" s="92"/>
      <c r="AA11" s="90" t="n">
        <v>8114</v>
      </c>
      <c r="AB11" s="93" t="n">
        <v>10.4</v>
      </c>
      <c r="AD11" s="95" t="n">
        <v>957</v>
      </c>
      <c r="AE11" s="96" t="n">
        <v>957</v>
      </c>
      <c r="AF11" s="91" t="n">
        <v>100</v>
      </c>
      <c r="AG11" s="97"/>
      <c r="AH11" s="92" t="n">
        <v>1102</v>
      </c>
      <c r="AI11" s="93" t="n">
        <v>11.5</v>
      </c>
      <c r="AJ11" s="98" t="n">
        <v>139</v>
      </c>
      <c r="AK11" s="99" t="n">
        <v>139</v>
      </c>
      <c r="AL11" s="91" t="n">
        <v>100</v>
      </c>
      <c r="AM11" s="92"/>
      <c r="AN11" s="92" t="n">
        <v>110</v>
      </c>
      <c r="AO11" s="93" t="n">
        <v>7.9</v>
      </c>
      <c r="AQ11" s="95" t="n">
        <v>120</v>
      </c>
      <c r="AR11" s="96" t="n">
        <v>120</v>
      </c>
      <c r="AS11" s="91" t="n">
        <v>100</v>
      </c>
      <c r="AT11" s="92"/>
      <c r="AU11" s="92" t="n">
        <v>83</v>
      </c>
      <c r="AV11" s="93" t="n">
        <v>6.9</v>
      </c>
      <c r="AX11" s="100" t="n">
        <v>0</v>
      </c>
      <c r="AY11" s="96"/>
      <c r="AZ11" s="91"/>
      <c r="BA11" s="92"/>
      <c r="BB11" s="92"/>
      <c r="BC11" s="93" t="e">
        <f aca="false"/>
        <v>#DIV/0!</v>
      </c>
    </row>
    <row r="12" customFormat="false" ht="18" hidden="false" customHeight="true" outlineLevel="0" collapsed="false">
      <c r="A12" s="88" t="s">
        <v>9</v>
      </c>
      <c r="B12" s="89" t="n">
        <v>4076</v>
      </c>
      <c r="C12" s="90" t="n">
        <v>4076</v>
      </c>
      <c r="D12" s="91" t="n">
        <v>100</v>
      </c>
      <c r="E12" s="92"/>
      <c r="F12" s="92" t="n">
        <v>8751</v>
      </c>
      <c r="G12" s="93" t="n">
        <v>21.5</v>
      </c>
      <c r="H12" s="94"/>
      <c r="I12" s="89" t="n">
        <v>395</v>
      </c>
      <c r="J12" s="90" t="n">
        <v>395</v>
      </c>
      <c r="K12" s="91" t="n">
        <v>100</v>
      </c>
      <c r="L12" s="92"/>
      <c r="M12" s="92" t="n">
        <v>700</v>
      </c>
      <c r="N12" s="93" t="n">
        <v>17.7</v>
      </c>
      <c r="O12" s="94"/>
      <c r="P12" s="89" t="n">
        <v>30</v>
      </c>
      <c r="Q12" s="90" t="n">
        <v>30</v>
      </c>
      <c r="R12" s="91" t="n">
        <v>100</v>
      </c>
      <c r="S12" s="92"/>
      <c r="T12" s="90" t="n">
        <v>90</v>
      </c>
      <c r="U12" s="93" t="n">
        <v>30</v>
      </c>
      <c r="V12" s="81"/>
      <c r="W12" s="89" t="n">
        <v>9638</v>
      </c>
      <c r="X12" s="90" t="n">
        <v>9638</v>
      </c>
      <c r="Y12" s="91" t="n">
        <v>100</v>
      </c>
      <c r="Z12" s="92"/>
      <c r="AA12" s="90" t="n">
        <v>20745</v>
      </c>
      <c r="AB12" s="93" t="n">
        <v>21.5</v>
      </c>
      <c r="AD12" s="95" t="n">
        <v>2761</v>
      </c>
      <c r="AE12" s="96" t="n">
        <v>2761</v>
      </c>
      <c r="AF12" s="91" t="n">
        <v>100</v>
      </c>
      <c r="AG12" s="97"/>
      <c r="AH12" s="92" t="n">
        <v>4034</v>
      </c>
      <c r="AI12" s="93" t="n">
        <v>14.6</v>
      </c>
      <c r="AJ12" s="98" t="n">
        <v>85</v>
      </c>
      <c r="AK12" s="99" t="n">
        <v>85</v>
      </c>
      <c r="AL12" s="91" t="n">
        <v>100</v>
      </c>
      <c r="AM12" s="92"/>
      <c r="AN12" s="92" t="n">
        <v>145</v>
      </c>
      <c r="AO12" s="93" t="n">
        <v>17.1</v>
      </c>
      <c r="AQ12" s="95" t="n">
        <v>335</v>
      </c>
      <c r="AR12" s="96" t="n">
        <v>335</v>
      </c>
      <c r="AS12" s="91" t="n">
        <v>100</v>
      </c>
      <c r="AT12" s="92"/>
      <c r="AU12" s="92" t="n">
        <v>670</v>
      </c>
      <c r="AV12" s="93" t="n">
        <v>20</v>
      </c>
      <c r="AX12" s="100" t="n">
        <v>0</v>
      </c>
      <c r="AY12" s="96"/>
      <c r="AZ12" s="91"/>
      <c r="BA12" s="92"/>
      <c r="BB12" s="92"/>
      <c r="BC12" s="93" t="e">
        <f aca="false"/>
        <v>#DIV/0!</v>
      </c>
    </row>
    <row r="13" customFormat="false" ht="18" hidden="false" customHeight="true" outlineLevel="0" collapsed="false">
      <c r="A13" s="88" t="s">
        <v>10</v>
      </c>
      <c r="B13" s="89" t="n">
        <v>6869</v>
      </c>
      <c r="C13" s="90" t="n">
        <v>6869</v>
      </c>
      <c r="D13" s="91" t="n">
        <v>100</v>
      </c>
      <c r="E13" s="92"/>
      <c r="F13" s="92" t="n">
        <v>13644</v>
      </c>
      <c r="G13" s="93" t="n">
        <v>19.9</v>
      </c>
      <c r="H13" s="94"/>
      <c r="I13" s="89" t="n">
        <v>177</v>
      </c>
      <c r="J13" s="90" t="n">
        <v>177</v>
      </c>
      <c r="K13" s="91" t="n">
        <v>100</v>
      </c>
      <c r="L13" s="92"/>
      <c r="M13" s="92" t="n">
        <v>226</v>
      </c>
      <c r="N13" s="93" t="n">
        <v>12.8</v>
      </c>
      <c r="O13" s="94"/>
      <c r="P13" s="89" t="n">
        <v>85</v>
      </c>
      <c r="Q13" s="90" t="n">
        <v>85</v>
      </c>
      <c r="R13" s="91" t="n">
        <v>100</v>
      </c>
      <c r="S13" s="92"/>
      <c r="T13" s="90" t="n">
        <v>148</v>
      </c>
      <c r="U13" s="93" t="n">
        <v>17.4</v>
      </c>
      <c r="V13" s="81"/>
      <c r="W13" s="89" t="n">
        <v>17287</v>
      </c>
      <c r="X13" s="90" t="n">
        <v>17287</v>
      </c>
      <c r="Y13" s="91" t="n">
        <v>100</v>
      </c>
      <c r="Z13" s="92"/>
      <c r="AA13" s="90" t="n">
        <v>28625</v>
      </c>
      <c r="AB13" s="93" t="n">
        <v>16.6</v>
      </c>
      <c r="AD13" s="95" t="n">
        <v>2809</v>
      </c>
      <c r="AE13" s="96" t="n">
        <v>2809</v>
      </c>
      <c r="AF13" s="91" t="n">
        <v>100</v>
      </c>
      <c r="AG13" s="97"/>
      <c r="AH13" s="92" t="n">
        <v>4454</v>
      </c>
      <c r="AI13" s="93" t="n">
        <v>15.9</v>
      </c>
      <c r="AJ13" s="98" t="n">
        <v>34</v>
      </c>
      <c r="AK13" s="99" t="n">
        <v>34</v>
      </c>
      <c r="AL13" s="91" t="n">
        <v>100</v>
      </c>
      <c r="AM13" s="92"/>
      <c r="AN13" s="92" t="n">
        <v>41</v>
      </c>
      <c r="AO13" s="93" t="n">
        <v>12.1</v>
      </c>
      <c r="AQ13" s="95" t="n">
        <v>397</v>
      </c>
      <c r="AR13" s="96" t="n">
        <v>397</v>
      </c>
      <c r="AS13" s="91" t="n">
        <v>100</v>
      </c>
      <c r="AT13" s="92"/>
      <c r="AU13" s="92" t="n">
        <v>570</v>
      </c>
      <c r="AV13" s="93" t="n">
        <v>14.4</v>
      </c>
      <c r="AX13" s="100" t="n">
        <v>38.9</v>
      </c>
      <c r="AY13" s="96" t="n">
        <v>39</v>
      </c>
      <c r="AZ13" s="91" t="n">
        <v>100</v>
      </c>
      <c r="BA13" s="92" t="n">
        <v>39</v>
      </c>
      <c r="BB13" s="92" t="n">
        <v>72</v>
      </c>
      <c r="BC13" s="93" t="n">
        <v>18.5</v>
      </c>
    </row>
    <row r="14" customFormat="false" ht="18" hidden="false" customHeight="true" outlineLevel="0" collapsed="false">
      <c r="A14" s="88" t="s">
        <v>11</v>
      </c>
      <c r="B14" s="89" t="n">
        <v>4842</v>
      </c>
      <c r="C14" s="90" t="n">
        <v>4842</v>
      </c>
      <c r="D14" s="91" t="n">
        <v>100</v>
      </c>
      <c r="E14" s="92"/>
      <c r="F14" s="92" t="n">
        <v>9990</v>
      </c>
      <c r="G14" s="93" t="n">
        <v>20.6</v>
      </c>
      <c r="H14" s="94"/>
      <c r="I14" s="89" t="n">
        <v>199</v>
      </c>
      <c r="J14" s="90" t="n">
        <v>199</v>
      </c>
      <c r="K14" s="91" t="n">
        <v>100</v>
      </c>
      <c r="L14" s="92"/>
      <c r="M14" s="92" t="n">
        <v>142</v>
      </c>
      <c r="N14" s="93" t="n">
        <v>7.1</v>
      </c>
      <c r="O14" s="94"/>
      <c r="P14" s="89" t="n">
        <v>44</v>
      </c>
      <c r="Q14" s="90" t="n">
        <v>44</v>
      </c>
      <c r="R14" s="91" t="n">
        <v>100</v>
      </c>
      <c r="S14" s="92"/>
      <c r="T14" s="90" t="n">
        <v>44</v>
      </c>
      <c r="U14" s="93" t="n">
        <v>10</v>
      </c>
      <c r="V14" s="81"/>
      <c r="W14" s="89" t="n">
        <v>7479</v>
      </c>
      <c r="X14" s="90" t="n">
        <v>7479</v>
      </c>
      <c r="Y14" s="91" t="n">
        <v>100</v>
      </c>
      <c r="Z14" s="92"/>
      <c r="AA14" s="90" t="n">
        <v>9448</v>
      </c>
      <c r="AB14" s="93" t="n">
        <v>12.6</v>
      </c>
      <c r="AD14" s="95" t="n">
        <v>586</v>
      </c>
      <c r="AE14" s="96" t="n">
        <v>586</v>
      </c>
      <c r="AF14" s="91" t="n">
        <v>100</v>
      </c>
      <c r="AG14" s="97"/>
      <c r="AH14" s="92" t="n">
        <v>784</v>
      </c>
      <c r="AI14" s="93" t="n">
        <v>13.4</v>
      </c>
      <c r="AJ14" s="98" t="n">
        <v>232</v>
      </c>
      <c r="AK14" s="99" t="n">
        <v>232</v>
      </c>
      <c r="AL14" s="91" t="n">
        <v>100</v>
      </c>
      <c r="AM14" s="92"/>
      <c r="AN14" s="92" t="n">
        <v>294</v>
      </c>
      <c r="AO14" s="93" t="n">
        <v>12.7</v>
      </c>
      <c r="AQ14" s="95" t="n">
        <v>355</v>
      </c>
      <c r="AR14" s="96" t="n">
        <v>355</v>
      </c>
      <c r="AS14" s="91" t="n">
        <v>100</v>
      </c>
      <c r="AT14" s="92"/>
      <c r="AU14" s="92" t="n">
        <v>259</v>
      </c>
      <c r="AV14" s="93" t="n">
        <v>7.3</v>
      </c>
      <c r="AX14" s="95" t="n">
        <v>17</v>
      </c>
      <c r="AY14" s="96" t="n">
        <v>17</v>
      </c>
      <c r="AZ14" s="91" t="n">
        <v>100</v>
      </c>
      <c r="BA14" s="92" t="n">
        <v>17</v>
      </c>
      <c r="BB14" s="92" t="n">
        <v>80</v>
      </c>
      <c r="BC14" s="93" t="n">
        <v>47.1</v>
      </c>
    </row>
    <row r="15" customFormat="false" ht="18" hidden="false" customHeight="true" outlineLevel="0" collapsed="false">
      <c r="A15" s="88" t="s">
        <v>12</v>
      </c>
      <c r="B15" s="89" t="n">
        <v>892</v>
      </c>
      <c r="C15" s="90" t="n">
        <v>908</v>
      </c>
      <c r="D15" s="91" t="n">
        <v>102</v>
      </c>
      <c r="E15" s="92"/>
      <c r="F15" s="92" t="n">
        <v>1270</v>
      </c>
      <c r="G15" s="93" t="n">
        <v>14</v>
      </c>
      <c r="H15" s="94"/>
      <c r="I15" s="89" t="n">
        <v>369</v>
      </c>
      <c r="J15" s="90" t="n">
        <v>369</v>
      </c>
      <c r="K15" s="91" t="n">
        <v>100</v>
      </c>
      <c r="L15" s="92"/>
      <c r="M15" s="92" t="n">
        <v>429</v>
      </c>
      <c r="N15" s="93" t="n">
        <v>11.6</v>
      </c>
      <c r="O15" s="94"/>
      <c r="P15" s="89" t="n">
        <v>0</v>
      </c>
      <c r="Q15" s="90"/>
      <c r="R15" s="91"/>
      <c r="S15" s="92"/>
      <c r="T15" s="90"/>
      <c r="U15" s="93" t="e">
        <f aca="false"/>
        <v>#DIV/0!</v>
      </c>
      <c r="V15" s="81"/>
      <c r="W15" s="89" t="n">
        <v>3854</v>
      </c>
      <c r="X15" s="90" t="n">
        <v>3854</v>
      </c>
      <c r="Y15" s="91" t="n">
        <v>100</v>
      </c>
      <c r="Z15" s="92"/>
      <c r="AA15" s="90" t="n">
        <v>4640</v>
      </c>
      <c r="AB15" s="93" t="n">
        <v>12</v>
      </c>
      <c r="AD15" s="95" t="n">
        <v>110</v>
      </c>
      <c r="AE15" s="96" t="n">
        <v>110</v>
      </c>
      <c r="AF15" s="91" t="n">
        <v>100</v>
      </c>
      <c r="AG15" s="97"/>
      <c r="AH15" s="92" t="n">
        <v>120</v>
      </c>
      <c r="AI15" s="102" t="n">
        <v>10.91</v>
      </c>
      <c r="AJ15" s="98" t="n">
        <v>177</v>
      </c>
      <c r="AK15" s="99" t="n">
        <v>177</v>
      </c>
      <c r="AL15" s="91" t="n">
        <v>100</v>
      </c>
      <c r="AM15" s="92"/>
      <c r="AN15" s="92" t="n">
        <v>283</v>
      </c>
      <c r="AO15" s="93" t="n">
        <v>16</v>
      </c>
      <c r="AQ15" s="95" t="n">
        <v>563</v>
      </c>
      <c r="AR15" s="96" t="n">
        <v>536</v>
      </c>
      <c r="AS15" s="91" t="n">
        <v>95</v>
      </c>
      <c r="AT15" s="92"/>
      <c r="AU15" s="92" t="n">
        <v>482</v>
      </c>
      <c r="AV15" s="93" t="n">
        <v>9</v>
      </c>
      <c r="AX15" s="100" t="n">
        <v>0</v>
      </c>
      <c r="AY15" s="96"/>
      <c r="AZ15" s="91"/>
      <c r="BA15" s="92"/>
      <c r="BB15" s="92"/>
      <c r="BC15" s="93" t="e">
        <f aca="false"/>
        <v>#DIV/0!</v>
      </c>
    </row>
    <row r="16" customFormat="false" ht="18" hidden="false" customHeight="true" outlineLevel="0" collapsed="false">
      <c r="A16" s="88" t="s">
        <v>13</v>
      </c>
      <c r="B16" s="89" t="n">
        <v>9600</v>
      </c>
      <c r="C16" s="90" t="n">
        <v>9600</v>
      </c>
      <c r="D16" s="91" t="n">
        <v>100</v>
      </c>
      <c r="E16" s="92"/>
      <c r="F16" s="92" t="n">
        <v>22624</v>
      </c>
      <c r="G16" s="93" t="n">
        <v>23.6</v>
      </c>
      <c r="H16" s="94"/>
      <c r="I16" s="89" t="n">
        <v>113</v>
      </c>
      <c r="J16" s="90" t="n">
        <v>113</v>
      </c>
      <c r="K16" s="91" t="n">
        <v>100</v>
      </c>
      <c r="L16" s="92"/>
      <c r="M16" s="92" t="n">
        <v>205</v>
      </c>
      <c r="N16" s="93" t="n">
        <v>18.1</v>
      </c>
      <c r="O16" s="94"/>
      <c r="P16" s="89" t="n">
        <v>122</v>
      </c>
      <c r="Q16" s="90" t="n">
        <v>122</v>
      </c>
      <c r="R16" s="91" t="n">
        <v>100</v>
      </c>
      <c r="S16" s="92"/>
      <c r="T16" s="90" t="n">
        <v>183</v>
      </c>
      <c r="U16" s="93" t="n">
        <v>15</v>
      </c>
      <c r="V16" s="81"/>
      <c r="W16" s="89" t="n">
        <v>6582</v>
      </c>
      <c r="X16" s="90" t="n">
        <v>6562</v>
      </c>
      <c r="Y16" s="91" t="n">
        <v>100</v>
      </c>
      <c r="Z16" s="92"/>
      <c r="AA16" s="90" t="n">
        <v>11759</v>
      </c>
      <c r="AB16" s="93" t="n">
        <v>17.9</v>
      </c>
      <c r="AD16" s="95" t="n">
        <v>1304</v>
      </c>
      <c r="AE16" s="96" t="n">
        <v>1304</v>
      </c>
      <c r="AF16" s="91" t="n">
        <v>100</v>
      </c>
      <c r="AG16" s="97"/>
      <c r="AH16" s="92" t="n">
        <v>1873</v>
      </c>
      <c r="AI16" s="93" t="n">
        <v>14.4</v>
      </c>
      <c r="AJ16" s="98" t="n">
        <v>282</v>
      </c>
      <c r="AK16" s="99" t="n">
        <v>282</v>
      </c>
      <c r="AL16" s="91" t="n">
        <v>100</v>
      </c>
      <c r="AM16" s="92"/>
      <c r="AN16" s="92" t="n">
        <v>359</v>
      </c>
      <c r="AO16" s="93" t="n">
        <v>12.7</v>
      </c>
      <c r="AQ16" s="95" t="n">
        <v>115</v>
      </c>
      <c r="AR16" s="96" t="n">
        <v>115</v>
      </c>
      <c r="AS16" s="91" t="n">
        <v>100</v>
      </c>
      <c r="AT16" s="92"/>
      <c r="AU16" s="92" t="n">
        <v>149</v>
      </c>
      <c r="AV16" s="93" t="n">
        <v>13</v>
      </c>
      <c r="AX16" s="100" t="n">
        <v>0</v>
      </c>
      <c r="AY16" s="96"/>
      <c r="AZ16" s="91"/>
      <c r="BA16" s="92"/>
      <c r="BB16" s="92"/>
      <c r="BC16" s="93" t="e">
        <f aca="false"/>
        <v>#DIV/0!</v>
      </c>
    </row>
    <row r="17" customFormat="false" ht="18" hidden="false" customHeight="true" outlineLevel="0" collapsed="false">
      <c r="A17" s="88" t="s">
        <v>14</v>
      </c>
      <c r="B17" s="89" t="n">
        <v>1969</v>
      </c>
      <c r="C17" s="90" t="n">
        <v>1969</v>
      </c>
      <c r="D17" s="91" t="n">
        <v>100</v>
      </c>
      <c r="E17" s="92"/>
      <c r="F17" s="92" t="n">
        <v>3874</v>
      </c>
      <c r="G17" s="93" t="n">
        <v>19.7</v>
      </c>
      <c r="H17" s="94"/>
      <c r="I17" s="89" t="n">
        <v>101</v>
      </c>
      <c r="J17" s="90" t="n">
        <v>101</v>
      </c>
      <c r="K17" s="91" t="n">
        <v>100</v>
      </c>
      <c r="L17" s="92"/>
      <c r="M17" s="92" t="n">
        <v>179</v>
      </c>
      <c r="N17" s="93" t="n">
        <v>17.7</v>
      </c>
      <c r="O17" s="94"/>
      <c r="P17" s="89" t="n">
        <v>45</v>
      </c>
      <c r="Q17" s="90" t="n">
        <v>45</v>
      </c>
      <c r="R17" s="91" t="n">
        <v>100</v>
      </c>
      <c r="S17" s="92"/>
      <c r="T17" s="90" t="n">
        <v>68</v>
      </c>
      <c r="U17" s="93" t="n">
        <v>15.1</v>
      </c>
      <c r="V17" s="81"/>
      <c r="W17" s="89" t="n">
        <v>4288</v>
      </c>
      <c r="X17" s="90" t="n">
        <v>4288</v>
      </c>
      <c r="Y17" s="91" t="n">
        <v>100</v>
      </c>
      <c r="Z17" s="92"/>
      <c r="AA17" s="90" t="n">
        <v>7331</v>
      </c>
      <c r="AB17" s="93" t="n">
        <v>17.1</v>
      </c>
      <c r="AD17" s="95" t="n">
        <v>255</v>
      </c>
      <c r="AE17" s="96" t="n">
        <v>255</v>
      </c>
      <c r="AF17" s="91" t="n">
        <v>100</v>
      </c>
      <c r="AG17" s="97"/>
      <c r="AH17" s="92" t="n">
        <v>340</v>
      </c>
      <c r="AI17" s="93" t="n">
        <v>13.3</v>
      </c>
      <c r="AJ17" s="98" t="n">
        <v>643</v>
      </c>
      <c r="AK17" s="99" t="n">
        <v>643</v>
      </c>
      <c r="AL17" s="91" t="n">
        <v>100</v>
      </c>
      <c r="AM17" s="92"/>
      <c r="AN17" s="92" t="n">
        <v>1172</v>
      </c>
      <c r="AO17" s="93" t="n">
        <v>18.2</v>
      </c>
      <c r="AQ17" s="95" t="n">
        <v>719</v>
      </c>
      <c r="AR17" s="96" t="n">
        <v>719</v>
      </c>
      <c r="AS17" s="91" t="n">
        <v>100</v>
      </c>
      <c r="AT17" s="92"/>
      <c r="AU17" s="92" t="n">
        <v>1154</v>
      </c>
      <c r="AV17" s="93" t="n">
        <v>16.1</v>
      </c>
      <c r="AX17" s="100" t="n">
        <v>0</v>
      </c>
      <c r="AY17" s="96"/>
      <c r="AZ17" s="91"/>
      <c r="BA17" s="92"/>
      <c r="BB17" s="92"/>
      <c r="BC17" s="93" t="e">
        <f aca="false"/>
        <v>#DIV/0!</v>
      </c>
    </row>
    <row r="18" customFormat="false" ht="18" hidden="false" customHeight="true" outlineLevel="0" collapsed="false">
      <c r="A18" s="88" t="s">
        <v>15</v>
      </c>
      <c r="B18" s="89" t="n">
        <v>8205</v>
      </c>
      <c r="C18" s="90" t="n">
        <v>8205</v>
      </c>
      <c r="D18" s="91" t="n">
        <v>100</v>
      </c>
      <c r="E18" s="92"/>
      <c r="F18" s="92" t="n">
        <v>14333</v>
      </c>
      <c r="G18" s="93" t="n">
        <v>17.5</v>
      </c>
      <c r="H18" s="94"/>
      <c r="I18" s="89" t="n">
        <v>130</v>
      </c>
      <c r="J18" s="90" t="n">
        <v>130</v>
      </c>
      <c r="K18" s="91" t="n">
        <v>100</v>
      </c>
      <c r="L18" s="92"/>
      <c r="M18" s="92" t="n">
        <v>252</v>
      </c>
      <c r="N18" s="93" t="n">
        <v>19.4</v>
      </c>
      <c r="O18" s="94"/>
      <c r="P18" s="89" t="n">
        <v>0</v>
      </c>
      <c r="Q18" s="90"/>
      <c r="R18" s="91"/>
      <c r="S18" s="92"/>
      <c r="T18" s="90"/>
      <c r="U18" s="93" t="e">
        <f aca="false"/>
        <v>#DIV/0!</v>
      </c>
      <c r="V18" s="81"/>
      <c r="W18" s="89" t="n">
        <v>4715</v>
      </c>
      <c r="X18" s="90" t="n">
        <v>4715</v>
      </c>
      <c r="Y18" s="91" t="n">
        <v>100</v>
      </c>
      <c r="Z18" s="92"/>
      <c r="AA18" s="90" t="n">
        <v>5510</v>
      </c>
      <c r="AB18" s="93" t="n">
        <v>11.7</v>
      </c>
      <c r="AD18" s="95" t="n">
        <v>2098</v>
      </c>
      <c r="AE18" s="96" t="n">
        <v>2098</v>
      </c>
      <c r="AF18" s="91" t="n">
        <v>100</v>
      </c>
      <c r="AG18" s="97"/>
      <c r="AH18" s="92" t="n">
        <v>2945</v>
      </c>
      <c r="AI18" s="93" t="n">
        <v>14</v>
      </c>
      <c r="AJ18" s="98" t="n">
        <v>15</v>
      </c>
      <c r="AK18" s="99" t="n">
        <v>15</v>
      </c>
      <c r="AL18" s="91" t="n">
        <v>100</v>
      </c>
      <c r="AM18" s="92"/>
      <c r="AN18" s="92" t="n">
        <v>22</v>
      </c>
      <c r="AO18" s="93" t="n">
        <v>14.7</v>
      </c>
      <c r="AQ18" s="95" t="n">
        <v>108</v>
      </c>
      <c r="AR18" s="96" t="n">
        <v>98</v>
      </c>
      <c r="AS18" s="91" t="n">
        <v>91</v>
      </c>
      <c r="AT18" s="92"/>
      <c r="AU18" s="92" t="n">
        <v>109</v>
      </c>
      <c r="AV18" s="93" t="n">
        <v>11.1</v>
      </c>
      <c r="AX18" s="95" t="n">
        <v>65</v>
      </c>
      <c r="AY18" s="96" t="n">
        <v>65</v>
      </c>
      <c r="AZ18" s="91" t="n">
        <v>100</v>
      </c>
      <c r="BA18" s="92" t="n">
        <v>65</v>
      </c>
      <c r="BB18" s="92" t="n">
        <v>100</v>
      </c>
      <c r="BC18" s="93" t="n">
        <v>15.4</v>
      </c>
    </row>
    <row r="19" customFormat="false" ht="18" hidden="false" customHeight="true" outlineLevel="0" collapsed="false">
      <c r="A19" s="88" t="s">
        <v>16</v>
      </c>
      <c r="B19" s="89" t="n">
        <v>12633</v>
      </c>
      <c r="C19" s="90" t="n">
        <v>12633</v>
      </c>
      <c r="D19" s="91" t="n">
        <v>100</v>
      </c>
      <c r="E19" s="92"/>
      <c r="F19" s="92" t="n">
        <v>25645</v>
      </c>
      <c r="G19" s="93" t="n">
        <v>20.3</v>
      </c>
      <c r="H19" s="94"/>
      <c r="I19" s="89" t="n">
        <v>2</v>
      </c>
      <c r="J19" s="90" t="n">
        <v>2</v>
      </c>
      <c r="K19" s="91" t="n">
        <v>100</v>
      </c>
      <c r="L19" s="92"/>
      <c r="M19" s="92" t="n">
        <v>3</v>
      </c>
      <c r="N19" s="93" t="n">
        <v>15</v>
      </c>
      <c r="O19" s="94"/>
      <c r="P19" s="89" t="n">
        <v>32</v>
      </c>
      <c r="Q19" s="90" t="n">
        <v>32</v>
      </c>
      <c r="R19" s="91" t="n">
        <v>100</v>
      </c>
      <c r="S19" s="92"/>
      <c r="T19" s="90" t="n">
        <v>48</v>
      </c>
      <c r="U19" s="93" t="n">
        <v>15</v>
      </c>
      <c r="V19" s="81"/>
      <c r="W19" s="89" t="n">
        <v>1856</v>
      </c>
      <c r="X19" s="90" t="n">
        <v>1856</v>
      </c>
      <c r="Y19" s="91" t="n">
        <v>100</v>
      </c>
      <c r="Z19" s="92"/>
      <c r="AA19" s="90" t="n">
        <v>2571</v>
      </c>
      <c r="AB19" s="93" t="n">
        <v>13.9</v>
      </c>
      <c r="AD19" s="95" t="n">
        <v>423</v>
      </c>
      <c r="AE19" s="96" t="n">
        <v>423</v>
      </c>
      <c r="AF19" s="91" t="n">
        <v>100</v>
      </c>
      <c r="AG19" s="97"/>
      <c r="AH19" s="92" t="n">
        <v>498</v>
      </c>
      <c r="AI19" s="93" t="n">
        <v>11.8</v>
      </c>
      <c r="AJ19" s="98" t="n">
        <v>53</v>
      </c>
      <c r="AK19" s="99" t="n">
        <v>53</v>
      </c>
      <c r="AL19" s="91" t="n">
        <v>100</v>
      </c>
      <c r="AM19" s="92"/>
      <c r="AN19" s="92" t="n">
        <v>86</v>
      </c>
      <c r="AO19" s="93" t="n">
        <v>16.2</v>
      </c>
      <c r="AQ19" s="95" t="n">
        <v>247</v>
      </c>
      <c r="AR19" s="96" t="n">
        <v>247</v>
      </c>
      <c r="AS19" s="91" t="n">
        <v>100</v>
      </c>
      <c r="AT19" s="92"/>
      <c r="AU19" s="92" t="n">
        <v>351</v>
      </c>
      <c r="AV19" s="93" t="n">
        <v>14.2</v>
      </c>
      <c r="AX19" s="100" t="n">
        <v>0</v>
      </c>
      <c r="AY19" s="96"/>
      <c r="AZ19" s="91"/>
      <c r="BA19" s="92"/>
      <c r="BB19" s="92"/>
      <c r="BC19" s="93" t="e">
        <f aca="false"/>
        <v>#DIV/0!</v>
      </c>
    </row>
    <row r="20" customFormat="false" ht="18" hidden="false" customHeight="true" outlineLevel="0" collapsed="false">
      <c r="A20" s="88" t="s">
        <v>17</v>
      </c>
      <c r="B20" s="89" t="n">
        <v>4362</v>
      </c>
      <c r="C20" s="90" t="n">
        <v>4153</v>
      </c>
      <c r="D20" s="91" t="n">
        <v>95</v>
      </c>
      <c r="E20" s="92"/>
      <c r="F20" s="92" t="n">
        <v>10887</v>
      </c>
      <c r="G20" s="93" t="n">
        <v>26.2</v>
      </c>
      <c r="H20" s="94"/>
      <c r="I20" s="89" t="n">
        <v>290</v>
      </c>
      <c r="J20" s="90" t="n">
        <v>290</v>
      </c>
      <c r="K20" s="91" t="n">
        <v>100</v>
      </c>
      <c r="L20" s="92"/>
      <c r="M20" s="92" t="n">
        <v>433</v>
      </c>
      <c r="N20" s="93" t="n">
        <v>14.9</v>
      </c>
      <c r="O20" s="94"/>
      <c r="P20" s="89" t="n">
        <v>5</v>
      </c>
      <c r="Q20" s="90" t="n">
        <v>5</v>
      </c>
      <c r="R20" s="91" t="n">
        <v>100</v>
      </c>
      <c r="S20" s="92"/>
      <c r="T20" s="90" t="n">
        <v>10</v>
      </c>
      <c r="U20" s="93" t="n">
        <v>20</v>
      </c>
      <c r="V20" s="81"/>
      <c r="W20" s="89" t="n">
        <v>13371</v>
      </c>
      <c r="X20" s="90" t="n">
        <v>13371</v>
      </c>
      <c r="Y20" s="91" t="n">
        <v>100</v>
      </c>
      <c r="Z20" s="92"/>
      <c r="AA20" s="90" t="n">
        <v>21229</v>
      </c>
      <c r="AB20" s="93" t="n">
        <v>15.9</v>
      </c>
      <c r="AD20" s="95" t="n">
        <v>898</v>
      </c>
      <c r="AE20" s="96" t="n">
        <v>898</v>
      </c>
      <c r="AF20" s="91" t="n">
        <v>100</v>
      </c>
      <c r="AG20" s="97"/>
      <c r="AH20" s="92" t="n">
        <v>1537</v>
      </c>
      <c r="AI20" s="93" t="n">
        <v>17.1</v>
      </c>
      <c r="AJ20" s="98" t="n">
        <v>196</v>
      </c>
      <c r="AK20" s="99" t="n">
        <v>196</v>
      </c>
      <c r="AL20" s="91" t="n">
        <v>100</v>
      </c>
      <c r="AM20" s="92"/>
      <c r="AN20" s="92" t="n">
        <v>253</v>
      </c>
      <c r="AO20" s="93" t="n">
        <v>12.9</v>
      </c>
      <c r="AQ20" s="95" t="n">
        <v>108</v>
      </c>
      <c r="AR20" s="96" t="n">
        <v>108</v>
      </c>
      <c r="AS20" s="91" t="n">
        <v>100</v>
      </c>
      <c r="AT20" s="92"/>
      <c r="AU20" s="92" t="n">
        <v>74</v>
      </c>
      <c r="AV20" s="93" t="n">
        <v>6.9</v>
      </c>
      <c r="AX20" s="100" t="n">
        <v>0</v>
      </c>
      <c r="AY20" s="96"/>
      <c r="AZ20" s="91"/>
      <c r="BA20" s="92"/>
      <c r="BB20" s="92"/>
      <c r="BC20" s="93" t="e">
        <f aca="false"/>
        <v>#DIV/0!</v>
      </c>
    </row>
    <row r="21" customFormat="false" ht="18" hidden="false" customHeight="true" outlineLevel="0" collapsed="false">
      <c r="A21" s="88" t="s">
        <v>18</v>
      </c>
      <c r="B21" s="89" t="n">
        <v>382</v>
      </c>
      <c r="C21" s="90" t="n">
        <v>382</v>
      </c>
      <c r="D21" s="91" t="n">
        <v>100</v>
      </c>
      <c r="E21" s="92"/>
      <c r="F21" s="92" t="n">
        <v>865</v>
      </c>
      <c r="G21" s="93" t="n">
        <v>22.6</v>
      </c>
      <c r="H21" s="94"/>
      <c r="I21" s="89" t="n">
        <v>80</v>
      </c>
      <c r="J21" s="90" t="n">
        <v>80</v>
      </c>
      <c r="K21" s="91" t="n">
        <v>100</v>
      </c>
      <c r="L21" s="92"/>
      <c r="M21" s="92" t="n">
        <v>73</v>
      </c>
      <c r="N21" s="93" t="n">
        <v>9.1</v>
      </c>
      <c r="O21" s="94"/>
      <c r="P21" s="89" t="n">
        <v>0</v>
      </c>
      <c r="Q21" s="90"/>
      <c r="R21" s="91"/>
      <c r="S21" s="92"/>
      <c r="T21" s="90"/>
      <c r="U21" s="93" t="e">
        <f aca="false"/>
        <v>#DIV/0!</v>
      </c>
      <c r="V21" s="81"/>
      <c r="W21" s="89" t="n">
        <v>2797</v>
      </c>
      <c r="X21" s="90" t="n">
        <v>2797</v>
      </c>
      <c r="Y21" s="91" t="n">
        <v>100</v>
      </c>
      <c r="Z21" s="92"/>
      <c r="AA21" s="90" t="n">
        <v>4293</v>
      </c>
      <c r="AB21" s="93" t="n">
        <v>15.3</v>
      </c>
      <c r="AD21" s="95" t="n">
        <v>745</v>
      </c>
      <c r="AE21" s="96" t="n">
        <v>745</v>
      </c>
      <c r="AF21" s="91" t="n">
        <v>100</v>
      </c>
      <c r="AG21" s="97"/>
      <c r="AH21" s="92" t="n">
        <v>1170</v>
      </c>
      <c r="AI21" s="93" t="n">
        <v>15.7</v>
      </c>
      <c r="AJ21" s="98" t="n">
        <v>164</v>
      </c>
      <c r="AK21" s="99" t="n">
        <v>164</v>
      </c>
      <c r="AL21" s="91" t="n">
        <v>100</v>
      </c>
      <c r="AM21" s="92"/>
      <c r="AN21" s="92" t="n">
        <v>407</v>
      </c>
      <c r="AO21" s="93" t="n">
        <v>24.8</v>
      </c>
      <c r="AQ21" s="95" t="n">
        <v>333</v>
      </c>
      <c r="AR21" s="96" t="n">
        <v>283</v>
      </c>
      <c r="AS21" s="91" t="n">
        <v>85</v>
      </c>
      <c r="AT21" s="92"/>
      <c r="AU21" s="92" t="n">
        <v>444</v>
      </c>
      <c r="AV21" s="93" t="n">
        <v>15.7</v>
      </c>
      <c r="AX21" s="100" t="n">
        <v>0</v>
      </c>
      <c r="AY21" s="96"/>
      <c r="AZ21" s="91"/>
      <c r="BA21" s="92"/>
      <c r="BB21" s="92"/>
      <c r="BC21" s="93" t="e">
        <f aca="false"/>
        <v>#DIV/0!</v>
      </c>
    </row>
    <row r="22" customFormat="false" ht="18" hidden="false" customHeight="true" outlineLevel="0" collapsed="false">
      <c r="A22" s="101" t="s">
        <v>19</v>
      </c>
      <c r="B22" s="89" t="n">
        <v>3627</v>
      </c>
      <c r="C22" s="90" t="n">
        <v>3627</v>
      </c>
      <c r="D22" s="91" t="n">
        <v>100</v>
      </c>
      <c r="E22" s="92"/>
      <c r="F22" s="92" t="n">
        <v>12262</v>
      </c>
      <c r="G22" s="93" t="n">
        <v>33.8</v>
      </c>
      <c r="H22" s="94"/>
      <c r="I22" s="89" t="n">
        <v>584</v>
      </c>
      <c r="J22" s="90" t="n">
        <v>584</v>
      </c>
      <c r="K22" s="91" t="n">
        <v>100</v>
      </c>
      <c r="L22" s="92"/>
      <c r="M22" s="92" t="n">
        <v>757</v>
      </c>
      <c r="N22" s="93" t="n">
        <v>13</v>
      </c>
      <c r="O22" s="94"/>
      <c r="P22" s="89" t="n">
        <v>29</v>
      </c>
      <c r="Q22" s="90" t="n">
        <v>29</v>
      </c>
      <c r="R22" s="91" t="n">
        <v>100</v>
      </c>
      <c r="S22" s="92"/>
      <c r="T22" s="90" t="n">
        <v>79</v>
      </c>
      <c r="U22" s="93" t="n">
        <v>27.2</v>
      </c>
      <c r="V22" s="81"/>
      <c r="W22" s="89" t="n">
        <v>11594</v>
      </c>
      <c r="X22" s="90" t="n">
        <v>11593</v>
      </c>
      <c r="Y22" s="91" t="n">
        <v>100</v>
      </c>
      <c r="Z22" s="92"/>
      <c r="AA22" s="90" t="n">
        <v>22976</v>
      </c>
      <c r="AB22" s="93" t="n">
        <v>19.8</v>
      </c>
      <c r="AD22" s="95" t="n">
        <v>951</v>
      </c>
      <c r="AE22" s="96" t="n">
        <v>951</v>
      </c>
      <c r="AF22" s="91" t="n">
        <v>100</v>
      </c>
      <c r="AG22" s="97"/>
      <c r="AH22" s="92" t="n">
        <v>1219</v>
      </c>
      <c r="AI22" s="93" t="n">
        <v>12.8</v>
      </c>
      <c r="AJ22" s="98" t="n">
        <v>22</v>
      </c>
      <c r="AK22" s="99" t="n">
        <v>22</v>
      </c>
      <c r="AL22" s="91" t="n">
        <v>100</v>
      </c>
      <c r="AM22" s="92"/>
      <c r="AN22" s="92" t="n">
        <v>41</v>
      </c>
      <c r="AO22" s="93" t="n">
        <v>18.6</v>
      </c>
      <c r="AQ22" s="95" t="n">
        <v>264</v>
      </c>
      <c r="AR22" s="96" t="n">
        <v>264</v>
      </c>
      <c r="AS22" s="91" t="n">
        <v>100</v>
      </c>
      <c r="AT22" s="92"/>
      <c r="AU22" s="92" t="n">
        <v>419</v>
      </c>
      <c r="AV22" s="93" t="n">
        <v>15.9</v>
      </c>
      <c r="AX22" s="100" t="n">
        <v>0</v>
      </c>
      <c r="AY22" s="96"/>
      <c r="AZ22" s="91"/>
      <c r="BA22" s="92"/>
      <c r="BB22" s="92"/>
      <c r="BC22" s="93" t="e">
        <f aca="false"/>
        <v>#DIV/0!</v>
      </c>
    </row>
    <row r="23" customFormat="false" ht="18" hidden="false" customHeight="true" outlineLevel="0" collapsed="false">
      <c r="A23" s="101" t="s">
        <v>20</v>
      </c>
      <c r="B23" s="89" t="n">
        <v>9718</v>
      </c>
      <c r="C23" s="90" t="n">
        <v>9718</v>
      </c>
      <c r="D23" s="91" t="n">
        <v>100</v>
      </c>
      <c r="E23" s="92"/>
      <c r="F23" s="92" t="n">
        <v>17478</v>
      </c>
      <c r="G23" s="93" t="n">
        <v>18</v>
      </c>
      <c r="H23" s="94"/>
      <c r="I23" s="89" t="n">
        <v>148</v>
      </c>
      <c r="J23" s="90" t="n">
        <v>48</v>
      </c>
      <c r="K23" s="91" t="n">
        <v>32</v>
      </c>
      <c r="L23" s="92"/>
      <c r="M23" s="92" t="n">
        <v>30</v>
      </c>
      <c r="N23" s="93" t="n">
        <v>6.3</v>
      </c>
      <c r="O23" s="94"/>
      <c r="P23" s="89" t="n">
        <v>62</v>
      </c>
      <c r="Q23" s="90" t="n">
        <v>62</v>
      </c>
      <c r="R23" s="91" t="n">
        <v>100</v>
      </c>
      <c r="S23" s="92"/>
      <c r="T23" s="90" t="n">
        <v>137</v>
      </c>
      <c r="U23" s="93" t="n">
        <v>22.1</v>
      </c>
      <c r="V23" s="81"/>
      <c r="W23" s="89" t="n">
        <v>10687</v>
      </c>
      <c r="X23" s="90" t="n">
        <v>10687</v>
      </c>
      <c r="Y23" s="91" t="n">
        <v>100</v>
      </c>
      <c r="Z23" s="92"/>
      <c r="AA23" s="90" t="n">
        <v>12540</v>
      </c>
      <c r="AB23" s="93" t="n">
        <v>11.7</v>
      </c>
      <c r="AD23" s="95" t="n">
        <v>1419</v>
      </c>
      <c r="AE23" s="96" t="n">
        <v>1419</v>
      </c>
      <c r="AF23" s="91" t="n">
        <v>100</v>
      </c>
      <c r="AG23" s="97"/>
      <c r="AH23" s="92" t="n">
        <v>1645</v>
      </c>
      <c r="AI23" s="93" t="n">
        <v>11.6</v>
      </c>
      <c r="AJ23" s="98" t="n">
        <v>992</v>
      </c>
      <c r="AK23" s="99" t="n">
        <v>992</v>
      </c>
      <c r="AL23" s="91" t="n">
        <v>100</v>
      </c>
      <c r="AM23" s="92"/>
      <c r="AN23" s="92" t="n">
        <v>1328</v>
      </c>
      <c r="AO23" s="93" t="n">
        <v>13.4</v>
      </c>
      <c r="AQ23" s="95" t="n">
        <v>419</v>
      </c>
      <c r="AR23" s="96" t="n">
        <v>419</v>
      </c>
      <c r="AS23" s="91" t="n">
        <v>100</v>
      </c>
      <c r="AT23" s="92"/>
      <c r="AU23" s="92" t="n">
        <v>495</v>
      </c>
      <c r="AV23" s="93" t="n">
        <v>11.8</v>
      </c>
      <c r="AX23" s="100" t="n">
        <v>0</v>
      </c>
      <c r="AY23" s="96"/>
      <c r="AZ23" s="91"/>
      <c r="BA23" s="92"/>
      <c r="BB23" s="92"/>
      <c r="BC23" s="93" t="e">
        <f aca="false"/>
        <v>#DIV/0!</v>
      </c>
    </row>
    <row r="24" customFormat="false" ht="18" hidden="false" customHeight="true" outlineLevel="0" collapsed="false">
      <c r="A24" s="88" t="s">
        <v>21</v>
      </c>
      <c r="B24" s="89" t="n">
        <v>9801</v>
      </c>
      <c r="C24" s="90" t="n">
        <v>9801</v>
      </c>
      <c r="D24" s="91" t="n">
        <v>100</v>
      </c>
      <c r="E24" s="92"/>
      <c r="F24" s="92" t="n">
        <v>25437</v>
      </c>
      <c r="G24" s="93" t="n">
        <v>26</v>
      </c>
      <c r="H24" s="94"/>
      <c r="I24" s="89" t="n">
        <v>14</v>
      </c>
      <c r="J24" s="90" t="n">
        <v>14</v>
      </c>
      <c r="K24" s="91" t="n">
        <v>100</v>
      </c>
      <c r="L24" s="92"/>
      <c r="M24" s="92" t="n">
        <v>11</v>
      </c>
      <c r="N24" s="93" t="n">
        <v>7.9</v>
      </c>
      <c r="O24" s="94"/>
      <c r="P24" s="89" t="n">
        <v>0</v>
      </c>
      <c r="Q24" s="90" t="n">
        <v>10</v>
      </c>
      <c r="R24" s="91" t="e">
        <f aca="false"/>
        <v>#DIV/0!</v>
      </c>
      <c r="S24" s="92"/>
      <c r="T24" s="90" t="n">
        <v>25</v>
      </c>
      <c r="U24" s="93" t="n">
        <v>25</v>
      </c>
      <c r="V24" s="81"/>
      <c r="W24" s="89" t="n">
        <v>6422</v>
      </c>
      <c r="X24" s="90" t="n">
        <v>6422</v>
      </c>
      <c r="Y24" s="91" t="n">
        <v>100</v>
      </c>
      <c r="Z24" s="92"/>
      <c r="AA24" s="90" t="n">
        <v>9850</v>
      </c>
      <c r="AB24" s="93" t="n">
        <v>15.3</v>
      </c>
      <c r="AD24" s="95" t="n">
        <v>290</v>
      </c>
      <c r="AE24" s="96" t="n">
        <v>290</v>
      </c>
      <c r="AF24" s="91" t="n">
        <v>100</v>
      </c>
      <c r="AG24" s="97"/>
      <c r="AH24" s="92" t="n">
        <v>327</v>
      </c>
      <c r="AI24" s="93" t="n">
        <v>11.3</v>
      </c>
      <c r="AJ24" s="98" t="n">
        <v>128</v>
      </c>
      <c r="AK24" s="99" t="n">
        <v>128</v>
      </c>
      <c r="AL24" s="91" t="n">
        <v>100</v>
      </c>
      <c r="AM24" s="92"/>
      <c r="AN24" s="92" t="n">
        <v>242</v>
      </c>
      <c r="AO24" s="93" t="n">
        <v>18.9</v>
      </c>
      <c r="AQ24" s="95" t="n">
        <v>370</v>
      </c>
      <c r="AR24" s="96" t="n">
        <v>370</v>
      </c>
      <c r="AS24" s="91" t="n">
        <v>100</v>
      </c>
      <c r="AT24" s="92"/>
      <c r="AU24" s="92" t="n">
        <v>296</v>
      </c>
      <c r="AV24" s="93" t="n">
        <v>8</v>
      </c>
      <c r="AX24" s="100" t="n">
        <v>0</v>
      </c>
      <c r="AY24" s="96"/>
      <c r="AZ24" s="91"/>
      <c r="BA24" s="92"/>
      <c r="BB24" s="92"/>
      <c r="BC24" s="93" t="e">
        <f aca="false"/>
        <v>#DIV/0!</v>
      </c>
    </row>
    <row r="25" customFormat="false" ht="18" hidden="false" customHeight="true" outlineLevel="0" collapsed="false">
      <c r="A25" s="88" t="s">
        <v>22</v>
      </c>
      <c r="B25" s="89" t="n">
        <v>22280</v>
      </c>
      <c r="C25" s="90" t="n">
        <v>22280</v>
      </c>
      <c r="D25" s="91" t="n">
        <v>100</v>
      </c>
      <c r="E25" s="92"/>
      <c r="F25" s="92" t="n">
        <v>56723</v>
      </c>
      <c r="G25" s="93" t="n">
        <v>25.5</v>
      </c>
      <c r="H25" s="94"/>
      <c r="I25" s="89" t="n">
        <v>494</v>
      </c>
      <c r="J25" s="90" t="n">
        <v>494</v>
      </c>
      <c r="K25" s="91" t="n">
        <v>100</v>
      </c>
      <c r="L25" s="92"/>
      <c r="M25" s="92" t="n">
        <v>589</v>
      </c>
      <c r="N25" s="93" t="n">
        <v>11.9</v>
      </c>
      <c r="O25" s="94"/>
      <c r="P25" s="89" t="n">
        <v>13</v>
      </c>
      <c r="Q25" s="90" t="n">
        <v>13</v>
      </c>
      <c r="R25" s="91" t="n">
        <v>100</v>
      </c>
      <c r="S25" s="92"/>
      <c r="T25" s="90" t="n">
        <v>35</v>
      </c>
      <c r="U25" s="93" t="n">
        <v>26.9</v>
      </c>
      <c r="V25" s="81"/>
      <c r="W25" s="89" t="n">
        <v>15805</v>
      </c>
      <c r="X25" s="90" t="n">
        <v>15805</v>
      </c>
      <c r="Y25" s="91" t="n">
        <v>100</v>
      </c>
      <c r="Z25" s="92"/>
      <c r="AA25" s="90" t="n">
        <v>25111</v>
      </c>
      <c r="AB25" s="93" t="n">
        <v>15.9</v>
      </c>
      <c r="AD25" s="95" t="n">
        <v>2152</v>
      </c>
      <c r="AE25" s="96" t="n">
        <v>2152</v>
      </c>
      <c r="AF25" s="91" t="n">
        <v>100</v>
      </c>
      <c r="AG25" s="97"/>
      <c r="AH25" s="92" t="n">
        <v>3839</v>
      </c>
      <c r="AI25" s="93" t="n">
        <v>17.8</v>
      </c>
      <c r="AJ25" s="98" t="n">
        <v>105</v>
      </c>
      <c r="AK25" s="99" t="n">
        <v>105</v>
      </c>
      <c r="AL25" s="91" t="n">
        <v>100</v>
      </c>
      <c r="AM25" s="92"/>
      <c r="AN25" s="92" t="n">
        <v>311</v>
      </c>
      <c r="AO25" s="93" t="n">
        <v>29.6</v>
      </c>
      <c r="AQ25" s="95" t="n">
        <v>557</v>
      </c>
      <c r="AR25" s="96" t="n">
        <v>527</v>
      </c>
      <c r="AS25" s="91" t="n">
        <v>95</v>
      </c>
      <c r="AT25" s="92"/>
      <c r="AU25" s="92" t="n">
        <v>609</v>
      </c>
      <c r="AV25" s="93" t="n">
        <v>11.6</v>
      </c>
      <c r="AX25" s="95" t="n">
        <v>30</v>
      </c>
      <c r="AY25" s="96" t="n">
        <v>30</v>
      </c>
      <c r="AZ25" s="91" t="n">
        <v>100</v>
      </c>
      <c r="BA25" s="92" t="n">
        <v>30</v>
      </c>
      <c r="BB25" s="92" t="n">
        <v>54</v>
      </c>
      <c r="BC25" s="93" t="n">
        <v>18</v>
      </c>
    </row>
    <row r="26" customFormat="false" ht="18" hidden="false" customHeight="true" outlineLevel="0" collapsed="false">
      <c r="A26" s="88" t="s">
        <v>23</v>
      </c>
      <c r="B26" s="89" t="n">
        <v>1462</v>
      </c>
      <c r="C26" s="90" t="n">
        <v>1402</v>
      </c>
      <c r="D26" s="91" t="n">
        <v>96</v>
      </c>
      <c r="E26" s="92"/>
      <c r="F26" s="92" t="n">
        <v>2062</v>
      </c>
      <c r="G26" s="93" t="n">
        <v>14.7</v>
      </c>
      <c r="H26" s="94"/>
      <c r="I26" s="89" t="n">
        <v>294</v>
      </c>
      <c r="J26" s="90" t="n">
        <v>281</v>
      </c>
      <c r="K26" s="91" t="n">
        <v>96</v>
      </c>
      <c r="L26" s="92"/>
      <c r="M26" s="92" t="n">
        <v>217</v>
      </c>
      <c r="N26" s="93" t="n">
        <v>7.7</v>
      </c>
      <c r="O26" s="94"/>
      <c r="P26" s="89" t="n">
        <v>0</v>
      </c>
      <c r="Q26" s="90"/>
      <c r="R26" s="91"/>
      <c r="S26" s="92"/>
      <c r="T26" s="90"/>
      <c r="U26" s="93" t="e">
        <f aca="false"/>
        <v>#DIV/0!</v>
      </c>
      <c r="V26" s="81"/>
      <c r="W26" s="89" t="n">
        <v>8834</v>
      </c>
      <c r="X26" s="90" t="n">
        <v>8814</v>
      </c>
      <c r="Y26" s="91" t="n">
        <v>100</v>
      </c>
      <c r="Z26" s="92"/>
      <c r="AA26" s="90" t="n">
        <v>16357</v>
      </c>
      <c r="AB26" s="93" t="n">
        <v>18.6</v>
      </c>
      <c r="AD26" s="95" t="n">
        <v>957</v>
      </c>
      <c r="AE26" s="96" t="n">
        <v>957</v>
      </c>
      <c r="AF26" s="91" t="n">
        <v>100</v>
      </c>
      <c r="AG26" s="97"/>
      <c r="AH26" s="92" t="n">
        <v>1786</v>
      </c>
      <c r="AI26" s="93" t="n">
        <v>18.7</v>
      </c>
      <c r="AJ26" s="98" t="n">
        <v>377</v>
      </c>
      <c r="AK26" s="99" t="n">
        <v>377</v>
      </c>
      <c r="AL26" s="91" t="n">
        <v>100</v>
      </c>
      <c r="AM26" s="92"/>
      <c r="AN26" s="92" t="n">
        <v>407</v>
      </c>
      <c r="AO26" s="93" t="n">
        <v>10.8</v>
      </c>
      <c r="AQ26" s="95" t="n">
        <v>838</v>
      </c>
      <c r="AR26" s="96" t="n">
        <v>838</v>
      </c>
      <c r="AS26" s="91" t="n">
        <v>100</v>
      </c>
      <c r="AT26" s="92"/>
      <c r="AU26" s="92" t="n">
        <v>1755</v>
      </c>
      <c r="AV26" s="93" t="n">
        <v>20.9</v>
      </c>
      <c r="AX26" s="100" t="n">
        <v>0</v>
      </c>
      <c r="AY26" s="96" t="n">
        <v>441</v>
      </c>
      <c r="AZ26" s="91" t="e">
        <f aca="false"/>
        <v>#DIV/0!</v>
      </c>
      <c r="BA26" s="92" t="n">
        <v>441</v>
      </c>
      <c r="BB26" s="92" t="n">
        <v>227</v>
      </c>
      <c r="BC26" s="93" t="n">
        <v>5.1</v>
      </c>
    </row>
    <row r="27" customFormat="false" ht="18" hidden="false" customHeight="true" outlineLevel="0" collapsed="false">
      <c r="A27" s="88" t="s">
        <v>24</v>
      </c>
      <c r="B27" s="89" t="n">
        <v>10694</v>
      </c>
      <c r="C27" s="90" t="n">
        <v>10694</v>
      </c>
      <c r="D27" s="91" t="n">
        <v>100</v>
      </c>
      <c r="E27" s="92"/>
      <c r="F27" s="92" t="n">
        <v>14244</v>
      </c>
      <c r="G27" s="93" t="n">
        <v>13.3</v>
      </c>
      <c r="H27" s="94"/>
      <c r="I27" s="89" t="n">
        <v>279</v>
      </c>
      <c r="J27" s="90" t="n">
        <v>279</v>
      </c>
      <c r="K27" s="91" t="n">
        <v>100</v>
      </c>
      <c r="L27" s="92"/>
      <c r="M27" s="92" t="n">
        <v>345</v>
      </c>
      <c r="N27" s="93" t="n">
        <v>12.4</v>
      </c>
      <c r="O27" s="94"/>
      <c r="P27" s="89" t="n">
        <v>16</v>
      </c>
      <c r="Q27" s="90" t="n">
        <v>16</v>
      </c>
      <c r="R27" s="91" t="n">
        <v>100</v>
      </c>
      <c r="S27" s="92"/>
      <c r="T27" s="90" t="n">
        <v>17</v>
      </c>
      <c r="U27" s="93" t="n">
        <v>10.6</v>
      </c>
      <c r="V27" s="81"/>
      <c r="W27" s="89" t="n">
        <v>10245</v>
      </c>
      <c r="X27" s="90" t="n">
        <v>10145</v>
      </c>
      <c r="Y27" s="91" t="n">
        <v>99</v>
      </c>
      <c r="Z27" s="92"/>
      <c r="AA27" s="90" t="n">
        <v>12464</v>
      </c>
      <c r="AB27" s="93" t="n">
        <v>12.3</v>
      </c>
      <c r="AD27" s="95" t="n">
        <v>2092</v>
      </c>
      <c r="AE27" s="96" t="n">
        <v>2082</v>
      </c>
      <c r="AF27" s="91" t="n">
        <v>100</v>
      </c>
      <c r="AG27" s="97"/>
      <c r="AH27" s="92" t="n">
        <v>2312</v>
      </c>
      <c r="AI27" s="93" t="n">
        <v>11.1</v>
      </c>
      <c r="AJ27" s="98" t="n">
        <v>0</v>
      </c>
      <c r="AK27" s="99"/>
      <c r="AL27" s="91"/>
      <c r="AM27" s="92"/>
      <c r="AN27" s="92"/>
      <c r="AO27" s="93" t="e">
        <f aca="false"/>
        <v>#DIV/0!</v>
      </c>
      <c r="AQ27" s="95" t="n">
        <v>538</v>
      </c>
      <c r="AR27" s="96" t="n">
        <v>538</v>
      </c>
      <c r="AS27" s="91" t="n">
        <v>100</v>
      </c>
      <c r="AT27" s="92"/>
      <c r="AU27" s="92" t="n">
        <v>538</v>
      </c>
      <c r="AV27" s="93" t="n">
        <v>10</v>
      </c>
      <c r="AX27" s="100" t="n">
        <v>0</v>
      </c>
      <c r="AY27" s="96"/>
      <c r="AZ27" s="91"/>
      <c r="BA27" s="92"/>
      <c r="BB27" s="92"/>
      <c r="BC27" s="93" t="e">
        <f aca="false"/>
        <v>#DIV/0!</v>
      </c>
    </row>
    <row r="28" customFormat="false" ht="18" hidden="false" customHeight="true" outlineLevel="0" collapsed="false">
      <c r="A28" s="88" t="s">
        <v>25</v>
      </c>
      <c r="B28" s="89" t="n">
        <v>1222</v>
      </c>
      <c r="C28" s="90" t="n">
        <v>1222</v>
      </c>
      <c r="D28" s="91" t="n">
        <v>100</v>
      </c>
      <c r="E28" s="92"/>
      <c r="F28" s="92" t="n">
        <v>1882</v>
      </c>
      <c r="G28" s="93" t="n">
        <v>15.4</v>
      </c>
      <c r="H28" s="94"/>
      <c r="I28" s="89" t="n">
        <v>120</v>
      </c>
      <c r="J28" s="90" t="n">
        <v>120</v>
      </c>
      <c r="K28" s="91" t="n">
        <v>100</v>
      </c>
      <c r="L28" s="92"/>
      <c r="M28" s="92" t="n">
        <v>158</v>
      </c>
      <c r="N28" s="93" t="n">
        <v>13.2</v>
      </c>
      <c r="O28" s="94"/>
      <c r="P28" s="89" t="n">
        <v>0</v>
      </c>
      <c r="Q28" s="90"/>
      <c r="R28" s="91"/>
      <c r="S28" s="92"/>
      <c r="T28" s="90"/>
      <c r="U28" s="93" t="e">
        <f aca="false"/>
        <v>#DIV/0!</v>
      </c>
      <c r="V28" s="81"/>
      <c r="W28" s="89" t="n">
        <v>2976</v>
      </c>
      <c r="X28" s="90" t="n">
        <v>2976</v>
      </c>
      <c r="Y28" s="91" t="n">
        <v>100</v>
      </c>
      <c r="Z28" s="92"/>
      <c r="AA28" s="90" t="n">
        <v>5090</v>
      </c>
      <c r="AB28" s="93" t="n">
        <v>17.1</v>
      </c>
      <c r="AD28" s="95" t="n">
        <v>221</v>
      </c>
      <c r="AE28" s="96" t="n">
        <v>221</v>
      </c>
      <c r="AF28" s="91" t="n">
        <v>100</v>
      </c>
      <c r="AG28" s="97"/>
      <c r="AH28" s="92" t="n">
        <v>217</v>
      </c>
      <c r="AI28" s="93" t="n">
        <v>9.8</v>
      </c>
      <c r="AJ28" s="98" t="n">
        <v>217</v>
      </c>
      <c r="AK28" s="99" t="n">
        <v>217</v>
      </c>
      <c r="AL28" s="91" t="n">
        <v>100</v>
      </c>
      <c r="AM28" s="92"/>
      <c r="AN28" s="92" t="n">
        <v>304</v>
      </c>
      <c r="AO28" s="93" t="n">
        <v>14</v>
      </c>
      <c r="AQ28" s="95" t="n">
        <v>385</v>
      </c>
      <c r="AR28" s="96" t="n">
        <v>385</v>
      </c>
      <c r="AS28" s="91" t="n">
        <v>100</v>
      </c>
      <c r="AT28" s="92"/>
      <c r="AU28" s="92" t="n">
        <v>630</v>
      </c>
      <c r="AV28" s="93" t="n">
        <v>16.4</v>
      </c>
      <c r="AX28" s="100" t="n">
        <v>0</v>
      </c>
      <c r="AY28" s="96"/>
      <c r="AZ28" s="91"/>
      <c r="BA28" s="92"/>
      <c r="BB28" s="92"/>
      <c r="BC28" s="93" t="e">
        <f aca="false"/>
        <v>#DIV/0!</v>
      </c>
    </row>
    <row r="29" customFormat="false" ht="18" hidden="false" customHeight="true" outlineLevel="0" collapsed="false">
      <c r="A29" s="101" t="s">
        <v>26</v>
      </c>
      <c r="B29" s="89" t="n">
        <v>17000</v>
      </c>
      <c r="C29" s="90" t="n">
        <v>17000</v>
      </c>
      <c r="D29" s="91" t="n">
        <v>100</v>
      </c>
      <c r="E29" s="92"/>
      <c r="F29" s="92" t="n">
        <v>42973</v>
      </c>
      <c r="G29" s="93" t="n">
        <v>25.3</v>
      </c>
      <c r="H29" s="94"/>
      <c r="I29" s="89" t="n">
        <v>958</v>
      </c>
      <c r="J29" s="90" t="n">
        <v>958</v>
      </c>
      <c r="K29" s="91" t="n">
        <v>100</v>
      </c>
      <c r="L29" s="92"/>
      <c r="M29" s="92" t="n">
        <v>1514</v>
      </c>
      <c r="N29" s="93" t="n">
        <v>15.8</v>
      </c>
      <c r="O29" s="94"/>
      <c r="P29" s="89" t="n">
        <v>36</v>
      </c>
      <c r="Q29" s="90" t="n">
        <v>36</v>
      </c>
      <c r="R29" s="91" t="n">
        <v>100</v>
      </c>
      <c r="S29" s="92"/>
      <c r="T29" s="90" t="n">
        <v>64</v>
      </c>
      <c r="U29" s="93" t="n">
        <v>17.8</v>
      </c>
      <c r="V29" s="81"/>
      <c r="W29" s="89" t="n">
        <v>22675</v>
      </c>
      <c r="X29" s="90" t="n">
        <v>22675</v>
      </c>
      <c r="Y29" s="91" t="n">
        <v>100</v>
      </c>
      <c r="Z29" s="92"/>
      <c r="AA29" s="90" t="n">
        <v>40306</v>
      </c>
      <c r="AB29" s="93" t="n">
        <v>17.8</v>
      </c>
      <c r="AD29" s="95" t="n">
        <v>946</v>
      </c>
      <c r="AE29" s="96" t="n">
        <v>946</v>
      </c>
      <c r="AF29" s="91" t="n">
        <v>100</v>
      </c>
      <c r="AG29" s="97"/>
      <c r="AH29" s="92" t="n">
        <v>1454</v>
      </c>
      <c r="AI29" s="93" t="n">
        <v>15.4</v>
      </c>
      <c r="AJ29" s="98" t="n">
        <v>162</v>
      </c>
      <c r="AK29" s="99" t="n">
        <v>162</v>
      </c>
      <c r="AL29" s="91" t="n">
        <v>100</v>
      </c>
      <c r="AM29" s="92"/>
      <c r="AN29" s="92" t="n">
        <v>465</v>
      </c>
      <c r="AO29" s="93" t="n">
        <v>28.7</v>
      </c>
      <c r="AQ29" s="95" t="n">
        <v>64</v>
      </c>
      <c r="AR29" s="96" t="n">
        <v>64</v>
      </c>
      <c r="AS29" s="91" t="n">
        <v>100</v>
      </c>
      <c r="AT29" s="92"/>
      <c r="AU29" s="92" t="n">
        <v>93</v>
      </c>
      <c r="AV29" s="93" t="n">
        <v>14.5</v>
      </c>
      <c r="AX29" s="100" t="n">
        <v>0</v>
      </c>
      <c r="AY29" s="96"/>
      <c r="AZ29" s="91"/>
      <c r="BA29" s="92"/>
      <c r="BB29" s="92"/>
      <c r="BC29" s="93" t="e">
        <f aca="false"/>
        <v>#DIV/0!</v>
      </c>
    </row>
    <row r="30" customFormat="false" ht="18" hidden="false" customHeight="true" outlineLevel="0" collapsed="false">
      <c r="A30" s="88" t="s">
        <v>27</v>
      </c>
      <c r="B30" s="89" t="n">
        <v>3242</v>
      </c>
      <c r="C30" s="90" t="n">
        <v>2838</v>
      </c>
      <c r="D30" s="91" t="n">
        <v>88</v>
      </c>
      <c r="E30" s="92"/>
      <c r="F30" s="92" t="n">
        <v>3727</v>
      </c>
      <c r="G30" s="93" t="n">
        <v>13.1</v>
      </c>
      <c r="H30" s="94"/>
      <c r="I30" s="89" t="n">
        <v>416</v>
      </c>
      <c r="J30" s="90" t="n">
        <v>416</v>
      </c>
      <c r="K30" s="91" t="n">
        <v>100</v>
      </c>
      <c r="L30" s="92"/>
      <c r="M30" s="92" t="n">
        <v>669</v>
      </c>
      <c r="N30" s="93" t="n">
        <v>16.1</v>
      </c>
      <c r="O30" s="94"/>
      <c r="P30" s="89" t="n">
        <v>66</v>
      </c>
      <c r="Q30" s="90" t="n">
        <v>65</v>
      </c>
      <c r="R30" s="91" t="n">
        <v>98</v>
      </c>
      <c r="S30" s="92"/>
      <c r="T30" s="90" t="n">
        <v>52</v>
      </c>
      <c r="U30" s="93" t="n">
        <v>8</v>
      </c>
      <c r="V30" s="81"/>
      <c r="W30" s="89" t="n">
        <v>9082</v>
      </c>
      <c r="X30" s="90" t="n">
        <v>7756</v>
      </c>
      <c r="Y30" s="103" t="n">
        <v>85.4</v>
      </c>
      <c r="Z30" s="92"/>
      <c r="AA30" s="90" t="n">
        <v>9888</v>
      </c>
      <c r="AB30" s="93" t="n">
        <v>12.7</v>
      </c>
      <c r="AD30" s="95" t="n">
        <v>440</v>
      </c>
      <c r="AE30" s="96" t="n">
        <v>440</v>
      </c>
      <c r="AF30" s="91" t="n">
        <v>100</v>
      </c>
      <c r="AG30" s="97"/>
      <c r="AH30" s="92" t="n">
        <v>489</v>
      </c>
      <c r="AI30" s="93" t="n">
        <v>11.1</v>
      </c>
      <c r="AJ30" s="98" t="n">
        <v>126</v>
      </c>
      <c r="AK30" s="99" t="n">
        <v>126</v>
      </c>
      <c r="AL30" s="91" t="n">
        <v>100</v>
      </c>
      <c r="AM30" s="92"/>
      <c r="AN30" s="92" t="n">
        <v>139</v>
      </c>
      <c r="AO30" s="93" t="n">
        <v>11</v>
      </c>
      <c r="AQ30" s="95" t="n">
        <v>208</v>
      </c>
      <c r="AR30" s="96" t="n">
        <v>208</v>
      </c>
      <c r="AS30" s="91" t="n">
        <v>100</v>
      </c>
      <c r="AT30" s="92"/>
      <c r="AU30" s="92" t="n">
        <v>218</v>
      </c>
      <c r="AV30" s="93" t="n">
        <v>10.5</v>
      </c>
      <c r="AX30" s="100" t="n">
        <v>0</v>
      </c>
      <c r="AY30" s="96"/>
      <c r="AZ30" s="91"/>
      <c r="BA30" s="92"/>
      <c r="BB30" s="92"/>
      <c r="BC30" s="93" t="e">
        <f aca="false"/>
        <v>#DIV/0!</v>
      </c>
    </row>
    <row r="31" customFormat="false" ht="18" hidden="false" customHeight="true" outlineLevel="0" collapsed="false">
      <c r="A31" s="88" t="s">
        <v>28</v>
      </c>
      <c r="B31" s="89" t="n">
        <v>1160</v>
      </c>
      <c r="C31" s="90" t="n">
        <v>1160</v>
      </c>
      <c r="D31" s="91" t="n">
        <v>100</v>
      </c>
      <c r="E31" s="92"/>
      <c r="F31" s="92" t="n">
        <v>4573</v>
      </c>
      <c r="G31" s="93" t="n">
        <v>39.4</v>
      </c>
      <c r="H31" s="94"/>
      <c r="I31" s="89" t="n">
        <v>200</v>
      </c>
      <c r="J31" s="90" t="n">
        <v>200</v>
      </c>
      <c r="K31" s="91" t="n">
        <v>100</v>
      </c>
      <c r="L31" s="92"/>
      <c r="M31" s="92" t="n">
        <v>334</v>
      </c>
      <c r="N31" s="93" t="n">
        <v>16.7</v>
      </c>
      <c r="O31" s="94"/>
      <c r="P31" s="89" t="n">
        <v>14</v>
      </c>
      <c r="Q31" s="90" t="n">
        <v>14</v>
      </c>
      <c r="R31" s="91" t="n">
        <v>100</v>
      </c>
      <c r="S31" s="92"/>
      <c r="T31" s="90" t="n">
        <v>28</v>
      </c>
      <c r="U31" s="93" t="n">
        <v>20</v>
      </c>
      <c r="V31" s="81"/>
      <c r="W31" s="89" t="n">
        <v>6489</v>
      </c>
      <c r="X31" s="90" t="n">
        <v>6489</v>
      </c>
      <c r="Y31" s="91" t="n">
        <v>100</v>
      </c>
      <c r="Z31" s="92"/>
      <c r="AA31" s="90" t="n">
        <v>14024</v>
      </c>
      <c r="AB31" s="93" t="n">
        <v>21.6</v>
      </c>
      <c r="AD31" s="95" t="n">
        <v>2431</v>
      </c>
      <c r="AE31" s="96" t="n">
        <v>2431</v>
      </c>
      <c r="AF31" s="91" t="n">
        <v>100</v>
      </c>
      <c r="AG31" s="97"/>
      <c r="AH31" s="92" t="n">
        <v>4396</v>
      </c>
      <c r="AI31" s="93" t="n">
        <v>18.1</v>
      </c>
      <c r="AJ31" s="98" t="n">
        <v>58</v>
      </c>
      <c r="AK31" s="99" t="n">
        <v>58</v>
      </c>
      <c r="AL31" s="91" t="n">
        <v>100</v>
      </c>
      <c r="AM31" s="92"/>
      <c r="AN31" s="92" t="n">
        <v>145</v>
      </c>
      <c r="AO31" s="93" t="n">
        <v>25</v>
      </c>
      <c r="AQ31" s="95" t="n">
        <v>108</v>
      </c>
      <c r="AR31" s="96" t="n">
        <v>108</v>
      </c>
      <c r="AS31" s="91" t="n">
        <v>100</v>
      </c>
      <c r="AT31" s="92"/>
      <c r="AU31" s="92" t="n">
        <v>120</v>
      </c>
      <c r="AV31" s="93" t="n">
        <v>11.1</v>
      </c>
      <c r="AX31" s="100" t="n">
        <v>0</v>
      </c>
      <c r="AY31" s="96"/>
      <c r="AZ31" s="91"/>
      <c r="BA31" s="92"/>
      <c r="BB31" s="92"/>
      <c r="BC31" s="93" t="e">
        <f aca="false"/>
        <v>#DIV/0!</v>
      </c>
    </row>
    <row r="32" customFormat="false" ht="18" hidden="false" customHeight="true" outlineLevel="0" collapsed="false">
      <c r="A32" s="104" t="s">
        <v>29</v>
      </c>
      <c r="B32" s="105" t="n">
        <v>4585</v>
      </c>
      <c r="C32" s="106" t="n">
        <v>4585</v>
      </c>
      <c r="D32" s="107" t="n">
        <v>100</v>
      </c>
      <c r="E32" s="108"/>
      <c r="F32" s="108" t="n">
        <v>6154</v>
      </c>
      <c r="G32" s="109" t="n">
        <v>13.4</v>
      </c>
      <c r="H32" s="94"/>
      <c r="I32" s="105" t="n">
        <v>119</v>
      </c>
      <c r="J32" s="106" t="n">
        <v>119</v>
      </c>
      <c r="K32" s="107" t="n">
        <v>100</v>
      </c>
      <c r="L32" s="108"/>
      <c r="M32" s="108" t="n">
        <v>143</v>
      </c>
      <c r="N32" s="109" t="n">
        <v>12</v>
      </c>
      <c r="O32" s="94"/>
      <c r="P32" s="105" t="n">
        <v>150</v>
      </c>
      <c r="Q32" s="106" t="n">
        <v>150</v>
      </c>
      <c r="R32" s="107" t="n">
        <v>100</v>
      </c>
      <c r="S32" s="108"/>
      <c r="T32" s="106" t="n">
        <v>180</v>
      </c>
      <c r="U32" s="109" t="n">
        <v>12</v>
      </c>
      <c r="V32" s="110"/>
      <c r="W32" s="105" t="n">
        <v>9559</v>
      </c>
      <c r="X32" s="106" t="n">
        <v>9559</v>
      </c>
      <c r="Y32" s="107" t="n">
        <v>100</v>
      </c>
      <c r="Z32" s="108"/>
      <c r="AA32" s="106" t="n">
        <v>12980</v>
      </c>
      <c r="AB32" s="109" t="n">
        <v>13.6</v>
      </c>
      <c r="AD32" s="111" t="n">
        <v>307</v>
      </c>
      <c r="AE32" s="112" t="n">
        <v>307</v>
      </c>
      <c r="AF32" s="107" t="n">
        <v>100</v>
      </c>
      <c r="AG32" s="113"/>
      <c r="AH32" s="108" t="n">
        <v>512</v>
      </c>
      <c r="AI32" s="109" t="n">
        <v>16.7</v>
      </c>
      <c r="AJ32" s="114" t="n">
        <v>173</v>
      </c>
      <c r="AK32" s="115" t="n">
        <v>173</v>
      </c>
      <c r="AL32" s="116" t="n">
        <v>100</v>
      </c>
      <c r="AM32" s="113"/>
      <c r="AN32" s="108" t="n">
        <v>339</v>
      </c>
      <c r="AO32" s="117" t="n">
        <v>19.6</v>
      </c>
      <c r="AQ32" s="111" t="n">
        <v>271</v>
      </c>
      <c r="AR32" s="112" t="n">
        <v>271</v>
      </c>
      <c r="AS32" s="107" t="n">
        <v>100</v>
      </c>
      <c r="AT32" s="108"/>
      <c r="AU32" s="108" t="n">
        <v>265</v>
      </c>
      <c r="AV32" s="109" t="n">
        <v>9.8</v>
      </c>
      <c r="AX32" s="111" t="n">
        <v>38</v>
      </c>
      <c r="AY32" s="112" t="n">
        <v>27</v>
      </c>
      <c r="AZ32" s="116" t="n">
        <v>71</v>
      </c>
      <c r="BA32" s="108" t="n">
        <v>27</v>
      </c>
      <c r="BB32" s="108" t="n">
        <v>50</v>
      </c>
      <c r="BC32" s="117" t="n">
        <v>18.5</v>
      </c>
    </row>
    <row r="33" customFormat="false" ht="18" hidden="false" customHeight="true" outlineLevel="0" collapsed="false">
      <c r="A33" s="118" t="s">
        <v>40</v>
      </c>
      <c r="B33" s="119" t="n">
        <v>214936</v>
      </c>
      <c r="C33" s="120" t="n">
        <v>214272</v>
      </c>
      <c r="D33" s="121" t="n">
        <v>100</v>
      </c>
      <c r="E33" s="122" t="n">
        <v>0</v>
      </c>
      <c r="F33" s="123" t="n">
        <v>476696</v>
      </c>
      <c r="G33" s="124" t="n">
        <v>22.2</v>
      </c>
      <c r="H33" s="125"/>
      <c r="I33" s="126" t="n">
        <v>6594</v>
      </c>
      <c r="J33" s="127" t="n">
        <v>6481</v>
      </c>
      <c r="K33" s="128" t="n">
        <v>98</v>
      </c>
      <c r="L33" s="122" t="n">
        <v>0</v>
      </c>
      <c r="M33" s="127" t="n">
        <v>8521</v>
      </c>
      <c r="N33" s="129" t="n">
        <v>13.1</v>
      </c>
      <c r="O33" s="125"/>
      <c r="P33" s="123" t="n">
        <v>3861</v>
      </c>
      <c r="Q33" s="130" t="n">
        <v>3870</v>
      </c>
      <c r="R33" s="131" t="n">
        <v>100</v>
      </c>
      <c r="S33" s="122" t="n">
        <v>0</v>
      </c>
      <c r="T33" s="132" t="n">
        <v>6774</v>
      </c>
      <c r="U33" s="133" t="n">
        <v>17.5</v>
      </c>
      <c r="V33" s="134"/>
      <c r="W33" s="135" t="n">
        <v>244982</v>
      </c>
      <c r="X33" s="120" t="n">
        <v>243515</v>
      </c>
      <c r="Y33" s="136" t="n">
        <v>99</v>
      </c>
      <c r="Z33" s="122" t="n">
        <v>0</v>
      </c>
      <c r="AA33" s="132" t="n">
        <v>382161</v>
      </c>
      <c r="AB33" s="137" t="n">
        <v>15.7</v>
      </c>
      <c r="AC33" s="138"/>
      <c r="AD33" s="120" t="n">
        <v>29199</v>
      </c>
      <c r="AE33" s="120" t="n">
        <v>29189</v>
      </c>
      <c r="AF33" s="136" t="n">
        <v>100</v>
      </c>
      <c r="AG33" s="122" t="n">
        <v>0</v>
      </c>
      <c r="AH33" s="132" t="n">
        <v>41832</v>
      </c>
      <c r="AI33" s="139" t="n">
        <v>14.3</v>
      </c>
      <c r="AJ33" s="123" t="n">
        <v>6316</v>
      </c>
      <c r="AK33" s="130" t="n">
        <v>6316</v>
      </c>
      <c r="AL33" s="131" t="n">
        <v>100</v>
      </c>
      <c r="AM33" s="122" t="n">
        <v>0</v>
      </c>
      <c r="AN33" s="132" t="n">
        <v>10258</v>
      </c>
      <c r="AO33" s="140" t="n">
        <v>16.2</v>
      </c>
      <c r="AP33" s="141"/>
      <c r="AQ33" s="123" t="n">
        <v>9437</v>
      </c>
      <c r="AR33" s="120" t="n">
        <v>9203</v>
      </c>
      <c r="AS33" s="136" t="n">
        <v>98</v>
      </c>
      <c r="AT33" s="122" t="n">
        <v>0</v>
      </c>
      <c r="AU33" s="120" t="n">
        <v>12071</v>
      </c>
      <c r="AV33" s="140" t="n">
        <v>13.1</v>
      </c>
      <c r="AW33" s="141"/>
      <c r="AX33" s="142" t="n">
        <v>928.9</v>
      </c>
      <c r="AY33" s="132" t="n">
        <v>1359</v>
      </c>
      <c r="AZ33" s="136" t="n">
        <v>146</v>
      </c>
      <c r="BA33" s="132" t="n">
        <v>1359</v>
      </c>
      <c r="BB33" s="132" t="n">
        <v>1705</v>
      </c>
      <c r="BC33" s="140" t="n">
        <v>12.5</v>
      </c>
    </row>
    <row r="34" customFormat="false" ht="4.5" hidden="false" customHeight="true" outlineLevel="0" collapsed="false">
      <c r="A34" s="143"/>
      <c r="B34" s="144"/>
      <c r="C34" s="145"/>
      <c r="D34" s="145"/>
      <c r="E34" s="145"/>
      <c r="F34" s="145"/>
      <c r="G34" s="146"/>
      <c r="H34" s="147"/>
      <c r="I34" s="144"/>
      <c r="J34" s="145"/>
      <c r="K34" s="145"/>
      <c r="L34" s="145"/>
      <c r="M34" s="145"/>
      <c r="N34" s="146"/>
      <c r="O34" s="147"/>
      <c r="P34" s="144"/>
      <c r="Q34" s="148"/>
      <c r="R34" s="149"/>
      <c r="S34" s="148"/>
      <c r="T34" s="148"/>
      <c r="U34" s="150" t="e">
        <f aca="false"/>
        <v>#DIV/0!</v>
      </c>
      <c r="V34" s="151"/>
      <c r="W34" s="144"/>
      <c r="X34" s="148"/>
      <c r="Y34" s="149"/>
      <c r="Z34" s="148"/>
      <c r="AA34" s="148"/>
      <c r="AB34" s="146"/>
      <c r="AD34" s="152"/>
      <c r="AE34" s="148"/>
      <c r="AF34" s="149"/>
      <c r="AG34" s="153"/>
      <c r="AH34" s="148"/>
      <c r="AI34" s="146"/>
      <c r="AJ34" s="152"/>
      <c r="AK34" s="148"/>
      <c r="AL34" s="149"/>
      <c r="AM34" s="154" t="n">
        <v>0</v>
      </c>
      <c r="AN34" s="148"/>
      <c r="AO34" s="146"/>
      <c r="AQ34" s="144"/>
      <c r="AR34" s="148"/>
      <c r="AS34" s="149"/>
      <c r="AT34" s="148"/>
      <c r="AU34" s="148"/>
      <c r="AV34" s="146"/>
      <c r="AX34" s="144"/>
      <c r="AY34" s="148"/>
      <c r="AZ34" s="149"/>
      <c r="BA34" s="148"/>
      <c r="BB34" s="148"/>
      <c r="BC34" s="146"/>
    </row>
    <row r="35" customFormat="false" ht="17.25" hidden="false" customHeight="false" outlineLevel="0" collapsed="false">
      <c r="A35" s="155" t="s">
        <v>41</v>
      </c>
      <c r="B35" s="156" t="n">
        <v>468.8</v>
      </c>
      <c r="C35" s="157" t="n">
        <v>448.1</v>
      </c>
      <c r="D35" s="158" t="n">
        <v>96</v>
      </c>
      <c r="E35" s="159" t="n">
        <v>6.4</v>
      </c>
      <c r="F35" s="160" t="n">
        <v>1404.8</v>
      </c>
      <c r="G35" s="161" t="n">
        <v>31.4</v>
      </c>
      <c r="H35" s="94"/>
      <c r="I35" s="162" t="n">
        <v>7.6</v>
      </c>
      <c r="J35" s="163" t="n">
        <v>4.87</v>
      </c>
      <c r="K35" s="158" t="n">
        <v>64</v>
      </c>
      <c r="L35" s="159" t="n">
        <v>0.3</v>
      </c>
      <c r="M35" s="164" t="n">
        <v>8.45</v>
      </c>
      <c r="N35" s="161" t="n">
        <v>17.4</v>
      </c>
      <c r="O35" s="165"/>
      <c r="P35" s="156" t="n">
        <v>9.9</v>
      </c>
      <c r="Q35" s="166" t="n">
        <v>9.9</v>
      </c>
      <c r="R35" s="167" t="n">
        <v>100</v>
      </c>
      <c r="S35" s="168" t="n">
        <v>0</v>
      </c>
      <c r="T35" s="169" t="n">
        <v>29.2</v>
      </c>
      <c r="U35" s="170" t="n">
        <v>29.8</v>
      </c>
      <c r="V35" s="171"/>
      <c r="W35" s="172" t="n">
        <v>304.1</v>
      </c>
      <c r="X35" s="157" t="n">
        <v>251.1</v>
      </c>
      <c r="Y35" s="173" t="n">
        <v>83</v>
      </c>
      <c r="Z35" s="168" t="n">
        <v>14.1</v>
      </c>
      <c r="AA35" s="174" t="n">
        <v>497.1</v>
      </c>
      <c r="AB35" s="175" t="n">
        <v>19.8</v>
      </c>
      <c r="AD35" s="176" t="n">
        <v>23239</v>
      </c>
      <c r="AE35" s="177" t="n">
        <v>22196</v>
      </c>
      <c r="AF35" s="158" t="n">
        <v>96</v>
      </c>
      <c r="AG35" s="122" t="n">
        <v>27</v>
      </c>
      <c r="AH35" s="178" t="n">
        <v>41304</v>
      </c>
      <c r="AI35" s="175" t="n">
        <v>18.6</v>
      </c>
      <c r="AJ35" s="179" t="n">
        <v>13385</v>
      </c>
      <c r="AK35" s="180" t="n">
        <v>11244</v>
      </c>
      <c r="AL35" s="158" t="n">
        <v>84</v>
      </c>
      <c r="AM35" s="122" t="n">
        <v>181</v>
      </c>
      <c r="AN35" s="181" t="n">
        <v>26641</v>
      </c>
      <c r="AO35" s="170" t="n">
        <v>23.7</v>
      </c>
      <c r="AQ35" s="182" t="n">
        <v>18628</v>
      </c>
      <c r="AR35" s="177" t="n">
        <v>8157</v>
      </c>
      <c r="AS35" s="158" t="n">
        <v>44</v>
      </c>
      <c r="AT35" s="122" t="n">
        <v>1785</v>
      </c>
      <c r="AU35" s="181" t="n">
        <v>10094</v>
      </c>
      <c r="AV35" s="170" t="n">
        <v>12.4</v>
      </c>
      <c r="AX35" s="183" t="n">
        <v>10193</v>
      </c>
      <c r="AY35" s="184" t="n">
        <v>9344</v>
      </c>
      <c r="AZ35" s="158" t="n">
        <v>92</v>
      </c>
      <c r="BA35" s="181" t="n">
        <v>9344</v>
      </c>
      <c r="BB35" s="178" t="n">
        <v>14904</v>
      </c>
      <c r="BC35" s="175" t="n">
        <v>16</v>
      </c>
    </row>
  </sheetData>
  <mergeCells count="10">
    <mergeCell ref="B1:M1"/>
    <mergeCell ref="A4:A5"/>
    <mergeCell ref="B4:G4"/>
    <mergeCell ref="I4:N4"/>
    <mergeCell ref="P4:U4"/>
    <mergeCell ref="W4:AB4"/>
    <mergeCell ref="AD4:AI4"/>
    <mergeCell ref="AJ4:AO4"/>
    <mergeCell ref="AQ4:AV4"/>
    <mergeCell ref="AX4:BC4"/>
  </mergeCells>
  <conditionalFormatting sqref="AF6:AF35 AL6:AL35 AV6:AV33 D6:D33 G6:G33 AB6:AB33 D35 K6:K33 R6:R34 Y6:Y34 U6:U34 N6:N33 K35 AS6:AS35 AI6:AI33 AO6:AO33 BC6:BC33 AZ6:AZ35">
    <cfRule type="expression" priority="2" aboveAverage="0" equalAverage="0" bottom="0" percent="0" rank="0" text="" dxfId="2">
      <formula>ISERROR(AF6)</formula>
    </cfRule>
    <cfRule type="cellIs" priority="3" operator="equal" aboveAverage="0" equalAverage="0" bottom="0" percent="0" rank="0" text="" dxfId="3">
      <formula>0</formula>
    </cfRule>
  </conditionalFormatting>
  <conditionalFormatting sqref="AI35 U35:V35 AO35 AV35 AB35 V6:V33 BC35">
    <cfRule type="cellIs" priority="4" operator="equal" aboveAverage="0" equalAverage="0" bottom="0" percent="0" rank="0" text="" dxfId="4">
      <formula>0</formula>
    </cfRule>
    <cfRule type="expression" priority="5" aboveAverage="0" equalAverage="0" bottom="0" percent="0" rank="0" text="" dxfId="5">
      <formula>ISERROR(AI35)</formula>
    </cfRule>
  </conditionalFormatting>
  <printOptions headings="false" gridLines="false" gridLinesSet="true" horizontalCentered="false" verticalCentered="false"/>
  <pageMargins left="0.3" right="0.320138888888889" top="0.170138888888889" bottom="0.1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3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6" min="5" style="0" width="9.28"/>
    <col collapsed="false" customWidth="true" hidden="false" outlineLevel="0" max="7" min="7" style="0" width="10.85"/>
    <col collapsed="false" customWidth="true" hidden="false" outlineLevel="0" max="8" min="8" style="0" width="0.7"/>
    <col collapsed="false" customWidth="true" hidden="false" outlineLevel="0" max="9" min="9" style="0" width="9.99"/>
    <col collapsed="false" customWidth="true" hidden="false" outlineLevel="0" max="10" min="10" style="0" width="9.41"/>
    <col collapsed="false" customWidth="true" hidden="false" outlineLevel="0" max="11" min="11" style="0" width="9.7"/>
    <col collapsed="false" customWidth="true" hidden="false" outlineLevel="0" max="13" min="12" style="0" width="9.41"/>
    <col collapsed="false" customWidth="true" hidden="false" outlineLevel="0" max="14" min="14" style="0" width="10.99"/>
    <col collapsed="false" customWidth="true" hidden="false" outlineLevel="0" max="15" min="15" style="0" width="2.99"/>
    <col collapsed="false" customWidth="true" hidden="true" outlineLevel="0" max="17" min="16" style="0" width="9.28"/>
    <col collapsed="false" customWidth="true" hidden="true" outlineLevel="0" max="18" min="18" style="0" width="9.99"/>
    <col collapsed="false" customWidth="true" hidden="true" outlineLevel="0" max="20" min="19" style="0" width="9.28"/>
    <col collapsed="false" customWidth="true" hidden="true" outlineLevel="0" max="21" min="21" style="0" width="10.85"/>
    <col collapsed="false" customWidth="true" hidden="true" outlineLevel="0" max="22" min="22" style="0" width="2.56"/>
    <col collapsed="false" customWidth="false" hidden="true" outlineLevel="0" max="24" min="23" style="0" width="9.06"/>
    <col collapsed="false" customWidth="true" hidden="true" outlineLevel="0" max="25" min="25" style="0" width="9.7"/>
    <col collapsed="false" customWidth="false" hidden="true" outlineLevel="0" max="26" min="26" style="0" width="9.06"/>
    <col collapsed="false" customWidth="true" hidden="true" outlineLevel="0" max="27" min="27" style="0" width="9.7"/>
  </cols>
  <sheetData>
    <row r="1" customFormat="false" ht="19.5" hidden="false" customHeight="true" outlineLevel="0" collapsed="false">
      <c r="B1" s="185" t="s">
        <v>65</v>
      </c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R1" s="186" t="n">
        <v>40050</v>
      </c>
      <c r="S1" s="186"/>
    </row>
    <row r="2" customFormat="false" ht="13.5" hidden="false" customHeight="false" outlineLevel="0" collapsed="false"/>
    <row r="3" customFormat="false" ht="19.5" hidden="false" customHeight="true" outlineLevel="0" collapsed="false">
      <c r="A3" s="61" t="s">
        <v>31</v>
      </c>
      <c r="B3" s="62" t="s">
        <v>66</v>
      </c>
      <c r="C3" s="62"/>
      <c r="D3" s="62"/>
      <c r="E3" s="62"/>
      <c r="F3" s="62"/>
      <c r="G3" s="62"/>
      <c r="H3" s="187"/>
      <c r="I3" s="188" t="s">
        <v>67</v>
      </c>
      <c r="J3" s="188"/>
      <c r="K3" s="188"/>
      <c r="L3" s="188"/>
      <c r="M3" s="188"/>
      <c r="N3" s="188"/>
      <c r="P3" s="189" t="s">
        <v>68</v>
      </c>
      <c r="Q3" s="189"/>
      <c r="R3" s="189"/>
      <c r="S3" s="189"/>
      <c r="T3" s="189"/>
      <c r="U3" s="189"/>
      <c r="W3" s="189" t="s">
        <v>69</v>
      </c>
      <c r="X3" s="189"/>
      <c r="Y3" s="189"/>
      <c r="Z3" s="189"/>
      <c r="AA3" s="189"/>
    </row>
    <row r="4" customFormat="false" ht="12.75" hidden="false" customHeight="true" outlineLevel="0" collapsed="false">
      <c r="A4" s="61"/>
      <c r="B4" s="190" t="s">
        <v>70</v>
      </c>
      <c r="C4" s="191" t="s">
        <v>71</v>
      </c>
      <c r="D4" s="192" t="s">
        <v>53</v>
      </c>
      <c r="E4" s="190" t="s">
        <v>72</v>
      </c>
      <c r="F4" s="193" t="s">
        <v>73</v>
      </c>
      <c r="G4" s="193" t="s">
        <v>74</v>
      </c>
      <c r="H4" s="194"/>
      <c r="I4" s="195" t="s">
        <v>70</v>
      </c>
      <c r="J4" s="191" t="s">
        <v>71</v>
      </c>
      <c r="K4" s="196" t="s">
        <v>53</v>
      </c>
      <c r="L4" s="190" t="s">
        <v>72</v>
      </c>
      <c r="M4" s="193" t="s">
        <v>73</v>
      </c>
      <c r="N4" s="193" t="s">
        <v>74</v>
      </c>
      <c r="P4" s="197" t="s">
        <v>70</v>
      </c>
      <c r="Q4" s="197" t="s">
        <v>71</v>
      </c>
      <c r="R4" s="198" t="s">
        <v>53</v>
      </c>
      <c r="S4" s="197" t="s">
        <v>72</v>
      </c>
      <c r="T4" s="197" t="s">
        <v>73</v>
      </c>
      <c r="U4" s="197" t="s">
        <v>74</v>
      </c>
      <c r="W4" s="65" t="s">
        <v>70</v>
      </c>
      <c r="X4" s="65" t="s">
        <v>72</v>
      </c>
      <c r="Y4" s="199" t="s">
        <v>53</v>
      </c>
      <c r="Z4" s="65" t="s">
        <v>73</v>
      </c>
      <c r="AA4" s="65" t="s">
        <v>74</v>
      </c>
    </row>
    <row r="5" customFormat="false" ht="13.5" hidden="false" customHeight="true" outlineLevel="0" collapsed="false">
      <c r="A5" s="61"/>
      <c r="B5" s="190"/>
      <c r="C5" s="191"/>
      <c r="D5" s="192"/>
      <c r="E5" s="190"/>
      <c r="F5" s="193"/>
      <c r="G5" s="193"/>
      <c r="H5" s="194"/>
      <c r="I5" s="195"/>
      <c r="J5" s="191"/>
      <c r="K5" s="196"/>
      <c r="L5" s="190"/>
      <c r="M5" s="193"/>
      <c r="N5" s="193"/>
      <c r="P5" s="197"/>
      <c r="Q5" s="197"/>
      <c r="R5" s="198"/>
      <c r="S5" s="197"/>
      <c r="T5" s="197"/>
      <c r="U5" s="197"/>
      <c r="W5" s="65"/>
      <c r="X5" s="65"/>
      <c r="Y5" s="199"/>
      <c r="Z5" s="65"/>
      <c r="AA5" s="65"/>
    </row>
    <row r="6" customFormat="false" ht="18" hidden="false" customHeight="true" outlineLevel="0" collapsed="false">
      <c r="A6" s="200" t="s">
        <v>3</v>
      </c>
      <c r="B6" s="201"/>
      <c r="C6" s="202"/>
      <c r="D6" s="203"/>
      <c r="E6" s="202"/>
      <c r="F6" s="202"/>
      <c r="G6" s="204" t="e">
        <f aca="false"/>
        <v>#DIV/0!</v>
      </c>
      <c r="H6" s="194"/>
      <c r="I6" s="205"/>
      <c r="J6" s="206"/>
      <c r="K6" s="207"/>
      <c r="L6" s="208"/>
      <c r="M6" s="208"/>
      <c r="N6" s="209" t="e">
        <f aca="false"/>
        <v>#DIV/0!</v>
      </c>
      <c r="P6" s="210" t="n">
        <v>0</v>
      </c>
      <c r="Q6" s="210" t="n">
        <v>0</v>
      </c>
      <c r="R6" s="211" t="e">
        <f aca="false"/>
        <v>#DIV/0!</v>
      </c>
      <c r="S6" s="212" t="n">
        <v>0</v>
      </c>
      <c r="T6" s="212" t="n">
        <v>0</v>
      </c>
      <c r="U6" s="213" t="e">
        <f aca="false"/>
        <v>#DIV/0!</v>
      </c>
      <c r="W6" s="214" t="n">
        <v>0</v>
      </c>
      <c r="X6" s="215" t="n">
        <v>0</v>
      </c>
      <c r="Y6" s="216" t="e">
        <f aca="false"/>
        <v>#DIV/0!</v>
      </c>
      <c r="Z6" s="216" t="n">
        <v>0</v>
      </c>
      <c r="AA6" s="217" t="e">
        <f aca="false"/>
        <v>#DIV/0!</v>
      </c>
    </row>
    <row r="7" customFormat="false" ht="18" hidden="false" customHeight="true" outlineLevel="0" collapsed="false">
      <c r="A7" s="218" t="s">
        <v>4</v>
      </c>
      <c r="B7" s="201"/>
      <c r="C7" s="202"/>
      <c r="D7" s="203"/>
      <c r="E7" s="202"/>
      <c r="F7" s="202"/>
      <c r="G7" s="204" t="e">
        <f aca="false"/>
        <v>#DIV/0!</v>
      </c>
      <c r="H7" s="194"/>
      <c r="I7" s="201"/>
      <c r="J7" s="202"/>
      <c r="K7" s="203"/>
      <c r="L7" s="219"/>
      <c r="M7" s="219"/>
      <c r="N7" s="204" t="e">
        <f aca="false"/>
        <v>#DIV/0!</v>
      </c>
      <c r="P7" s="220" t="n">
        <v>0</v>
      </c>
      <c r="Q7" s="220" t="n">
        <v>0</v>
      </c>
      <c r="R7" s="221" t="e">
        <f aca="false"/>
        <v>#DIV/0!</v>
      </c>
      <c r="S7" s="222" t="n">
        <v>0</v>
      </c>
      <c r="T7" s="222" t="n">
        <v>0</v>
      </c>
      <c r="U7" s="217" t="e">
        <f aca="false"/>
        <v>#DIV/0!</v>
      </c>
      <c r="W7" s="223" t="n">
        <v>0</v>
      </c>
      <c r="X7" s="224" t="n">
        <v>0</v>
      </c>
      <c r="Y7" s="222" t="e">
        <f aca="false"/>
        <v>#DIV/0!</v>
      </c>
      <c r="Z7" s="222" t="n">
        <v>0</v>
      </c>
      <c r="AA7" s="225" t="e">
        <f aca="false"/>
        <v>#DIV/0!</v>
      </c>
    </row>
    <row r="8" customFormat="false" ht="18" hidden="false" customHeight="true" outlineLevel="0" collapsed="false">
      <c r="A8" s="226" t="s">
        <v>5</v>
      </c>
      <c r="B8" s="201"/>
      <c r="C8" s="202"/>
      <c r="D8" s="203"/>
      <c r="E8" s="202"/>
      <c r="F8" s="202"/>
      <c r="G8" s="204" t="e">
        <f aca="false"/>
        <v>#DIV/0!</v>
      </c>
      <c r="H8" s="194"/>
      <c r="I8" s="201"/>
      <c r="J8" s="202"/>
      <c r="K8" s="203"/>
      <c r="L8" s="219"/>
      <c r="M8" s="219"/>
      <c r="N8" s="204" t="e">
        <f aca="false"/>
        <v>#DIV/0!</v>
      </c>
      <c r="P8" s="220" t="n">
        <v>0</v>
      </c>
      <c r="Q8" s="220" t="n">
        <v>0</v>
      </c>
      <c r="R8" s="221" t="e">
        <f aca="false"/>
        <v>#DIV/0!</v>
      </c>
      <c r="S8" s="222" t="n">
        <v>0</v>
      </c>
      <c r="T8" s="222" t="n">
        <v>0</v>
      </c>
      <c r="U8" s="217" t="e">
        <f aca="false"/>
        <v>#DIV/0!</v>
      </c>
      <c r="W8" s="223" t="n">
        <v>0</v>
      </c>
      <c r="X8" s="224" t="n">
        <v>0</v>
      </c>
      <c r="Y8" s="222" t="e">
        <f aca="false"/>
        <v>#DIV/0!</v>
      </c>
      <c r="Z8" s="222" t="n">
        <v>0</v>
      </c>
      <c r="AA8" s="225" t="e">
        <f aca="false"/>
        <v>#DIV/0!</v>
      </c>
    </row>
    <row r="9" customFormat="false" ht="18" hidden="false" customHeight="true" outlineLevel="0" collapsed="false">
      <c r="A9" s="226" t="s">
        <v>6</v>
      </c>
      <c r="B9" s="201"/>
      <c r="C9" s="202"/>
      <c r="D9" s="203"/>
      <c r="E9" s="202"/>
      <c r="F9" s="202"/>
      <c r="G9" s="204" t="e">
        <f aca="false"/>
        <v>#DIV/0!</v>
      </c>
      <c r="H9" s="194"/>
      <c r="I9" s="201"/>
      <c r="J9" s="202"/>
      <c r="K9" s="203"/>
      <c r="L9" s="219"/>
      <c r="M9" s="219"/>
      <c r="N9" s="204" t="e">
        <f aca="false"/>
        <v>#DIV/0!</v>
      </c>
      <c r="P9" s="220" t="n">
        <v>0</v>
      </c>
      <c r="Q9" s="220" t="n">
        <v>0</v>
      </c>
      <c r="R9" s="221" t="e">
        <f aca="false"/>
        <v>#DIV/0!</v>
      </c>
      <c r="S9" s="222" t="n">
        <v>0</v>
      </c>
      <c r="T9" s="222" t="n">
        <v>0</v>
      </c>
      <c r="U9" s="217" t="e">
        <f aca="false"/>
        <v>#DIV/0!</v>
      </c>
      <c r="W9" s="223" t="n">
        <v>0</v>
      </c>
      <c r="X9" s="224" t="n">
        <v>0</v>
      </c>
      <c r="Y9" s="222" t="e">
        <f aca="false"/>
        <v>#DIV/0!</v>
      </c>
      <c r="Z9" s="222" t="n">
        <v>0</v>
      </c>
      <c r="AA9" s="225" t="e">
        <f aca="false"/>
        <v>#DIV/0!</v>
      </c>
    </row>
    <row r="10" customFormat="false" ht="18" hidden="false" customHeight="true" outlineLevel="0" collapsed="false">
      <c r="A10" s="218" t="s">
        <v>7</v>
      </c>
      <c r="B10" s="201"/>
      <c r="C10" s="202"/>
      <c r="D10" s="203"/>
      <c r="E10" s="202"/>
      <c r="F10" s="202"/>
      <c r="G10" s="204" t="e">
        <f aca="false"/>
        <v>#DIV/0!</v>
      </c>
      <c r="H10" s="194"/>
      <c r="I10" s="201"/>
      <c r="J10" s="202"/>
      <c r="K10" s="203"/>
      <c r="L10" s="219"/>
      <c r="M10" s="219"/>
      <c r="N10" s="204" t="e">
        <f aca="false"/>
        <v>#DIV/0!</v>
      </c>
      <c r="P10" s="220" t="n">
        <v>0</v>
      </c>
      <c r="Q10" s="220" t="n">
        <v>0</v>
      </c>
      <c r="R10" s="221" t="e">
        <f aca="false"/>
        <v>#DIV/0!</v>
      </c>
      <c r="S10" s="222" t="n">
        <v>0</v>
      </c>
      <c r="T10" s="222" t="n">
        <v>0</v>
      </c>
      <c r="U10" s="217" t="e">
        <f aca="false"/>
        <v>#DIV/0!</v>
      </c>
      <c r="W10" s="223" t="n">
        <v>0</v>
      </c>
      <c r="X10" s="224" t="n">
        <v>0</v>
      </c>
      <c r="Y10" s="222" t="e">
        <f aca="false"/>
        <v>#DIV/0!</v>
      </c>
      <c r="Z10" s="222" t="n">
        <v>0</v>
      </c>
      <c r="AA10" s="225" t="e">
        <f aca="false"/>
        <v>#DIV/0!</v>
      </c>
    </row>
    <row r="11" customFormat="false" ht="18" hidden="false" customHeight="true" outlineLevel="0" collapsed="false">
      <c r="A11" s="218" t="s">
        <v>8</v>
      </c>
      <c r="B11" s="201"/>
      <c r="C11" s="202"/>
      <c r="D11" s="203"/>
      <c r="E11" s="202"/>
      <c r="F11" s="202"/>
      <c r="G11" s="204" t="e">
        <f aca="false"/>
        <v>#DIV/0!</v>
      </c>
      <c r="H11" s="194"/>
      <c r="I11" s="201"/>
      <c r="J11" s="202"/>
      <c r="K11" s="203"/>
      <c r="L11" s="219"/>
      <c r="M11" s="219"/>
      <c r="N11" s="204" t="e">
        <f aca="false"/>
        <v>#DIV/0!</v>
      </c>
      <c r="P11" s="220" t="n">
        <v>0</v>
      </c>
      <c r="Q11" s="220" t="n">
        <v>0</v>
      </c>
      <c r="R11" s="221" t="e">
        <f aca="false"/>
        <v>#DIV/0!</v>
      </c>
      <c r="S11" s="222" t="n">
        <v>0</v>
      </c>
      <c r="T11" s="222" t="n">
        <v>0</v>
      </c>
      <c r="U11" s="217" t="e">
        <f aca="false"/>
        <v>#DIV/0!</v>
      </c>
      <c r="W11" s="223" t="n">
        <v>0</v>
      </c>
      <c r="X11" s="224" t="n">
        <v>0</v>
      </c>
      <c r="Y11" s="222" t="e">
        <f aca="false"/>
        <v>#DIV/0!</v>
      </c>
      <c r="Z11" s="222" t="n">
        <v>0</v>
      </c>
      <c r="AA11" s="225" t="e">
        <f aca="false"/>
        <v>#DIV/0!</v>
      </c>
    </row>
    <row r="12" customFormat="false" ht="18" hidden="false" customHeight="true" outlineLevel="0" collapsed="false">
      <c r="A12" s="218" t="s">
        <v>9</v>
      </c>
      <c r="B12" s="201"/>
      <c r="C12" s="227" t="n">
        <v>1260</v>
      </c>
      <c r="D12" s="203" t="e">
        <f aca="false"/>
        <v>#DIV/0!</v>
      </c>
      <c r="E12" s="227" t="n">
        <v>626</v>
      </c>
      <c r="F12" s="227" t="n">
        <v>452</v>
      </c>
      <c r="G12" s="204" t="n">
        <v>7.2</v>
      </c>
      <c r="H12" s="194"/>
      <c r="I12" s="201"/>
      <c r="J12" s="202"/>
      <c r="K12" s="203"/>
      <c r="L12" s="219"/>
      <c r="M12" s="219"/>
      <c r="N12" s="204" t="e">
        <f aca="false"/>
        <v>#DIV/0!</v>
      </c>
      <c r="P12" s="220" t="n">
        <v>0</v>
      </c>
      <c r="Q12" s="220" t="n">
        <v>0</v>
      </c>
      <c r="R12" s="221" t="e">
        <f aca="false"/>
        <v>#DIV/0!</v>
      </c>
      <c r="S12" s="222" t="n">
        <v>0</v>
      </c>
      <c r="T12" s="222" t="n">
        <v>0</v>
      </c>
      <c r="U12" s="217" t="e">
        <f aca="false"/>
        <v>#DIV/0!</v>
      </c>
      <c r="W12" s="223" t="n">
        <v>0</v>
      </c>
      <c r="X12" s="224" t="n">
        <v>0</v>
      </c>
      <c r="Y12" s="222" t="e">
        <f aca="false"/>
        <v>#DIV/0!</v>
      </c>
      <c r="Z12" s="222" t="n">
        <v>0</v>
      </c>
      <c r="AA12" s="225" t="e">
        <f aca="false"/>
        <v>#DIV/0!</v>
      </c>
    </row>
    <row r="13" customFormat="false" ht="18" hidden="false" customHeight="true" outlineLevel="0" collapsed="false">
      <c r="A13" s="218" t="s">
        <v>10</v>
      </c>
      <c r="B13" s="201"/>
      <c r="C13" s="227" t="n">
        <v>500</v>
      </c>
      <c r="D13" s="203" t="e">
        <f aca="false"/>
        <v>#DIV/0!</v>
      </c>
      <c r="E13" s="227" t="n">
        <v>360</v>
      </c>
      <c r="F13" s="227" t="n">
        <v>102</v>
      </c>
      <c r="G13" s="204" t="n">
        <v>2.8</v>
      </c>
      <c r="H13" s="194"/>
      <c r="I13" s="201"/>
      <c r="J13" s="202"/>
      <c r="K13" s="203"/>
      <c r="L13" s="219"/>
      <c r="M13" s="219"/>
      <c r="N13" s="204" t="e">
        <f aca="false"/>
        <v>#DIV/0!</v>
      </c>
      <c r="P13" s="220" t="n">
        <v>0</v>
      </c>
      <c r="Q13" s="220" t="n">
        <v>0</v>
      </c>
      <c r="R13" s="221" t="e">
        <f aca="false"/>
        <v>#DIV/0!</v>
      </c>
      <c r="S13" s="222" t="n">
        <v>0</v>
      </c>
      <c r="T13" s="222" t="n">
        <v>0</v>
      </c>
      <c r="U13" s="217" t="e">
        <f aca="false"/>
        <v>#DIV/0!</v>
      </c>
      <c r="W13" s="223" t="n">
        <v>0</v>
      </c>
      <c r="X13" s="224" t="n">
        <v>0</v>
      </c>
      <c r="Y13" s="222" t="e">
        <f aca="false"/>
        <v>#DIV/0!</v>
      </c>
      <c r="Z13" s="222" t="n">
        <v>0</v>
      </c>
      <c r="AA13" s="225" t="e">
        <f aca="false"/>
        <v>#DIV/0!</v>
      </c>
    </row>
    <row r="14" customFormat="false" ht="18" hidden="false" customHeight="true" outlineLevel="0" collapsed="false">
      <c r="A14" s="218" t="s">
        <v>11</v>
      </c>
      <c r="B14" s="201"/>
      <c r="C14" s="202"/>
      <c r="D14" s="203"/>
      <c r="E14" s="202"/>
      <c r="F14" s="202"/>
      <c r="G14" s="204" t="e">
        <f aca="false"/>
        <v>#DIV/0!</v>
      </c>
      <c r="H14" s="194"/>
      <c r="I14" s="201"/>
      <c r="J14" s="202"/>
      <c r="K14" s="203"/>
      <c r="L14" s="219"/>
      <c r="M14" s="219"/>
      <c r="N14" s="204" t="e">
        <f aca="false"/>
        <v>#DIV/0!</v>
      </c>
      <c r="P14" s="220" t="n">
        <v>0</v>
      </c>
      <c r="Q14" s="220" t="n">
        <v>0</v>
      </c>
      <c r="R14" s="221" t="e">
        <f aca="false"/>
        <v>#DIV/0!</v>
      </c>
      <c r="S14" s="222" t="n">
        <v>0</v>
      </c>
      <c r="T14" s="222" t="n">
        <v>0</v>
      </c>
      <c r="U14" s="217" t="e">
        <f aca="false"/>
        <v>#DIV/0!</v>
      </c>
      <c r="W14" s="223" t="n">
        <v>0</v>
      </c>
      <c r="X14" s="224" t="n">
        <v>0</v>
      </c>
      <c r="Y14" s="222" t="e">
        <f aca="false"/>
        <v>#DIV/0!</v>
      </c>
      <c r="Z14" s="222" t="n">
        <v>0</v>
      </c>
      <c r="AA14" s="225" t="e">
        <f aca="false"/>
        <v>#DIV/0!</v>
      </c>
    </row>
    <row r="15" customFormat="false" ht="18" hidden="false" customHeight="true" outlineLevel="0" collapsed="false">
      <c r="A15" s="218" t="s">
        <v>12</v>
      </c>
      <c r="B15" s="201"/>
      <c r="C15" s="227" t="n">
        <v>33</v>
      </c>
      <c r="D15" s="203" t="e">
        <f aca="false"/>
        <v>#DIV/0!</v>
      </c>
      <c r="E15" s="227"/>
      <c r="F15" s="227"/>
      <c r="G15" s="204" t="e">
        <f aca="false"/>
        <v>#DIV/0!</v>
      </c>
      <c r="H15" s="194"/>
      <c r="I15" s="201"/>
      <c r="J15" s="227" t="n">
        <v>260</v>
      </c>
      <c r="K15" s="203" t="e">
        <f aca="false"/>
        <v>#DIV/0!</v>
      </c>
      <c r="L15" s="212" t="n">
        <v>30</v>
      </c>
      <c r="M15" s="212" t="n">
        <v>36</v>
      </c>
      <c r="N15" s="228" t="n">
        <v>12</v>
      </c>
      <c r="P15" s="220" t="n">
        <v>0</v>
      </c>
      <c r="Q15" s="220" t="n">
        <v>0</v>
      </c>
      <c r="R15" s="221" t="e">
        <f aca="false"/>
        <v>#DIV/0!</v>
      </c>
      <c r="S15" s="222" t="n">
        <v>0</v>
      </c>
      <c r="T15" s="222" t="n">
        <v>0</v>
      </c>
      <c r="U15" s="217" t="e">
        <f aca="false"/>
        <v>#DIV/0!</v>
      </c>
      <c r="W15" s="223" t="n">
        <v>0</v>
      </c>
      <c r="X15" s="224" t="n">
        <v>0</v>
      </c>
      <c r="Y15" s="222" t="e">
        <f aca="false"/>
        <v>#DIV/0!</v>
      </c>
      <c r="Z15" s="222" t="n">
        <v>0</v>
      </c>
      <c r="AA15" s="225" t="e">
        <f aca="false"/>
        <v>#DIV/0!</v>
      </c>
    </row>
    <row r="16" customFormat="false" ht="18" hidden="false" customHeight="true" outlineLevel="0" collapsed="false">
      <c r="A16" s="218" t="s">
        <v>13</v>
      </c>
      <c r="B16" s="201"/>
      <c r="C16" s="227"/>
      <c r="D16" s="203" t="e">
        <f aca="false"/>
        <v>#DIV/0!</v>
      </c>
      <c r="E16" s="227"/>
      <c r="F16" s="227"/>
      <c r="G16" s="204" t="e">
        <f aca="false"/>
        <v>#DIV/0!</v>
      </c>
      <c r="H16" s="194"/>
      <c r="I16" s="201"/>
      <c r="J16" s="202"/>
      <c r="K16" s="203"/>
      <c r="L16" s="219"/>
      <c r="M16" s="219"/>
      <c r="N16" s="204" t="e">
        <f aca="false"/>
        <v>#DIV/0!</v>
      </c>
      <c r="P16" s="220" t="n">
        <v>0</v>
      </c>
      <c r="Q16" s="220" t="n">
        <v>0</v>
      </c>
      <c r="R16" s="221" t="e">
        <f aca="false"/>
        <v>#DIV/0!</v>
      </c>
      <c r="S16" s="222" t="n">
        <v>0</v>
      </c>
      <c r="T16" s="222" t="n">
        <v>0</v>
      </c>
      <c r="U16" s="217" t="e">
        <f aca="false"/>
        <v>#DIV/0!</v>
      </c>
      <c r="W16" s="223" t="n">
        <v>0</v>
      </c>
      <c r="X16" s="224" t="n">
        <v>0</v>
      </c>
      <c r="Y16" s="222" t="e">
        <f aca="false"/>
        <v>#DIV/0!</v>
      </c>
      <c r="Z16" s="222" t="n">
        <v>0</v>
      </c>
      <c r="AA16" s="225" t="e">
        <f aca="false"/>
        <v>#DIV/0!</v>
      </c>
    </row>
    <row r="17" customFormat="false" ht="18" hidden="false" customHeight="true" outlineLevel="0" collapsed="false">
      <c r="A17" s="218" t="s">
        <v>14</v>
      </c>
      <c r="B17" s="201"/>
      <c r="C17" s="227"/>
      <c r="D17" s="203" t="e">
        <f aca="false"/>
        <v>#DIV/0!</v>
      </c>
      <c r="E17" s="227"/>
      <c r="F17" s="227"/>
      <c r="G17" s="204" t="e">
        <f aca="false"/>
        <v>#DIV/0!</v>
      </c>
      <c r="H17" s="194"/>
      <c r="I17" s="201"/>
      <c r="J17" s="202"/>
      <c r="K17" s="203"/>
      <c r="L17" s="219"/>
      <c r="M17" s="219"/>
      <c r="N17" s="204" t="e">
        <f aca="false"/>
        <v>#DIV/0!</v>
      </c>
      <c r="P17" s="220" t="n">
        <v>0</v>
      </c>
      <c r="Q17" s="220" t="n">
        <v>0</v>
      </c>
      <c r="R17" s="221" t="e">
        <f aca="false"/>
        <v>#DIV/0!</v>
      </c>
      <c r="S17" s="222" t="n">
        <v>0</v>
      </c>
      <c r="T17" s="222" t="n">
        <v>0</v>
      </c>
      <c r="U17" s="217" t="e">
        <f aca="false"/>
        <v>#DIV/0!</v>
      </c>
      <c r="W17" s="223" t="n">
        <v>0</v>
      </c>
      <c r="X17" s="224" t="n">
        <v>0</v>
      </c>
      <c r="Y17" s="222" t="e">
        <f aca="false"/>
        <v>#DIV/0!</v>
      </c>
      <c r="Z17" s="222" t="n">
        <v>0</v>
      </c>
      <c r="AA17" s="225" t="e">
        <f aca="false"/>
        <v>#DIV/0!</v>
      </c>
    </row>
    <row r="18" customFormat="false" ht="18" hidden="false" customHeight="true" outlineLevel="0" collapsed="false">
      <c r="A18" s="218" t="s">
        <v>15</v>
      </c>
      <c r="B18" s="201"/>
      <c r="C18" s="227" t="n">
        <v>40</v>
      </c>
      <c r="D18" s="203" t="e">
        <f aca="false"/>
        <v>#DIV/0!</v>
      </c>
      <c r="E18" s="227"/>
      <c r="F18" s="227"/>
      <c r="G18" s="204" t="e">
        <f aca="false"/>
        <v>#DIV/0!</v>
      </c>
      <c r="H18" s="194"/>
      <c r="I18" s="201"/>
      <c r="J18" s="202"/>
      <c r="K18" s="203"/>
      <c r="L18" s="219"/>
      <c r="M18" s="219"/>
      <c r="N18" s="204" t="e">
        <f aca="false"/>
        <v>#DIV/0!</v>
      </c>
      <c r="P18" s="220" t="n">
        <v>0</v>
      </c>
      <c r="Q18" s="220" t="n">
        <v>0</v>
      </c>
      <c r="R18" s="221" t="e">
        <f aca="false"/>
        <v>#DIV/0!</v>
      </c>
      <c r="S18" s="222" t="n">
        <v>0</v>
      </c>
      <c r="T18" s="222" t="n">
        <v>0</v>
      </c>
      <c r="U18" s="217" t="e">
        <f aca="false"/>
        <v>#DIV/0!</v>
      </c>
      <c r="W18" s="223" t="n">
        <v>0</v>
      </c>
      <c r="X18" s="224" t="n">
        <v>0</v>
      </c>
      <c r="Y18" s="222" t="e">
        <f aca="false"/>
        <v>#DIV/0!</v>
      </c>
      <c r="Z18" s="222" t="n">
        <v>0</v>
      </c>
      <c r="AA18" s="225" t="e">
        <f aca="false"/>
        <v>#DIV/0!</v>
      </c>
    </row>
    <row r="19" customFormat="false" ht="18" hidden="false" customHeight="true" outlineLevel="0" collapsed="false">
      <c r="A19" s="218" t="s">
        <v>16</v>
      </c>
      <c r="B19" s="201"/>
      <c r="C19" s="227"/>
      <c r="D19" s="203" t="e">
        <f aca="false"/>
        <v>#DIV/0!</v>
      </c>
      <c r="E19" s="227"/>
      <c r="F19" s="227"/>
      <c r="G19" s="204" t="e">
        <f aca="false"/>
        <v>#DIV/0!</v>
      </c>
      <c r="H19" s="194"/>
      <c r="I19" s="201"/>
      <c r="J19" s="202"/>
      <c r="K19" s="203"/>
      <c r="L19" s="219"/>
      <c r="M19" s="219"/>
      <c r="N19" s="204" t="e">
        <f aca="false"/>
        <v>#DIV/0!</v>
      </c>
      <c r="P19" s="220" t="n">
        <v>0</v>
      </c>
      <c r="Q19" s="220" t="n">
        <v>0</v>
      </c>
      <c r="R19" s="221" t="e">
        <f aca="false"/>
        <v>#DIV/0!</v>
      </c>
      <c r="S19" s="222" t="n">
        <v>0</v>
      </c>
      <c r="T19" s="222" t="n">
        <v>0</v>
      </c>
      <c r="U19" s="217" t="e">
        <f aca="false"/>
        <v>#DIV/0!</v>
      </c>
      <c r="W19" s="223" t="n">
        <v>0</v>
      </c>
      <c r="X19" s="224" t="n">
        <v>0</v>
      </c>
      <c r="Y19" s="222" t="e">
        <f aca="false"/>
        <v>#DIV/0!</v>
      </c>
      <c r="Z19" s="222" t="n">
        <v>0</v>
      </c>
      <c r="AA19" s="225" t="e">
        <f aca="false"/>
        <v>#DIV/0!</v>
      </c>
    </row>
    <row r="20" customFormat="false" ht="18" hidden="false" customHeight="true" outlineLevel="0" collapsed="false">
      <c r="A20" s="218" t="s">
        <v>17</v>
      </c>
      <c r="B20" s="201"/>
      <c r="C20" s="227" t="n">
        <v>150</v>
      </c>
      <c r="D20" s="203" t="e">
        <f aca="false"/>
        <v>#DIV/0!</v>
      </c>
      <c r="E20" s="227" t="n">
        <v>86</v>
      </c>
      <c r="F20" s="227" t="n">
        <v>89</v>
      </c>
      <c r="G20" s="204" t="n">
        <v>10.3</v>
      </c>
      <c r="H20" s="194"/>
      <c r="I20" s="201"/>
      <c r="J20" s="202"/>
      <c r="K20" s="203"/>
      <c r="L20" s="219"/>
      <c r="M20" s="219"/>
      <c r="N20" s="204" t="e">
        <f aca="false"/>
        <v>#DIV/0!</v>
      </c>
      <c r="P20" s="220" t="n">
        <v>0</v>
      </c>
      <c r="Q20" s="220" t="n">
        <v>0</v>
      </c>
      <c r="R20" s="221" t="e">
        <f aca="false"/>
        <v>#DIV/0!</v>
      </c>
      <c r="S20" s="222" t="n">
        <v>0</v>
      </c>
      <c r="T20" s="222" t="n">
        <v>0</v>
      </c>
      <c r="U20" s="217" t="e">
        <f aca="false"/>
        <v>#DIV/0!</v>
      </c>
      <c r="W20" s="223" t="n">
        <v>0</v>
      </c>
      <c r="X20" s="224" t="n">
        <v>0</v>
      </c>
      <c r="Y20" s="222" t="e">
        <f aca="false"/>
        <v>#DIV/0!</v>
      </c>
      <c r="Z20" s="222" t="n">
        <v>0</v>
      </c>
      <c r="AA20" s="225" t="e">
        <f aca="false"/>
        <v>#DIV/0!</v>
      </c>
    </row>
    <row r="21" customFormat="false" ht="18" hidden="false" customHeight="true" outlineLevel="0" collapsed="false">
      <c r="A21" s="218" t="s">
        <v>18</v>
      </c>
      <c r="B21" s="201"/>
      <c r="C21" s="202"/>
      <c r="D21" s="203"/>
      <c r="E21" s="202"/>
      <c r="F21" s="202"/>
      <c r="G21" s="204" t="e">
        <f aca="false"/>
        <v>#DIV/0!</v>
      </c>
      <c r="H21" s="194"/>
      <c r="I21" s="201"/>
      <c r="J21" s="202"/>
      <c r="K21" s="203"/>
      <c r="L21" s="219"/>
      <c r="M21" s="219"/>
      <c r="N21" s="204" t="e">
        <f aca="false"/>
        <v>#DIV/0!</v>
      </c>
      <c r="P21" s="220" t="n">
        <v>0</v>
      </c>
      <c r="Q21" s="220" t="n">
        <v>0</v>
      </c>
      <c r="R21" s="221" t="e">
        <f aca="false"/>
        <v>#DIV/0!</v>
      </c>
      <c r="S21" s="222" t="n">
        <v>0</v>
      </c>
      <c r="T21" s="222" t="n">
        <v>0</v>
      </c>
      <c r="U21" s="217" t="e">
        <f aca="false"/>
        <v>#DIV/0!</v>
      </c>
      <c r="W21" s="223" t="n">
        <v>0</v>
      </c>
      <c r="X21" s="224" t="n">
        <v>0</v>
      </c>
      <c r="Y21" s="222" t="e">
        <f aca="false"/>
        <v>#DIV/0!</v>
      </c>
      <c r="Z21" s="222" t="n">
        <v>0</v>
      </c>
      <c r="AA21" s="225" t="e">
        <f aca="false"/>
        <v>#DIV/0!</v>
      </c>
    </row>
    <row r="22" customFormat="false" ht="18" hidden="false" customHeight="true" outlineLevel="0" collapsed="false">
      <c r="A22" s="226" t="s">
        <v>19</v>
      </c>
      <c r="B22" s="201"/>
      <c r="C22" s="202"/>
      <c r="D22" s="203"/>
      <c r="E22" s="202"/>
      <c r="F22" s="202"/>
      <c r="G22" s="204" t="e">
        <f aca="false"/>
        <v>#DIV/0!</v>
      </c>
      <c r="H22" s="194"/>
      <c r="I22" s="201"/>
      <c r="J22" s="202"/>
      <c r="K22" s="203"/>
      <c r="L22" s="219"/>
      <c r="M22" s="219"/>
      <c r="N22" s="204" t="e">
        <f aca="false"/>
        <v>#DIV/0!</v>
      </c>
      <c r="P22" s="220" t="n">
        <v>0</v>
      </c>
      <c r="Q22" s="220" t="n">
        <v>0</v>
      </c>
      <c r="R22" s="221" t="e">
        <f aca="false"/>
        <v>#DIV/0!</v>
      </c>
      <c r="S22" s="222" t="n">
        <v>0</v>
      </c>
      <c r="T22" s="222" t="n">
        <v>0</v>
      </c>
      <c r="U22" s="217" t="e">
        <f aca="false"/>
        <v>#DIV/0!</v>
      </c>
      <c r="W22" s="223" t="n">
        <v>0</v>
      </c>
      <c r="X22" s="224" t="n">
        <v>0</v>
      </c>
      <c r="Y22" s="222" t="e">
        <f aca="false"/>
        <v>#DIV/0!</v>
      </c>
      <c r="Z22" s="222" t="n">
        <v>0</v>
      </c>
      <c r="AA22" s="225" t="e">
        <f aca="false"/>
        <v>#DIV/0!</v>
      </c>
    </row>
    <row r="23" customFormat="false" ht="18" hidden="false" customHeight="true" outlineLevel="0" collapsed="false">
      <c r="A23" s="226" t="s">
        <v>20</v>
      </c>
      <c r="B23" s="201"/>
      <c r="C23" s="202"/>
      <c r="D23" s="203"/>
      <c r="E23" s="202"/>
      <c r="F23" s="202"/>
      <c r="G23" s="204" t="e">
        <f aca="false"/>
        <v>#DIV/0!</v>
      </c>
      <c r="H23" s="194"/>
      <c r="I23" s="201"/>
      <c r="J23" s="202"/>
      <c r="K23" s="203"/>
      <c r="L23" s="219"/>
      <c r="M23" s="219"/>
      <c r="N23" s="204" t="e">
        <f aca="false"/>
        <v>#DIV/0!</v>
      </c>
      <c r="P23" s="220" t="n">
        <v>0</v>
      </c>
      <c r="Q23" s="220" t="n">
        <v>0</v>
      </c>
      <c r="R23" s="221" t="e">
        <f aca="false"/>
        <v>#DIV/0!</v>
      </c>
      <c r="S23" s="222" t="n">
        <v>0</v>
      </c>
      <c r="T23" s="222" t="n">
        <v>0</v>
      </c>
      <c r="U23" s="217" t="e">
        <f aca="false"/>
        <v>#DIV/0!</v>
      </c>
      <c r="W23" s="223" t="n">
        <v>0</v>
      </c>
      <c r="X23" s="224" t="n">
        <v>0</v>
      </c>
      <c r="Y23" s="222" t="e">
        <f aca="false"/>
        <v>#DIV/0!</v>
      </c>
      <c r="Z23" s="222" t="n">
        <v>0</v>
      </c>
      <c r="AA23" s="225" t="e">
        <f aca="false"/>
        <v>#DIV/0!</v>
      </c>
    </row>
    <row r="24" customFormat="false" ht="18" hidden="false" customHeight="true" outlineLevel="0" collapsed="false">
      <c r="A24" s="218" t="s">
        <v>21</v>
      </c>
      <c r="B24" s="201"/>
      <c r="C24" s="202"/>
      <c r="D24" s="203"/>
      <c r="E24" s="202"/>
      <c r="F24" s="202"/>
      <c r="G24" s="204" t="e">
        <f aca="false"/>
        <v>#DIV/0!</v>
      </c>
      <c r="H24" s="194"/>
      <c r="I24" s="201"/>
      <c r="J24" s="202"/>
      <c r="K24" s="203"/>
      <c r="L24" s="219"/>
      <c r="M24" s="219"/>
      <c r="N24" s="204" t="e">
        <f aca="false"/>
        <v>#DIV/0!</v>
      </c>
      <c r="P24" s="220" t="n">
        <v>0</v>
      </c>
      <c r="Q24" s="220" t="n">
        <v>0</v>
      </c>
      <c r="R24" s="221" t="e">
        <f aca="false"/>
        <v>#DIV/0!</v>
      </c>
      <c r="S24" s="222" t="n">
        <v>0</v>
      </c>
      <c r="T24" s="222" t="n">
        <v>0</v>
      </c>
      <c r="U24" s="217" t="e">
        <f aca="false"/>
        <v>#DIV/0!</v>
      </c>
      <c r="W24" s="223" t="n">
        <v>0</v>
      </c>
      <c r="X24" s="224" t="n">
        <v>0</v>
      </c>
      <c r="Y24" s="222" t="e">
        <f aca="false"/>
        <v>#DIV/0!</v>
      </c>
      <c r="Z24" s="222" t="n">
        <v>0</v>
      </c>
      <c r="AA24" s="225" t="e">
        <f aca="false"/>
        <v>#DIV/0!</v>
      </c>
    </row>
    <row r="25" customFormat="false" ht="18" hidden="false" customHeight="true" outlineLevel="0" collapsed="false">
      <c r="A25" s="218" t="s">
        <v>22</v>
      </c>
      <c r="B25" s="201"/>
      <c r="C25" s="227" t="n">
        <v>25</v>
      </c>
      <c r="D25" s="203" t="e">
        <f aca="false"/>
        <v>#DIV/0!</v>
      </c>
      <c r="E25" s="227"/>
      <c r="F25" s="227"/>
      <c r="G25" s="204" t="e">
        <f aca="false"/>
        <v>#DIV/0!</v>
      </c>
      <c r="H25" s="194"/>
      <c r="I25" s="201"/>
      <c r="J25" s="202"/>
      <c r="K25" s="203"/>
      <c r="L25" s="219"/>
      <c r="M25" s="219"/>
      <c r="N25" s="204" t="e">
        <f aca="false"/>
        <v>#DIV/0!</v>
      </c>
      <c r="P25" s="220" t="n">
        <v>0</v>
      </c>
      <c r="Q25" s="220" t="n">
        <v>0</v>
      </c>
      <c r="R25" s="221" t="e">
        <f aca="false"/>
        <v>#DIV/0!</v>
      </c>
      <c r="S25" s="222" t="n">
        <v>0</v>
      </c>
      <c r="T25" s="222" t="n">
        <v>0</v>
      </c>
      <c r="U25" s="217" t="e">
        <f aca="false"/>
        <v>#DIV/0!</v>
      </c>
      <c r="W25" s="223" t="n">
        <v>0</v>
      </c>
      <c r="X25" s="224" t="n">
        <v>0</v>
      </c>
      <c r="Y25" s="222" t="e">
        <f aca="false"/>
        <v>#DIV/0!</v>
      </c>
      <c r="Z25" s="222" t="n">
        <v>0</v>
      </c>
      <c r="AA25" s="225" t="e">
        <f aca="false"/>
        <v>#DIV/0!</v>
      </c>
    </row>
    <row r="26" customFormat="false" ht="18" hidden="false" customHeight="true" outlineLevel="0" collapsed="false">
      <c r="A26" s="218" t="s">
        <v>23</v>
      </c>
      <c r="B26" s="201"/>
      <c r="C26" s="227"/>
      <c r="D26" s="203" t="e">
        <f aca="false"/>
        <v>#DIV/0!</v>
      </c>
      <c r="E26" s="227"/>
      <c r="F26" s="227"/>
      <c r="G26" s="204" t="e">
        <f aca="false"/>
        <v>#DIV/0!</v>
      </c>
      <c r="H26" s="194"/>
      <c r="I26" s="201"/>
      <c r="J26" s="202"/>
      <c r="K26" s="203"/>
      <c r="L26" s="219"/>
      <c r="M26" s="219"/>
      <c r="N26" s="204" t="e">
        <f aca="false"/>
        <v>#DIV/0!</v>
      </c>
      <c r="P26" s="220" t="n">
        <v>0</v>
      </c>
      <c r="Q26" s="220" t="n">
        <v>0</v>
      </c>
      <c r="R26" s="221" t="e">
        <f aca="false"/>
        <v>#DIV/0!</v>
      </c>
      <c r="S26" s="222" t="n">
        <v>0</v>
      </c>
      <c r="T26" s="222" t="n">
        <v>0</v>
      </c>
      <c r="U26" s="217" t="e">
        <f aca="false"/>
        <v>#DIV/0!</v>
      </c>
      <c r="W26" s="223" t="n">
        <v>0</v>
      </c>
      <c r="X26" s="224" t="n">
        <v>0</v>
      </c>
      <c r="Y26" s="222" t="e">
        <f aca="false"/>
        <v>#DIV/0!</v>
      </c>
      <c r="Z26" s="222" t="n">
        <v>0</v>
      </c>
      <c r="AA26" s="225" t="e">
        <f aca="false"/>
        <v>#DIV/0!</v>
      </c>
    </row>
    <row r="27" customFormat="false" ht="18" hidden="false" customHeight="true" outlineLevel="0" collapsed="false">
      <c r="A27" s="218" t="s">
        <v>24</v>
      </c>
      <c r="B27" s="201"/>
      <c r="C27" s="227"/>
      <c r="D27" s="203" t="e">
        <f aca="false"/>
        <v>#DIV/0!</v>
      </c>
      <c r="E27" s="227"/>
      <c r="F27" s="227"/>
      <c r="G27" s="204" t="e">
        <f aca="false"/>
        <v>#DIV/0!</v>
      </c>
      <c r="H27" s="194"/>
      <c r="I27" s="201"/>
      <c r="J27" s="202"/>
      <c r="K27" s="203"/>
      <c r="L27" s="219"/>
      <c r="M27" s="219"/>
      <c r="N27" s="204" t="e">
        <f aca="false"/>
        <v>#DIV/0!</v>
      </c>
      <c r="P27" s="220" t="n">
        <v>0</v>
      </c>
      <c r="Q27" s="220" t="n">
        <v>0</v>
      </c>
      <c r="R27" s="221" t="e">
        <f aca="false"/>
        <v>#DIV/0!</v>
      </c>
      <c r="S27" s="222" t="n">
        <v>0</v>
      </c>
      <c r="T27" s="222" t="n">
        <v>0</v>
      </c>
      <c r="U27" s="217" t="e">
        <f aca="false"/>
        <v>#DIV/0!</v>
      </c>
      <c r="W27" s="223" t="n">
        <v>0</v>
      </c>
      <c r="X27" s="224" t="n">
        <v>0</v>
      </c>
      <c r="Y27" s="222" t="e">
        <f aca="false"/>
        <v>#DIV/0!</v>
      </c>
      <c r="Z27" s="222" t="n">
        <v>0</v>
      </c>
      <c r="AA27" s="225" t="e">
        <f aca="false"/>
        <v>#DIV/0!</v>
      </c>
    </row>
    <row r="28" customFormat="false" ht="18" hidden="false" customHeight="true" outlineLevel="0" collapsed="false">
      <c r="A28" s="218" t="s">
        <v>25</v>
      </c>
      <c r="B28" s="201"/>
      <c r="C28" s="227" t="n">
        <v>395</v>
      </c>
      <c r="D28" s="203" t="e">
        <f aca="false"/>
        <v>#DIV/0!</v>
      </c>
      <c r="E28" s="227" t="n">
        <v>21</v>
      </c>
      <c r="F28" s="227" t="n">
        <v>9</v>
      </c>
      <c r="G28" s="204" t="n">
        <v>4.3</v>
      </c>
      <c r="H28" s="194"/>
      <c r="I28" s="201"/>
      <c r="J28" s="202"/>
      <c r="K28" s="203"/>
      <c r="L28" s="219"/>
      <c r="M28" s="219"/>
      <c r="N28" s="204" t="e">
        <f aca="false"/>
        <v>#DIV/0!</v>
      </c>
      <c r="P28" s="220" t="n">
        <v>0</v>
      </c>
      <c r="Q28" s="220" t="n">
        <v>0</v>
      </c>
      <c r="R28" s="221" t="e">
        <f aca="false"/>
        <v>#DIV/0!</v>
      </c>
      <c r="S28" s="222" t="n">
        <v>0</v>
      </c>
      <c r="T28" s="222" t="n">
        <v>0</v>
      </c>
      <c r="U28" s="217" t="e">
        <f aca="false"/>
        <v>#DIV/0!</v>
      </c>
      <c r="W28" s="223" t="n">
        <v>0</v>
      </c>
      <c r="X28" s="224" t="n">
        <v>0</v>
      </c>
      <c r="Y28" s="222" t="e">
        <f aca="false"/>
        <v>#DIV/0!</v>
      </c>
      <c r="Z28" s="222" t="n">
        <v>0</v>
      </c>
      <c r="AA28" s="225" t="e">
        <f aca="false"/>
        <v>#DIV/0!</v>
      </c>
    </row>
    <row r="29" customFormat="false" ht="18" hidden="false" customHeight="true" outlineLevel="0" collapsed="false">
      <c r="A29" s="226" t="s">
        <v>26</v>
      </c>
      <c r="B29" s="201"/>
      <c r="C29" s="227"/>
      <c r="D29" s="203"/>
      <c r="E29" s="227"/>
      <c r="F29" s="227"/>
      <c r="G29" s="204" t="e">
        <f aca="false"/>
        <v>#DIV/0!</v>
      </c>
      <c r="H29" s="194"/>
      <c r="I29" s="201"/>
      <c r="J29" s="202"/>
      <c r="K29" s="203"/>
      <c r="L29" s="219"/>
      <c r="M29" s="219"/>
      <c r="N29" s="204" t="e">
        <f aca="false"/>
        <v>#DIV/0!</v>
      </c>
      <c r="P29" s="220" t="n">
        <v>0</v>
      </c>
      <c r="Q29" s="220" t="n">
        <v>0</v>
      </c>
      <c r="R29" s="221" t="e">
        <f aca="false"/>
        <v>#DIV/0!</v>
      </c>
      <c r="S29" s="222" t="n">
        <v>0</v>
      </c>
      <c r="T29" s="222" t="n">
        <v>0</v>
      </c>
      <c r="U29" s="217" t="e">
        <f aca="false"/>
        <v>#DIV/0!</v>
      </c>
      <c r="W29" s="223" t="n">
        <v>0</v>
      </c>
      <c r="X29" s="224" t="n">
        <v>0</v>
      </c>
      <c r="Y29" s="222" t="e">
        <f aca="false"/>
        <v>#DIV/0!</v>
      </c>
      <c r="Z29" s="222" t="n">
        <v>0</v>
      </c>
      <c r="AA29" s="225" t="e">
        <f aca="false"/>
        <v>#DIV/0!</v>
      </c>
    </row>
    <row r="30" customFormat="false" ht="18" hidden="false" customHeight="true" outlineLevel="0" collapsed="false">
      <c r="A30" s="218" t="s">
        <v>27</v>
      </c>
      <c r="B30" s="201"/>
      <c r="C30" s="227"/>
      <c r="D30" s="203"/>
      <c r="E30" s="227"/>
      <c r="F30" s="227"/>
      <c r="G30" s="204" t="e">
        <f aca="false"/>
        <v>#DIV/0!</v>
      </c>
      <c r="H30" s="194"/>
      <c r="I30" s="201"/>
      <c r="J30" s="202"/>
      <c r="K30" s="203"/>
      <c r="L30" s="219"/>
      <c r="M30" s="219"/>
      <c r="N30" s="204" t="e">
        <f aca="false"/>
        <v>#DIV/0!</v>
      </c>
      <c r="P30" s="220" t="n">
        <v>0</v>
      </c>
      <c r="Q30" s="220" t="n">
        <v>0</v>
      </c>
      <c r="R30" s="221" t="e">
        <f aca="false"/>
        <v>#DIV/0!</v>
      </c>
      <c r="S30" s="222" t="n">
        <v>0</v>
      </c>
      <c r="T30" s="222" t="n">
        <v>0</v>
      </c>
      <c r="U30" s="217" t="e">
        <f aca="false"/>
        <v>#DIV/0!</v>
      </c>
      <c r="W30" s="223" t="n">
        <v>0</v>
      </c>
      <c r="X30" s="224" t="n">
        <v>0</v>
      </c>
      <c r="Y30" s="222" t="e">
        <f aca="false"/>
        <v>#DIV/0!</v>
      </c>
      <c r="Z30" s="222" t="n">
        <v>0</v>
      </c>
      <c r="AA30" s="225" t="e">
        <f aca="false"/>
        <v>#DIV/0!</v>
      </c>
    </row>
    <row r="31" customFormat="false" ht="18" hidden="false" customHeight="true" outlineLevel="0" collapsed="false">
      <c r="A31" s="218" t="s">
        <v>28</v>
      </c>
      <c r="B31" s="201"/>
      <c r="C31" s="227"/>
      <c r="D31" s="203"/>
      <c r="E31" s="227"/>
      <c r="F31" s="227"/>
      <c r="G31" s="204" t="e">
        <f aca="false"/>
        <v>#DIV/0!</v>
      </c>
      <c r="H31" s="194"/>
      <c r="I31" s="201"/>
      <c r="J31" s="202"/>
      <c r="K31" s="203"/>
      <c r="L31" s="219"/>
      <c r="M31" s="219"/>
      <c r="N31" s="204" t="e">
        <f aca="false"/>
        <v>#DIV/0!</v>
      </c>
      <c r="P31" s="220" t="n">
        <v>0</v>
      </c>
      <c r="Q31" s="220" t="n">
        <v>0</v>
      </c>
      <c r="R31" s="221" t="e">
        <f aca="false"/>
        <v>#DIV/0!</v>
      </c>
      <c r="S31" s="222" t="n">
        <v>0</v>
      </c>
      <c r="T31" s="222" t="n">
        <v>0</v>
      </c>
      <c r="U31" s="217" t="e">
        <f aca="false"/>
        <v>#DIV/0!</v>
      </c>
      <c r="W31" s="223" t="n">
        <v>0</v>
      </c>
      <c r="X31" s="224" t="n">
        <v>0</v>
      </c>
      <c r="Y31" s="222" t="e">
        <f aca="false"/>
        <v>#DIV/0!</v>
      </c>
      <c r="Z31" s="222" t="n">
        <v>0</v>
      </c>
      <c r="AA31" s="225" t="e">
        <f aca="false"/>
        <v>#DIV/0!</v>
      </c>
    </row>
    <row r="32" customFormat="false" ht="18" hidden="false" customHeight="true" outlineLevel="0" collapsed="false">
      <c r="A32" s="229" t="s">
        <v>29</v>
      </c>
      <c r="B32" s="230"/>
      <c r="C32" s="231" t="n">
        <v>96</v>
      </c>
      <c r="D32" s="232" t="e">
        <f aca="false"/>
        <v>#DIV/0!</v>
      </c>
      <c r="E32" s="231" t="n">
        <v>35</v>
      </c>
      <c r="F32" s="231" t="n">
        <v>16</v>
      </c>
      <c r="G32" s="233" t="n">
        <v>4.6</v>
      </c>
      <c r="H32" s="234"/>
      <c r="I32" s="230"/>
      <c r="J32" s="202"/>
      <c r="K32" s="232"/>
      <c r="L32" s="219"/>
      <c r="M32" s="219"/>
      <c r="N32" s="233" t="e">
        <f aca="false"/>
        <v>#DIV/0!</v>
      </c>
      <c r="P32" s="235" t="n">
        <v>0</v>
      </c>
      <c r="Q32" s="235" t="n">
        <v>0</v>
      </c>
      <c r="R32" s="236" t="e">
        <f aca="false"/>
        <v>#DIV/0!</v>
      </c>
      <c r="S32" s="237" t="n">
        <v>0</v>
      </c>
      <c r="T32" s="237" t="n">
        <v>0</v>
      </c>
      <c r="U32" s="238" t="e">
        <f aca="false"/>
        <v>#DIV/0!</v>
      </c>
      <c r="W32" s="239" t="n">
        <v>0</v>
      </c>
      <c r="X32" s="240" t="n">
        <v>0</v>
      </c>
      <c r="Y32" s="241" t="e">
        <f aca="false"/>
        <v>#DIV/0!</v>
      </c>
      <c r="Z32" s="241" t="n">
        <v>0</v>
      </c>
      <c r="AA32" s="242" t="e">
        <f aca="false"/>
        <v>#DIV/0!</v>
      </c>
    </row>
    <row r="33" customFormat="false" ht="18" hidden="false" customHeight="true" outlineLevel="0" collapsed="false">
      <c r="A33" s="243" t="s">
        <v>40</v>
      </c>
      <c r="B33" s="244"/>
      <c r="C33" s="245" t="n">
        <v>2499</v>
      </c>
      <c r="D33" s="246" t="e">
        <f aca="false"/>
        <v>#DIV/0!</v>
      </c>
      <c r="E33" s="244" t="n">
        <v>1128</v>
      </c>
      <c r="F33" s="244" t="n">
        <v>668</v>
      </c>
      <c r="G33" s="247" t="n">
        <v>5.9</v>
      </c>
      <c r="H33" s="138"/>
      <c r="I33" s="178"/>
      <c r="J33" s="181" t="n">
        <v>260</v>
      </c>
      <c r="K33" s="246" t="e">
        <f aca="false"/>
        <v>#DIV/0!</v>
      </c>
      <c r="L33" s="181" t="n">
        <v>30</v>
      </c>
      <c r="M33" s="178" t="n">
        <v>36</v>
      </c>
      <c r="N33" s="248" t="n">
        <v>12</v>
      </c>
      <c r="P33" s="178" t="n">
        <v>0</v>
      </c>
      <c r="Q33" s="249" t="n">
        <v>0</v>
      </c>
      <c r="R33" s="250" t="e">
        <f aca="false"/>
        <v>#DIV/0!</v>
      </c>
      <c r="S33" s="251" t="n">
        <v>0</v>
      </c>
      <c r="T33" s="251" t="n">
        <v>0</v>
      </c>
      <c r="U33" s="252" t="e">
        <f aca="false"/>
        <v>#DIV/0!</v>
      </c>
      <c r="W33" s="119" t="n">
        <v>0</v>
      </c>
      <c r="X33" s="253" t="n">
        <v>0</v>
      </c>
      <c r="Y33" s="212" t="e">
        <f aca="false"/>
        <v>#DIV/0!</v>
      </c>
      <c r="Z33" s="253" t="n">
        <v>0</v>
      </c>
      <c r="AA33" s="213" t="e">
        <f aca="false"/>
        <v>#DIV/0!</v>
      </c>
    </row>
    <row r="34" customFormat="false" ht="3" hidden="false" customHeight="true" outlineLevel="0" collapsed="false">
      <c r="A34" s="254"/>
      <c r="B34" s="255"/>
      <c r="C34" s="256"/>
      <c r="D34" s="256"/>
      <c r="E34" s="257"/>
      <c r="F34" s="256"/>
      <c r="G34" s="258"/>
      <c r="H34" s="259"/>
      <c r="I34" s="254"/>
      <c r="J34" s="260"/>
      <c r="K34" s="261"/>
      <c r="L34" s="261"/>
      <c r="M34" s="261"/>
      <c r="N34" s="262"/>
      <c r="P34" s="261"/>
      <c r="Q34" s="261"/>
      <c r="R34" s="236" t="e">
        <f aca="false"/>
        <v>#DIV/0!</v>
      </c>
      <c r="S34" s="261"/>
      <c r="T34" s="261"/>
      <c r="U34" s="238" t="e">
        <f aca="false"/>
        <v>#DIV/0!</v>
      </c>
      <c r="W34" s="261"/>
      <c r="X34" s="261"/>
      <c r="Y34" s="261"/>
      <c r="Z34" s="261"/>
      <c r="AA34" s="262"/>
    </row>
    <row r="35" customFormat="false" ht="18" hidden="false" customHeight="true" outlineLevel="0" collapsed="false">
      <c r="A35" s="263" t="s">
        <v>41</v>
      </c>
      <c r="B35" s="264"/>
      <c r="C35" s="264"/>
      <c r="D35" s="246"/>
      <c r="E35" s="264"/>
      <c r="F35" s="264"/>
      <c r="G35" s="265"/>
      <c r="H35" s="138"/>
      <c r="I35" s="266"/>
      <c r="J35" s="251"/>
      <c r="K35" s="251"/>
      <c r="L35" s="251"/>
      <c r="M35" s="251"/>
      <c r="N35" s="252"/>
      <c r="P35" s="266" t="n">
        <v>9622</v>
      </c>
      <c r="Q35" s="267" t="n">
        <v>0</v>
      </c>
      <c r="R35" s="268" t="n">
        <v>0</v>
      </c>
      <c r="S35" s="249" t="n">
        <v>0</v>
      </c>
      <c r="T35" s="251" t="n">
        <v>0</v>
      </c>
      <c r="U35" s="252" t="e">
        <f aca="false"/>
        <v>#DIV/0!</v>
      </c>
      <c r="W35" s="269"/>
      <c r="X35" s="246"/>
      <c r="Y35" s="269"/>
      <c r="Z35" s="269"/>
      <c r="AA35" s="247"/>
    </row>
    <row r="36" customFormat="false" ht="16.5" hidden="false" customHeight="false" outlineLevel="0" collapsed="false">
      <c r="A36" s="141"/>
      <c r="B36" s="270"/>
      <c r="C36" s="271"/>
      <c r="D36" s="271"/>
      <c r="E36" s="272"/>
      <c r="F36" s="271"/>
      <c r="G36" s="270"/>
    </row>
  </sheetData>
  <mergeCells count="30">
    <mergeCell ref="B1:N1"/>
    <mergeCell ref="R1:S1"/>
    <mergeCell ref="A3:A5"/>
    <mergeCell ref="B3:G3"/>
    <mergeCell ref="I3:N3"/>
    <mergeCell ref="P3:U3"/>
    <mergeCell ref="W3:AA3"/>
    <mergeCell ref="B4:B5"/>
    <mergeCell ref="C4:C5"/>
    <mergeCell ref="D4:D5"/>
    <mergeCell ref="E4:E5"/>
    <mergeCell ref="F4:F5"/>
    <mergeCell ref="G4:G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S4:S5"/>
    <mergeCell ref="T4:T5"/>
    <mergeCell ref="U4:U5"/>
    <mergeCell ref="W4:W5"/>
    <mergeCell ref="X4:X5"/>
    <mergeCell ref="Y4:Y5"/>
    <mergeCell ref="Z4:Z5"/>
    <mergeCell ref="AA4:AA5"/>
  </mergeCells>
  <conditionalFormatting sqref="AA35 G6:G35 N6:N33">
    <cfRule type="expression" priority="2" aboveAverage="0" equalAverage="0" bottom="0" percent="0" rank="0" text="" dxfId="6">
      <formula>ISERROR(AA35)</formula>
    </cfRule>
  </conditionalFormatting>
  <conditionalFormatting sqref="W35:Z35 D35 D6:D33 K6:K33">
    <cfRule type="expression" priority="3" aboveAverage="0" equalAverage="0" bottom="0" percent="0" rank="0" text="" dxfId="7">
      <formula>ISERROR(W35)</formula>
    </cfRule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190277777777778" right="0.75" top="0.309722222222222" bottom="0.2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9.7"/>
    <col collapsed="false" customWidth="true" hidden="false" outlineLevel="0" max="2" min="2" style="9" width="11.42"/>
    <col collapsed="false" customWidth="true" hidden="false" outlineLevel="0" max="3" min="3" style="9" width="8.85"/>
    <col collapsed="false" customWidth="true" hidden="false" outlineLevel="0" max="4" min="4" style="9" width="7.14"/>
    <col collapsed="false" customWidth="true" hidden="false" outlineLevel="0" max="5" min="5" style="9" width="7.85"/>
    <col collapsed="false" customWidth="true" hidden="false" outlineLevel="0" max="6" min="6" style="9" width="10.85"/>
    <col collapsed="false" customWidth="false" hidden="false" outlineLevel="0" max="7" min="7" style="9" width="9.14"/>
    <col collapsed="false" customWidth="true" hidden="false" outlineLevel="0" max="8" min="8" style="9" width="11.28"/>
    <col collapsed="false" customWidth="true" hidden="false" outlineLevel="0" max="9" min="9" style="9" width="8.28"/>
    <col collapsed="false" customWidth="true" hidden="false" outlineLevel="0" max="10" min="10" style="9" width="10.85"/>
    <col collapsed="false" customWidth="true" hidden="false" outlineLevel="0" max="11" min="11" style="9" width="8.7"/>
    <col collapsed="false" customWidth="true" hidden="false" outlineLevel="0" max="12" min="12" style="274" width="1.28"/>
    <col collapsed="false" customWidth="true" hidden="false" outlineLevel="0" max="13" min="13" style="9" width="14.85"/>
    <col collapsed="false" customWidth="true" hidden="false" outlineLevel="0" max="14" min="14" style="9" width="10.85"/>
    <col collapsed="false" customWidth="true" hidden="false" outlineLevel="0" max="15" min="15" style="9" width="12.56"/>
    <col collapsed="false" customWidth="false" hidden="false" outlineLevel="0" max="257" min="16" style="9" width="9.14"/>
  </cols>
  <sheetData>
    <row r="1" customFormat="false" ht="3.75" hidden="false" customHeight="true" outlineLevel="0" collapsed="false">
      <c r="A1" s="275"/>
      <c r="B1" s="275"/>
      <c r="C1" s="275"/>
      <c r="D1" s="275"/>
      <c r="E1" s="275"/>
      <c r="F1" s="275"/>
      <c r="G1" s="275"/>
    </row>
    <row r="2" s="278" customFormat="true" ht="44.25" hidden="false" customHeight="true" outlineLevel="0" collapsed="false">
      <c r="A2" s="276"/>
      <c r="B2" s="277" t="s">
        <v>75</v>
      </c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</row>
    <row r="3" s="278" customFormat="true" ht="32.25" hidden="false" customHeight="true" outlineLevel="0" collapsed="false">
      <c r="A3" s="279" t="s">
        <v>1</v>
      </c>
      <c r="B3" s="280" t="s">
        <v>76</v>
      </c>
      <c r="C3" s="281" t="s">
        <v>71</v>
      </c>
      <c r="D3" s="281"/>
      <c r="E3" s="281"/>
      <c r="F3" s="282" t="s">
        <v>77</v>
      </c>
      <c r="G3" s="283" t="s">
        <v>78</v>
      </c>
      <c r="H3" s="284" t="s">
        <v>79</v>
      </c>
      <c r="I3" s="284"/>
      <c r="J3" s="285" t="s">
        <v>80</v>
      </c>
      <c r="K3" s="285"/>
      <c r="L3" s="286"/>
      <c r="M3" s="281" t="s">
        <v>81</v>
      </c>
      <c r="N3" s="280" t="s">
        <v>82</v>
      </c>
      <c r="O3" s="281" t="s">
        <v>83</v>
      </c>
    </row>
    <row r="4" customFormat="false" ht="12.75" hidden="false" customHeight="true" outlineLevel="0" collapsed="false">
      <c r="A4" s="279"/>
      <c r="B4" s="280"/>
      <c r="C4" s="287" t="s">
        <v>84</v>
      </c>
      <c r="D4" s="281" t="s">
        <v>53</v>
      </c>
      <c r="E4" s="280" t="s">
        <v>58</v>
      </c>
      <c r="F4" s="282"/>
      <c r="G4" s="282"/>
      <c r="H4" s="288" t="s">
        <v>85</v>
      </c>
      <c r="I4" s="289" t="s">
        <v>86</v>
      </c>
      <c r="J4" s="290" t="s">
        <v>85</v>
      </c>
      <c r="K4" s="280" t="s">
        <v>86</v>
      </c>
      <c r="L4" s="291"/>
      <c r="M4" s="281"/>
      <c r="N4" s="281"/>
      <c r="O4" s="281"/>
    </row>
    <row r="5" customFormat="false" ht="14.25" hidden="false" customHeight="true" outlineLevel="0" collapsed="false">
      <c r="A5" s="279"/>
      <c r="B5" s="280"/>
      <c r="C5" s="287"/>
      <c r="D5" s="281"/>
      <c r="E5" s="281"/>
      <c r="F5" s="282"/>
      <c r="G5" s="282"/>
      <c r="H5" s="288"/>
      <c r="I5" s="289"/>
      <c r="J5" s="290"/>
      <c r="K5" s="280"/>
      <c r="L5" s="291"/>
      <c r="M5" s="281"/>
      <c r="N5" s="281"/>
      <c r="O5" s="281"/>
    </row>
    <row r="6" customFormat="false" ht="33.75" hidden="false" customHeight="true" outlineLevel="0" collapsed="false">
      <c r="A6" s="279"/>
      <c r="B6" s="280"/>
      <c r="C6" s="287"/>
      <c r="D6" s="281"/>
      <c r="E6" s="280"/>
      <c r="F6" s="282"/>
      <c r="G6" s="283"/>
      <c r="H6" s="288"/>
      <c r="I6" s="289"/>
      <c r="J6" s="290"/>
      <c r="K6" s="280"/>
      <c r="L6" s="291"/>
      <c r="M6" s="281"/>
      <c r="N6" s="280"/>
      <c r="O6" s="281"/>
    </row>
    <row r="7" customFormat="false" ht="16.5" hidden="false" customHeight="false" outlineLevel="0" collapsed="false">
      <c r="A7" s="292" t="s">
        <v>3</v>
      </c>
      <c r="B7" s="293" t="n">
        <v>1872</v>
      </c>
      <c r="C7" s="294" t="n">
        <v>75</v>
      </c>
      <c r="D7" s="295" t="n">
        <f aca="false">C7/B7*100</f>
        <v>4</v>
      </c>
      <c r="E7" s="296" t="n">
        <v>16</v>
      </c>
      <c r="F7" s="296" t="n">
        <v>1066</v>
      </c>
      <c r="G7" s="295" t="n">
        <f aca="false">F7/C7*10</f>
        <v>142</v>
      </c>
      <c r="H7" s="296" t="n">
        <v>1066</v>
      </c>
      <c r="I7" s="297" t="n">
        <v>0</v>
      </c>
      <c r="J7" s="298" t="n">
        <v>256</v>
      </c>
      <c r="K7" s="299" t="n">
        <v>0</v>
      </c>
      <c r="L7" s="300"/>
      <c r="M7" s="205" t="n">
        <v>1375</v>
      </c>
      <c r="N7" s="205"/>
      <c r="O7" s="205"/>
    </row>
    <row r="8" customFormat="false" ht="16.5" hidden="false" customHeight="false" outlineLevel="0" collapsed="false">
      <c r="A8" s="301" t="s">
        <v>4</v>
      </c>
      <c r="B8" s="302" t="n">
        <v>2800</v>
      </c>
      <c r="C8" s="90"/>
      <c r="D8" s="303" t="n">
        <f aca="false">C8/B8*100</f>
        <v>0</v>
      </c>
      <c r="E8" s="220"/>
      <c r="F8" s="220"/>
      <c r="G8" s="303" t="e">
        <f aca="false">F8/C8*10</f>
        <v>#DIV/0!</v>
      </c>
      <c r="H8" s="220"/>
      <c r="I8" s="304"/>
      <c r="J8" s="305"/>
      <c r="K8" s="306"/>
      <c r="L8" s="300"/>
      <c r="M8" s="307"/>
      <c r="N8" s="307"/>
      <c r="O8" s="307"/>
    </row>
    <row r="9" customFormat="false" ht="16.5" hidden="false" customHeight="false" outlineLevel="0" collapsed="false">
      <c r="A9" s="308" t="s">
        <v>5</v>
      </c>
      <c r="B9" s="302"/>
      <c r="C9" s="90"/>
      <c r="D9" s="303" t="e">
        <f aca="false">C9/B9*100</f>
        <v>#DIV/0!</v>
      </c>
      <c r="E9" s="220"/>
      <c r="F9" s="220"/>
      <c r="G9" s="303" t="e">
        <f aca="false">F9/C9*10</f>
        <v>#DIV/0!</v>
      </c>
      <c r="H9" s="220"/>
      <c r="I9" s="304"/>
      <c r="J9" s="305"/>
      <c r="K9" s="306"/>
      <c r="L9" s="300"/>
      <c r="M9" s="307"/>
      <c r="N9" s="307"/>
      <c r="O9" s="307"/>
    </row>
    <row r="10" customFormat="false" ht="16.5" hidden="false" customHeight="false" outlineLevel="0" collapsed="false">
      <c r="A10" s="309" t="s">
        <v>6</v>
      </c>
      <c r="B10" s="310" t="n">
        <v>1564</v>
      </c>
      <c r="C10" s="311" t="n">
        <v>75</v>
      </c>
      <c r="D10" s="311" t="n">
        <f aca="false">C10/B10*100</f>
        <v>5</v>
      </c>
      <c r="E10" s="312"/>
      <c r="F10" s="312" t="n">
        <v>1174</v>
      </c>
      <c r="G10" s="311" t="n">
        <f aca="false">F10/C10*10</f>
        <v>157</v>
      </c>
      <c r="H10" s="312" t="n">
        <v>820</v>
      </c>
      <c r="I10" s="313"/>
      <c r="J10" s="314"/>
      <c r="K10" s="315"/>
      <c r="L10" s="300"/>
      <c r="M10" s="307"/>
      <c r="N10" s="307"/>
      <c r="O10" s="307"/>
    </row>
    <row r="11" customFormat="false" ht="16.5" hidden="false" customHeight="false" outlineLevel="0" collapsed="false">
      <c r="A11" s="301" t="s">
        <v>7</v>
      </c>
      <c r="B11" s="302" t="n">
        <v>1581</v>
      </c>
      <c r="C11" s="90" t="n">
        <v>70</v>
      </c>
      <c r="D11" s="303" t="n">
        <f aca="false">C11/B11*100</f>
        <v>4</v>
      </c>
      <c r="E11" s="220"/>
      <c r="F11" s="220" t="n">
        <v>702</v>
      </c>
      <c r="G11" s="303" t="n">
        <f aca="false">F11/C11*10</f>
        <v>100</v>
      </c>
      <c r="H11" s="220"/>
      <c r="I11" s="304"/>
      <c r="J11" s="305"/>
      <c r="K11" s="306"/>
      <c r="L11" s="300"/>
      <c r="M11" s="307"/>
      <c r="N11" s="307"/>
      <c r="O11" s="307"/>
    </row>
    <row r="12" customFormat="false" ht="16.5" hidden="false" customHeight="false" outlineLevel="0" collapsed="false">
      <c r="A12" s="301" t="s">
        <v>8</v>
      </c>
      <c r="B12" s="302" t="n">
        <v>2642</v>
      </c>
      <c r="C12" s="90" t="n">
        <v>458</v>
      </c>
      <c r="D12" s="303" t="n">
        <f aca="false">C12/B12*100</f>
        <v>17</v>
      </c>
      <c r="E12" s="220"/>
      <c r="F12" s="220" t="n">
        <v>5268</v>
      </c>
      <c r="G12" s="303" t="n">
        <f aca="false">F12/C12*10</f>
        <v>115</v>
      </c>
      <c r="H12" s="220" t="n">
        <v>2772</v>
      </c>
      <c r="I12" s="304"/>
      <c r="J12" s="305"/>
      <c r="K12" s="306"/>
      <c r="L12" s="300"/>
      <c r="M12" s="307" t="n">
        <v>2240</v>
      </c>
      <c r="N12" s="307"/>
      <c r="O12" s="307"/>
    </row>
    <row r="13" customFormat="false" ht="16.5" hidden="false" customHeight="false" outlineLevel="0" collapsed="false">
      <c r="A13" s="316" t="s">
        <v>9</v>
      </c>
      <c r="B13" s="310" t="n">
        <v>1687</v>
      </c>
      <c r="C13" s="311" t="n">
        <v>310</v>
      </c>
      <c r="D13" s="311" t="n">
        <f aca="false">C13/B13*100</f>
        <v>18</v>
      </c>
      <c r="E13" s="312" t="n">
        <v>94</v>
      </c>
      <c r="F13" s="312" t="n">
        <v>4167</v>
      </c>
      <c r="G13" s="311" t="n">
        <f aca="false">F13/C13*10</f>
        <v>134</v>
      </c>
      <c r="H13" s="312" t="n">
        <v>3882</v>
      </c>
      <c r="I13" s="313" t="n">
        <v>285</v>
      </c>
      <c r="J13" s="314" t="n">
        <v>1161</v>
      </c>
      <c r="K13" s="315" t="n">
        <v>6</v>
      </c>
      <c r="L13" s="300"/>
      <c r="M13" s="307"/>
      <c r="N13" s="307"/>
      <c r="O13" s="307"/>
    </row>
    <row r="14" customFormat="false" ht="16.5" hidden="false" customHeight="false" outlineLevel="0" collapsed="false">
      <c r="A14" s="316" t="s">
        <v>10</v>
      </c>
      <c r="B14" s="310" t="n">
        <v>1910</v>
      </c>
      <c r="C14" s="311" t="n">
        <v>590</v>
      </c>
      <c r="D14" s="311" t="n">
        <f aca="false">C14/B14*100</f>
        <v>31</v>
      </c>
      <c r="E14" s="312"/>
      <c r="F14" s="312" t="n">
        <v>5782</v>
      </c>
      <c r="G14" s="311" t="n">
        <f aca="false">F14/C14*10</f>
        <v>98</v>
      </c>
      <c r="H14" s="312" t="n">
        <v>5680</v>
      </c>
      <c r="I14" s="313"/>
      <c r="J14" s="314"/>
      <c r="K14" s="315"/>
      <c r="L14" s="300"/>
      <c r="M14" s="307" t="n">
        <v>3483</v>
      </c>
      <c r="N14" s="307"/>
      <c r="O14" s="307"/>
    </row>
    <row r="15" customFormat="false" ht="16.5" hidden="false" customHeight="false" outlineLevel="0" collapsed="false">
      <c r="A15" s="316" t="s">
        <v>11</v>
      </c>
      <c r="B15" s="310" t="n">
        <v>2141</v>
      </c>
      <c r="C15" s="311" t="n">
        <v>214</v>
      </c>
      <c r="D15" s="311" t="n">
        <f aca="false">C15/B15*100</f>
        <v>10</v>
      </c>
      <c r="E15" s="312"/>
      <c r="F15" s="312" t="n">
        <v>2785</v>
      </c>
      <c r="G15" s="311" t="n">
        <f aca="false">F15/C15*10</f>
        <v>130</v>
      </c>
      <c r="H15" s="312" t="n">
        <v>1938</v>
      </c>
      <c r="I15" s="313"/>
      <c r="J15" s="314"/>
      <c r="K15" s="315"/>
      <c r="L15" s="300"/>
      <c r="M15" s="307"/>
      <c r="N15" s="307"/>
      <c r="O15" s="307"/>
    </row>
    <row r="16" customFormat="false" ht="16.5" hidden="false" customHeight="false" outlineLevel="0" collapsed="false">
      <c r="A16" s="301" t="s">
        <v>12</v>
      </c>
      <c r="B16" s="302" t="n">
        <v>1098</v>
      </c>
      <c r="C16" s="90" t="n">
        <v>108</v>
      </c>
      <c r="D16" s="303" t="n">
        <f aca="false">C16/B16*100</f>
        <v>10</v>
      </c>
      <c r="E16" s="220"/>
      <c r="F16" s="220" t="n">
        <v>995</v>
      </c>
      <c r="G16" s="303" t="n">
        <f aca="false">F16/C16*10</f>
        <v>92</v>
      </c>
      <c r="H16" s="220" t="n">
        <v>200</v>
      </c>
      <c r="I16" s="304"/>
      <c r="J16" s="305"/>
      <c r="K16" s="306"/>
      <c r="L16" s="300"/>
      <c r="M16" s="307" t="n">
        <v>289</v>
      </c>
      <c r="N16" s="307" t="n">
        <v>250</v>
      </c>
      <c r="O16" s="307"/>
      <c r="Q16" s="274"/>
    </row>
    <row r="17" customFormat="false" ht="16.5" hidden="false" customHeight="false" outlineLevel="0" collapsed="false">
      <c r="A17" s="316" t="s">
        <v>13</v>
      </c>
      <c r="B17" s="310" t="n">
        <v>377</v>
      </c>
      <c r="C17" s="311"/>
      <c r="D17" s="311" t="n">
        <f aca="false">C17/B17*100</f>
        <v>0</v>
      </c>
      <c r="E17" s="312"/>
      <c r="F17" s="312"/>
      <c r="G17" s="311" t="e">
        <f aca="false">F17/C17*10</f>
        <v>#DIV/0!</v>
      </c>
      <c r="H17" s="312"/>
      <c r="I17" s="313"/>
      <c r="J17" s="314"/>
      <c r="K17" s="315"/>
      <c r="L17" s="300"/>
      <c r="M17" s="307"/>
      <c r="N17" s="307"/>
      <c r="O17" s="307"/>
    </row>
    <row r="18" customFormat="false" ht="16.5" hidden="false" customHeight="false" outlineLevel="0" collapsed="false">
      <c r="A18" s="301" t="s">
        <v>14</v>
      </c>
      <c r="B18" s="302"/>
      <c r="C18" s="90" t="n">
        <v>267</v>
      </c>
      <c r="D18" s="303" t="e">
        <f aca="false">C18/B18*100</f>
        <v>#DIV/0!</v>
      </c>
      <c r="E18" s="220"/>
      <c r="F18" s="220" t="n">
        <v>4806</v>
      </c>
      <c r="G18" s="303" t="n">
        <f aca="false">F18/C18*10</f>
        <v>180</v>
      </c>
      <c r="H18" s="220" t="n">
        <v>2293</v>
      </c>
      <c r="I18" s="304"/>
      <c r="J18" s="305"/>
      <c r="K18" s="306"/>
      <c r="L18" s="300"/>
      <c r="M18" s="307"/>
      <c r="N18" s="307"/>
      <c r="O18" s="307"/>
    </row>
    <row r="19" customFormat="false" ht="16.5" hidden="false" customHeight="false" outlineLevel="0" collapsed="false">
      <c r="A19" s="301" t="s">
        <v>15</v>
      </c>
      <c r="B19" s="302" t="n">
        <v>1679</v>
      </c>
      <c r="C19" s="90" t="n">
        <v>87</v>
      </c>
      <c r="D19" s="303" t="n">
        <f aca="false">C19/B19*100</f>
        <v>5</v>
      </c>
      <c r="E19" s="220"/>
      <c r="F19" s="220" t="n">
        <v>1678</v>
      </c>
      <c r="G19" s="303" t="n">
        <f aca="false">F19/C19*10</f>
        <v>193</v>
      </c>
      <c r="H19" s="220" t="n">
        <v>1642</v>
      </c>
      <c r="I19" s="304"/>
      <c r="J19" s="305"/>
      <c r="K19" s="306"/>
      <c r="L19" s="300"/>
      <c r="M19" s="307" t="n">
        <v>455</v>
      </c>
      <c r="N19" s="307" t="n">
        <v>695</v>
      </c>
      <c r="O19" s="307"/>
    </row>
    <row r="20" customFormat="false" ht="16.5" hidden="false" customHeight="false" outlineLevel="0" collapsed="false">
      <c r="A20" s="301" t="s">
        <v>16</v>
      </c>
      <c r="B20" s="302" t="n">
        <v>2591</v>
      </c>
      <c r="C20" s="90" t="n">
        <v>520</v>
      </c>
      <c r="D20" s="303" t="n">
        <f aca="false">C20/B20*100</f>
        <v>20</v>
      </c>
      <c r="E20" s="220"/>
      <c r="F20" s="220" t="n">
        <v>6225</v>
      </c>
      <c r="G20" s="303" t="n">
        <f aca="false">F20/C20*10</f>
        <v>120</v>
      </c>
      <c r="H20" s="220" t="n">
        <v>5570</v>
      </c>
      <c r="I20" s="304"/>
      <c r="J20" s="305"/>
      <c r="K20" s="306"/>
      <c r="L20" s="300"/>
      <c r="M20" s="307"/>
      <c r="N20" s="307"/>
      <c r="O20" s="307"/>
    </row>
    <row r="21" customFormat="false" ht="16.5" hidden="false" customHeight="false" outlineLevel="0" collapsed="false">
      <c r="A21" s="301" t="s">
        <v>17</v>
      </c>
      <c r="B21" s="302" t="n">
        <f aca="false">'[1]кукур.на силос'!D21</f>
        <v>2573</v>
      </c>
      <c r="C21" s="90" t="n">
        <v>531</v>
      </c>
      <c r="D21" s="303" t="n">
        <f aca="false">C21/B21*100</f>
        <v>21</v>
      </c>
      <c r="E21" s="220"/>
      <c r="F21" s="220" t="n">
        <v>9940</v>
      </c>
      <c r="G21" s="303" t="n">
        <f aca="false">F21/C21*10</f>
        <v>187</v>
      </c>
      <c r="H21" s="220" t="n">
        <v>9940</v>
      </c>
      <c r="I21" s="304"/>
      <c r="J21" s="305"/>
      <c r="K21" s="306"/>
      <c r="L21" s="300"/>
      <c r="M21" s="307" t="n">
        <v>3748</v>
      </c>
      <c r="N21" s="307" t="n">
        <v>3300</v>
      </c>
      <c r="O21" s="307"/>
    </row>
    <row r="22" customFormat="false" ht="16.5" hidden="false" customHeight="false" outlineLevel="0" collapsed="false">
      <c r="A22" s="301" t="s">
        <v>18</v>
      </c>
      <c r="B22" s="302" t="n">
        <f aca="false">'[1]кукур.на силос'!D22</f>
        <v>0</v>
      </c>
      <c r="C22" s="90" t="n">
        <v>0</v>
      </c>
      <c r="D22" s="303" t="e">
        <f aca="false">C22/B22*100</f>
        <v>#DIV/0!</v>
      </c>
      <c r="E22" s="220"/>
      <c r="F22" s="220" t="n">
        <v>0</v>
      </c>
      <c r="G22" s="303" t="e">
        <f aca="false">F22/C22*10</f>
        <v>#DIV/0!</v>
      </c>
      <c r="H22" s="220" t="n">
        <v>0</v>
      </c>
      <c r="I22" s="304"/>
      <c r="J22" s="305"/>
      <c r="K22" s="306"/>
      <c r="L22" s="300"/>
      <c r="M22" s="307"/>
      <c r="N22" s="307"/>
      <c r="O22" s="307"/>
    </row>
    <row r="23" s="319" customFormat="true" ht="16.5" hidden="false" customHeight="false" outlineLevel="0" collapsed="false">
      <c r="A23" s="308" t="s">
        <v>19</v>
      </c>
      <c r="B23" s="302" t="n">
        <f aca="false">'[1]кукур.на силос'!D23</f>
        <v>3884</v>
      </c>
      <c r="C23" s="90" t="n">
        <v>254</v>
      </c>
      <c r="D23" s="303" t="n">
        <f aca="false">C23/B23*100</f>
        <v>7</v>
      </c>
      <c r="E23" s="220"/>
      <c r="F23" s="220" t="n">
        <v>4993</v>
      </c>
      <c r="G23" s="303" t="n">
        <f aca="false">F23/C23*10</f>
        <v>197</v>
      </c>
      <c r="H23" s="220" t="n">
        <v>4993</v>
      </c>
      <c r="I23" s="304"/>
      <c r="J23" s="305"/>
      <c r="K23" s="317"/>
      <c r="L23" s="318"/>
      <c r="M23" s="307"/>
      <c r="N23" s="307"/>
      <c r="O23" s="307"/>
    </row>
    <row r="24" customFormat="false" ht="16.5" hidden="false" customHeight="false" outlineLevel="0" collapsed="false">
      <c r="A24" s="308" t="s">
        <v>20</v>
      </c>
      <c r="B24" s="302" t="n">
        <f aca="false">'[1]кукур.на силос'!D24</f>
        <v>0</v>
      </c>
      <c r="C24" s="90" t="n">
        <v>0</v>
      </c>
      <c r="D24" s="303" t="e">
        <f aca="false">C24/B24*100</f>
        <v>#DIV/0!</v>
      </c>
      <c r="E24" s="220"/>
      <c r="F24" s="220" t="n">
        <v>0</v>
      </c>
      <c r="G24" s="303" t="e">
        <f aca="false">F24/C24*10</f>
        <v>#DIV/0!</v>
      </c>
      <c r="H24" s="220" t="n">
        <v>0</v>
      </c>
      <c r="I24" s="304"/>
      <c r="J24" s="305"/>
      <c r="K24" s="306"/>
      <c r="L24" s="300"/>
      <c r="M24" s="307"/>
      <c r="N24" s="307"/>
      <c r="O24" s="307"/>
    </row>
    <row r="25" customFormat="false" ht="16.5" hidden="false" customHeight="false" outlineLevel="0" collapsed="false">
      <c r="A25" s="301" t="s">
        <v>21</v>
      </c>
      <c r="B25" s="302" t="n">
        <f aca="false">'[1]кукур.на силос'!D25</f>
        <v>0</v>
      </c>
      <c r="C25" s="90" t="n">
        <v>778</v>
      </c>
      <c r="D25" s="303" t="e">
        <f aca="false">C25/B25*100</f>
        <v>#DIV/0!</v>
      </c>
      <c r="E25" s="220"/>
      <c r="F25" s="220" t="n">
        <v>7780</v>
      </c>
      <c r="G25" s="303" t="n">
        <f aca="false">F25/C25*10</f>
        <v>100</v>
      </c>
      <c r="H25" s="220" t="n">
        <v>6840</v>
      </c>
      <c r="I25" s="304"/>
      <c r="J25" s="305"/>
      <c r="K25" s="306"/>
      <c r="L25" s="300"/>
      <c r="M25" s="307"/>
      <c r="N25" s="307"/>
      <c r="O25" s="307"/>
    </row>
    <row r="26" customFormat="false" ht="16.5" hidden="false" customHeight="false" outlineLevel="0" collapsed="false">
      <c r="A26" s="301" t="s">
        <v>22</v>
      </c>
      <c r="B26" s="302" t="n">
        <f aca="false">'[1]кукур.на силос'!D26</f>
        <v>358</v>
      </c>
      <c r="C26" s="90" t="n">
        <v>45</v>
      </c>
      <c r="D26" s="303" t="n">
        <f aca="false">C26/B26*100</f>
        <v>13</v>
      </c>
      <c r="E26" s="220"/>
      <c r="F26" s="220" t="n">
        <v>916</v>
      </c>
      <c r="G26" s="303" t="n">
        <f aca="false">F26/C26*10</f>
        <v>204</v>
      </c>
      <c r="H26" s="220" t="n">
        <v>778</v>
      </c>
      <c r="I26" s="304"/>
      <c r="J26" s="305"/>
      <c r="K26" s="306"/>
      <c r="L26" s="300"/>
      <c r="M26" s="320" t="n">
        <v>8277</v>
      </c>
      <c r="N26" s="307" t="n">
        <v>876</v>
      </c>
      <c r="O26" s="320"/>
    </row>
    <row r="27" customFormat="false" ht="16.5" hidden="false" customHeight="false" outlineLevel="0" collapsed="false">
      <c r="A27" s="301" t="s">
        <v>23</v>
      </c>
      <c r="B27" s="302" t="n">
        <f aca="false">'[1]кукур.на силос'!D27</f>
        <v>1507</v>
      </c>
      <c r="C27" s="90" t="n">
        <v>313</v>
      </c>
      <c r="D27" s="303" t="n">
        <f aca="false">C27/B27*100</f>
        <v>21</v>
      </c>
      <c r="E27" s="220"/>
      <c r="F27" s="220" t="n">
        <v>4450</v>
      </c>
      <c r="G27" s="303" t="n">
        <f aca="false">F27/C27*10</f>
        <v>142</v>
      </c>
      <c r="H27" s="220" t="n">
        <v>3164</v>
      </c>
      <c r="I27" s="304"/>
      <c r="J27" s="305"/>
      <c r="K27" s="306"/>
      <c r="L27" s="300"/>
      <c r="M27" s="307" t="n">
        <v>483</v>
      </c>
      <c r="N27" s="307" t="n">
        <v>200</v>
      </c>
      <c r="O27" s="307"/>
    </row>
    <row r="28" customFormat="false" ht="16.5" hidden="false" customHeight="false" outlineLevel="0" collapsed="false">
      <c r="A28" s="301" t="s">
        <v>24</v>
      </c>
      <c r="B28" s="302" t="n">
        <f aca="false">'[1]кукур.на силос'!D28</f>
        <v>0</v>
      </c>
      <c r="C28" s="90" t="n">
        <v>0</v>
      </c>
      <c r="D28" s="303" t="e">
        <f aca="false">C28/B28*100</f>
        <v>#DIV/0!</v>
      </c>
      <c r="E28" s="220"/>
      <c r="F28" s="220" t="n">
        <v>0</v>
      </c>
      <c r="G28" s="303" t="e">
        <f aca="false">F28/C28*10</f>
        <v>#DIV/0!</v>
      </c>
      <c r="H28" s="220" t="n">
        <v>0</v>
      </c>
      <c r="I28" s="304"/>
      <c r="J28" s="305"/>
      <c r="K28" s="306"/>
      <c r="L28" s="300"/>
      <c r="M28" s="307"/>
      <c r="N28" s="307"/>
      <c r="O28" s="307"/>
    </row>
    <row r="29" customFormat="false" ht="16.5" hidden="false" customHeight="false" outlineLevel="0" collapsed="false">
      <c r="A29" s="301" t="s">
        <v>25</v>
      </c>
      <c r="B29" s="302" t="n">
        <f aca="false">'[1]кукур.на силос'!D29</f>
        <v>0</v>
      </c>
      <c r="C29" s="90" t="n">
        <v>0</v>
      </c>
      <c r="D29" s="303" t="e">
        <f aca="false">C29/B29*100</f>
        <v>#DIV/0!</v>
      </c>
      <c r="E29" s="220"/>
      <c r="F29" s="220" t="n">
        <v>0</v>
      </c>
      <c r="G29" s="303" t="e">
        <f aca="false">F29/C29*10</f>
        <v>#DIV/0!</v>
      </c>
      <c r="H29" s="220" t="n">
        <v>0</v>
      </c>
      <c r="I29" s="304"/>
      <c r="J29" s="305"/>
      <c r="K29" s="306"/>
      <c r="L29" s="300"/>
      <c r="M29" s="320"/>
      <c r="N29" s="307"/>
      <c r="O29" s="307"/>
    </row>
    <row r="30" customFormat="false" ht="16.5" hidden="false" customHeight="false" outlineLevel="0" collapsed="false">
      <c r="A30" s="308" t="s">
        <v>26</v>
      </c>
      <c r="B30" s="302" t="n">
        <f aca="false">'[1]кукур.на силос'!D30</f>
        <v>1678</v>
      </c>
      <c r="C30" s="90" t="n">
        <v>87</v>
      </c>
      <c r="D30" s="303" t="n">
        <f aca="false">C30/B30*100</f>
        <v>5</v>
      </c>
      <c r="E30" s="220"/>
      <c r="F30" s="220" t="n">
        <v>1691</v>
      </c>
      <c r="G30" s="303" t="n">
        <f aca="false">F30/C30*10</f>
        <v>194</v>
      </c>
      <c r="H30" s="220" t="n">
        <v>1637</v>
      </c>
      <c r="I30" s="304"/>
      <c r="J30" s="305"/>
      <c r="K30" s="306"/>
      <c r="L30" s="300"/>
      <c r="M30" s="320" t="n">
        <v>7442</v>
      </c>
      <c r="N30" s="307" t="n">
        <v>9412</v>
      </c>
      <c r="O30" s="307"/>
    </row>
    <row r="31" customFormat="false" ht="18" hidden="false" customHeight="true" outlineLevel="0" collapsed="false">
      <c r="A31" s="301" t="s">
        <v>27</v>
      </c>
      <c r="B31" s="302" t="n">
        <f aca="false">'[1]кукур.на силос'!D31</f>
        <v>1223</v>
      </c>
      <c r="C31" s="90" t="n">
        <v>114</v>
      </c>
      <c r="D31" s="303" t="n">
        <f aca="false">C31/B31*100</f>
        <v>9</v>
      </c>
      <c r="E31" s="220"/>
      <c r="F31" s="220" t="n">
        <v>1427</v>
      </c>
      <c r="G31" s="303" t="n">
        <f aca="false">F31/C31*10</f>
        <v>125</v>
      </c>
      <c r="H31" s="220" t="n">
        <v>1239</v>
      </c>
      <c r="I31" s="304"/>
      <c r="J31" s="305"/>
      <c r="K31" s="306"/>
      <c r="L31" s="300"/>
      <c r="M31" s="307"/>
      <c r="N31" s="307" t="n">
        <v>903</v>
      </c>
      <c r="O31" s="307"/>
    </row>
    <row r="32" customFormat="false" ht="16.5" hidden="false" customHeight="false" outlineLevel="0" collapsed="false">
      <c r="A32" s="301" t="s">
        <v>28</v>
      </c>
      <c r="B32" s="302" t="n">
        <f aca="false">'[1]кукур.на силос'!D32</f>
        <v>1765</v>
      </c>
      <c r="C32" s="90" t="n">
        <v>402</v>
      </c>
      <c r="D32" s="303" t="n">
        <f aca="false">C32/B32*100</f>
        <v>23</v>
      </c>
      <c r="E32" s="220"/>
      <c r="F32" s="220" t="n">
        <v>6050</v>
      </c>
      <c r="G32" s="303" t="n">
        <f aca="false">F32/C32*10</f>
        <v>150</v>
      </c>
      <c r="H32" s="220" t="n">
        <v>0</v>
      </c>
      <c r="I32" s="304"/>
      <c r="J32" s="305"/>
      <c r="K32" s="306"/>
      <c r="L32" s="300"/>
      <c r="M32" s="320" t="n">
        <v>6200</v>
      </c>
      <c r="N32" s="307" t="n">
        <v>19664</v>
      </c>
      <c r="O32" s="307"/>
    </row>
    <row r="33" customFormat="false" ht="17.25" hidden="false" customHeight="false" outlineLevel="0" collapsed="false">
      <c r="A33" s="321" t="s">
        <v>29</v>
      </c>
      <c r="B33" s="302" t="n">
        <f aca="false">'[1]кукур.на силос'!D33</f>
        <v>1599</v>
      </c>
      <c r="C33" s="90" t="n">
        <v>200</v>
      </c>
      <c r="D33" s="322" t="n">
        <f aca="false">C33/B33*100</f>
        <v>13</v>
      </c>
      <c r="E33" s="235"/>
      <c r="F33" s="220" t="n">
        <v>2660</v>
      </c>
      <c r="G33" s="322" t="n">
        <f aca="false">F33/C33*10</f>
        <v>133</v>
      </c>
      <c r="H33" s="220" t="n">
        <v>0</v>
      </c>
      <c r="I33" s="323"/>
      <c r="J33" s="324"/>
      <c r="K33" s="325"/>
      <c r="L33" s="300"/>
      <c r="M33" s="326" t="n">
        <v>1750</v>
      </c>
      <c r="N33" s="326"/>
      <c r="O33" s="307"/>
    </row>
    <row r="34" customFormat="false" ht="18" hidden="false" customHeight="true" outlineLevel="0" collapsed="false">
      <c r="A34" s="327" t="s">
        <v>40</v>
      </c>
      <c r="B34" s="328" t="n">
        <f aca="false">SUM(B7:B33)</f>
        <v>36529</v>
      </c>
      <c r="C34" s="328" t="n">
        <f aca="false">SUM(C7:C33)</f>
        <v>5498</v>
      </c>
      <c r="D34" s="329" t="n">
        <f aca="false">C34/B34*100</f>
        <v>15</v>
      </c>
      <c r="E34" s="173" t="n">
        <f aca="false">SUM(E7:E33)</f>
        <v>110</v>
      </c>
      <c r="F34" s="173" t="n">
        <f aca="false">SUM(F7:F33)</f>
        <v>74555</v>
      </c>
      <c r="G34" s="330" t="n">
        <f aca="false">F34/C34*10</f>
        <v>136</v>
      </c>
      <c r="H34" s="167" t="n">
        <f aca="false">SUM(H7:H33)</f>
        <v>54454</v>
      </c>
      <c r="I34" s="167" t="n">
        <f aca="false">SUM(I7:I33)</f>
        <v>285</v>
      </c>
      <c r="J34" s="167" t="n">
        <f aca="false">SUM(J7:J33)</f>
        <v>1417</v>
      </c>
      <c r="K34" s="173" t="n">
        <f aca="false">SUM(K7:K33)</f>
        <v>6</v>
      </c>
      <c r="L34" s="331"/>
      <c r="M34" s="332" t="n">
        <f aca="false">SUM(M7:M33)</f>
        <v>35742</v>
      </c>
      <c r="N34" s="333" t="n">
        <f aca="false">SUM(N7:N33)</f>
        <v>35300</v>
      </c>
      <c r="O34" s="334" t="n">
        <f aca="false">SUM(O7:O33)</f>
        <v>0</v>
      </c>
    </row>
  </sheetData>
  <mergeCells count="18">
    <mergeCell ref="B2:K2"/>
    <mergeCell ref="A3:A6"/>
    <mergeCell ref="B3:B6"/>
    <mergeCell ref="C3:E3"/>
    <mergeCell ref="F3:F6"/>
    <mergeCell ref="G3:G6"/>
    <mergeCell ref="H3:I3"/>
    <mergeCell ref="J3:K3"/>
    <mergeCell ref="M3:M6"/>
    <mergeCell ref="N3:N6"/>
    <mergeCell ref="O3:O6"/>
    <mergeCell ref="C4:C6"/>
    <mergeCell ref="D4:D6"/>
    <mergeCell ref="E4:E6"/>
    <mergeCell ref="H4:H6"/>
    <mergeCell ref="I4:I6"/>
    <mergeCell ref="J4:J6"/>
    <mergeCell ref="K4:K6"/>
  </mergeCells>
  <conditionalFormatting sqref="D7:D34 G7:G34">
    <cfRule type="expression" priority="2" aboveAverage="0" equalAverage="0" bottom="0" percent="0" rank="0" text="" dxfId="9">
      <formula>ISERROR(D7)</formula>
    </cfRule>
    <cfRule type="cellIs" priority="3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209722222222222" right="0.75" top="0.220138888888889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41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10.99"/>
    <col collapsed="false" customWidth="true" hidden="false" outlineLevel="0" max="11" min="11" style="0" width="9.41"/>
    <col collapsed="false" customWidth="true" hidden="false" outlineLevel="0" max="12" min="12" style="0" width="2.42"/>
    <col collapsed="false" customWidth="true" hidden="false" outlineLevel="0" max="13" min="13" style="0" width="10.85"/>
    <col collapsed="false" customWidth="true" hidden="false" outlineLevel="0" max="14" min="14" style="0" width="10.71"/>
    <col collapsed="false" customWidth="true" hidden="false" outlineLevel="0" max="15" min="15" style="0" width="7.42"/>
    <col collapsed="false" customWidth="true" hidden="false" outlineLevel="0" max="16" min="16" style="0" width="2.56"/>
    <col collapsed="false" customWidth="true" hidden="true" outlineLevel="0" max="17" min="17" style="141" width="10.71"/>
    <col collapsed="false" customWidth="true" hidden="true" outlineLevel="0" max="18" min="18" style="141" width="11.7"/>
    <col collapsed="false" customWidth="true" hidden="true" outlineLevel="0" max="19" min="19" style="141" width="9.99"/>
    <col collapsed="false" customWidth="true" hidden="false" outlineLevel="0" max="20" min="20" style="141" width="9.14"/>
    <col collapsed="false" customWidth="true" hidden="false" outlineLevel="0" max="21" min="21" style="141" width="10.99"/>
    <col collapsed="false" customWidth="true" hidden="false" outlineLevel="0" max="22" min="22" style="141" width="9.14"/>
  </cols>
  <sheetData>
    <row r="1" customFormat="false" ht="12.75" hidden="false" customHeight="true" outlineLevel="0" collapsed="false">
      <c r="A1" s="335" t="s">
        <v>87</v>
      </c>
      <c r="B1" s="335"/>
      <c r="C1" s="335"/>
      <c r="D1" s="335"/>
      <c r="E1" s="336"/>
      <c r="F1" s="335" t="s">
        <v>88</v>
      </c>
      <c r="G1" s="335"/>
      <c r="H1" s="335"/>
      <c r="I1" s="335"/>
      <c r="J1" s="335"/>
      <c r="K1" s="335"/>
      <c r="L1" s="337"/>
      <c r="M1" s="335" t="s">
        <v>89</v>
      </c>
      <c r="N1" s="335"/>
      <c r="O1" s="335"/>
      <c r="P1" s="338"/>
      <c r="Q1" s="339" t="s">
        <v>90</v>
      </c>
      <c r="R1" s="339"/>
      <c r="S1" s="339"/>
      <c r="T1" s="340"/>
      <c r="U1" s="340"/>
      <c r="V1" s="340"/>
    </row>
    <row r="2" customFormat="false" ht="53.25" hidden="false" customHeight="true" outlineLevel="0" collapsed="false">
      <c r="A2" s="335"/>
      <c r="B2" s="335"/>
      <c r="C2" s="335"/>
      <c r="D2" s="335"/>
      <c r="E2" s="336"/>
      <c r="F2" s="335"/>
      <c r="G2" s="335"/>
      <c r="H2" s="335"/>
      <c r="I2" s="335"/>
      <c r="J2" s="335"/>
      <c r="K2" s="335"/>
      <c r="L2" s="337"/>
      <c r="M2" s="335"/>
      <c r="N2" s="335"/>
      <c r="O2" s="335"/>
      <c r="P2" s="338"/>
      <c r="Q2" s="339"/>
      <c r="R2" s="339"/>
      <c r="S2" s="339"/>
      <c r="T2" s="340"/>
      <c r="U2" s="340"/>
      <c r="V2" s="340"/>
    </row>
    <row r="3" customFormat="false" ht="11.25" hidden="false" customHeight="true" outlineLevel="0" collapsed="false">
      <c r="A3" s="254"/>
      <c r="M3" s="141"/>
      <c r="N3" s="141"/>
      <c r="O3" s="141"/>
      <c r="Q3" s="0"/>
      <c r="R3" s="0"/>
      <c r="S3" s="0"/>
    </row>
    <row r="4" customFormat="false" ht="12.75" hidden="false" customHeight="true" outlineLevel="0" collapsed="false">
      <c r="A4" s="341" t="s">
        <v>31</v>
      </c>
      <c r="B4" s="342" t="s">
        <v>91</v>
      </c>
      <c r="C4" s="343" t="s">
        <v>92</v>
      </c>
      <c r="D4" s="344" t="s">
        <v>53</v>
      </c>
      <c r="E4" s="345"/>
      <c r="F4" s="346" t="s">
        <v>93</v>
      </c>
      <c r="G4" s="346"/>
      <c r="H4" s="346"/>
      <c r="I4" s="347" t="s">
        <v>94</v>
      </c>
      <c r="J4" s="347"/>
      <c r="K4" s="347"/>
      <c r="L4" s="348"/>
      <c r="M4" s="349" t="s">
        <v>95</v>
      </c>
      <c r="N4" s="349" t="s">
        <v>96</v>
      </c>
      <c r="O4" s="344" t="s">
        <v>53</v>
      </c>
      <c r="Q4" s="350" t="s">
        <v>97</v>
      </c>
      <c r="R4" s="351" t="s">
        <v>98</v>
      </c>
      <c r="S4" s="352" t="s">
        <v>53</v>
      </c>
      <c r="T4" s="353"/>
      <c r="U4" s="353"/>
      <c r="V4" s="353"/>
    </row>
    <row r="5" customFormat="false" ht="12.75" hidden="false" customHeight="true" outlineLevel="0" collapsed="false">
      <c r="A5" s="341"/>
      <c r="B5" s="342"/>
      <c r="C5" s="343"/>
      <c r="D5" s="344"/>
      <c r="E5" s="354"/>
      <c r="F5" s="355" t="s">
        <v>99</v>
      </c>
      <c r="G5" s="356" t="s">
        <v>100</v>
      </c>
      <c r="H5" s="357" t="s">
        <v>53</v>
      </c>
      <c r="I5" s="358" t="s">
        <v>101</v>
      </c>
      <c r="J5" s="356" t="s">
        <v>102</v>
      </c>
      <c r="K5" s="357" t="s">
        <v>53</v>
      </c>
      <c r="L5" s="359"/>
      <c r="M5" s="349"/>
      <c r="N5" s="349"/>
      <c r="O5" s="344"/>
      <c r="Q5" s="350"/>
      <c r="R5" s="351"/>
      <c r="S5" s="352"/>
      <c r="T5" s="360"/>
      <c r="U5" s="360"/>
      <c r="V5" s="359"/>
    </row>
    <row r="6" customFormat="false" ht="23.25" hidden="false" customHeight="true" outlineLevel="0" collapsed="false">
      <c r="A6" s="341"/>
      <c r="B6" s="342"/>
      <c r="C6" s="343"/>
      <c r="D6" s="344"/>
      <c r="E6" s="354"/>
      <c r="F6" s="355"/>
      <c r="G6" s="356"/>
      <c r="H6" s="357"/>
      <c r="I6" s="358"/>
      <c r="J6" s="356"/>
      <c r="K6" s="357"/>
      <c r="L6" s="361"/>
      <c r="M6" s="349"/>
      <c r="N6" s="349"/>
      <c r="O6" s="344"/>
      <c r="Q6" s="350"/>
      <c r="R6" s="351"/>
      <c r="S6" s="352"/>
      <c r="T6" s="360"/>
      <c r="U6" s="360"/>
      <c r="V6" s="359"/>
    </row>
    <row r="7" customFormat="false" ht="16.5" hidden="false" customHeight="true" outlineLevel="0" collapsed="false">
      <c r="A7" s="74" t="s">
        <v>3</v>
      </c>
      <c r="B7" s="362"/>
      <c r="C7" s="363" t="n">
        <v>13250</v>
      </c>
      <c r="D7" s="364" t="e">
        <f aca="false"/>
        <v>#DIV/0!</v>
      </c>
      <c r="E7" s="365"/>
      <c r="F7" s="366"/>
      <c r="G7" s="367" t="n">
        <v>2199</v>
      </c>
      <c r="H7" s="368" t="e">
        <f aca="false"/>
        <v>#DIV/0!</v>
      </c>
      <c r="I7" s="369"/>
      <c r="J7" s="208" t="n">
        <v>230</v>
      </c>
      <c r="K7" s="364" t="e">
        <f aca="false"/>
        <v>#DIV/0!</v>
      </c>
      <c r="L7" s="370"/>
      <c r="M7" s="371"/>
      <c r="N7" s="367" t="n">
        <v>4152</v>
      </c>
      <c r="O7" s="364" t="e">
        <f aca="false"/>
        <v>#DIV/0!</v>
      </c>
      <c r="Q7" s="372"/>
      <c r="R7" s="373"/>
      <c r="S7" s="374"/>
      <c r="T7" s="375"/>
      <c r="U7" s="376"/>
      <c r="V7" s="377"/>
    </row>
    <row r="8" customFormat="false" ht="17.25" hidden="false" customHeight="true" outlineLevel="0" collapsed="false">
      <c r="A8" s="88" t="s">
        <v>4</v>
      </c>
      <c r="B8" s="378"/>
      <c r="C8" s="379" t="n">
        <v>11956</v>
      </c>
      <c r="D8" s="380" t="e">
        <f aca="false"/>
        <v>#DIV/0!</v>
      </c>
      <c r="E8" s="365"/>
      <c r="F8" s="381"/>
      <c r="G8" s="382" t="n">
        <v>0</v>
      </c>
      <c r="H8" s="383" t="e">
        <f aca="false"/>
        <v>#DIV/0!</v>
      </c>
      <c r="I8" s="384"/>
      <c r="J8" s="385" t="n">
        <v>0</v>
      </c>
      <c r="K8" s="380" t="e">
        <f aca="false"/>
        <v>#DIV/0!</v>
      </c>
      <c r="L8" s="370"/>
      <c r="M8" s="386"/>
      <c r="N8" s="382" t="n">
        <v>0</v>
      </c>
      <c r="O8" s="380" t="e">
        <f aca="false"/>
        <v>#DIV/0!</v>
      </c>
      <c r="Q8" s="372"/>
      <c r="R8" s="373"/>
      <c r="S8" s="374"/>
      <c r="T8" s="375"/>
      <c r="U8" s="376"/>
      <c r="V8" s="377"/>
    </row>
    <row r="9" customFormat="false" ht="16.5" hidden="false" customHeight="false" outlineLevel="0" collapsed="false">
      <c r="A9" s="101" t="s">
        <v>5</v>
      </c>
      <c r="B9" s="378"/>
      <c r="C9" s="379" t="n">
        <v>11374</v>
      </c>
      <c r="D9" s="380" t="e">
        <f aca="false"/>
        <v>#DIV/0!</v>
      </c>
      <c r="E9" s="365"/>
      <c r="F9" s="381"/>
      <c r="G9" s="382" t="n">
        <v>0</v>
      </c>
      <c r="H9" s="383" t="e">
        <f aca="false"/>
        <v>#DIV/0!</v>
      </c>
      <c r="I9" s="384"/>
      <c r="J9" s="385" t="n">
        <v>0</v>
      </c>
      <c r="K9" s="380" t="e">
        <f aca="false"/>
        <v>#DIV/0!</v>
      </c>
      <c r="L9" s="370"/>
      <c r="M9" s="386"/>
      <c r="N9" s="382" t="n">
        <v>0</v>
      </c>
      <c r="O9" s="380" t="e">
        <f aca="false"/>
        <v>#DIV/0!</v>
      </c>
      <c r="Q9" s="372"/>
      <c r="R9" s="373"/>
      <c r="S9" s="374"/>
      <c r="T9" s="375"/>
      <c r="U9" s="376"/>
      <c r="V9" s="377"/>
    </row>
    <row r="10" customFormat="false" ht="16.5" hidden="false" customHeight="false" outlineLevel="0" collapsed="false">
      <c r="A10" s="101" t="s">
        <v>6</v>
      </c>
      <c r="B10" s="378"/>
      <c r="C10" s="379" t="n">
        <v>0</v>
      </c>
      <c r="D10" s="380" t="e">
        <f aca="false"/>
        <v>#DIV/0!</v>
      </c>
      <c r="E10" s="365"/>
      <c r="F10" s="381"/>
      <c r="G10" s="382" t="n">
        <v>0</v>
      </c>
      <c r="H10" s="383" t="e">
        <f aca="false"/>
        <v>#DIV/0!</v>
      </c>
      <c r="I10" s="384"/>
      <c r="J10" s="385" t="n">
        <v>0</v>
      </c>
      <c r="K10" s="380" t="e">
        <f aca="false"/>
        <v>#DIV/0!</v>
      </c>
      <c r="L10" s="370"/>
      <c r="M10" s="386"/>
      <c r="N10" s="382" t="n">
        <v>0</v>
      </c>
      <c r="O10" s="380" t="e">
        <f aca="false"/>
        <v>#DIV/0!</v>
      </c>
      <c r="Q10" s="372"/>
      <c r="R10" s="373"/>
      <c r="S10" s="374"/>
      <c r="T10" s="375"/>
      <c r="U10" s="376"/>
      <c r="V10" s="377"/>
    </row>
    <row r="11" customFormat="false" ht="16.5" hidden="false" customHeight="false" outlineLevel="0" collapsed="false">
      <c r="A11" s="88" t="s">
        <v>7</v>
      </c>
      <c r="B11" s="378"/>
      <c r="C11" s="379" t="n">
        <v>1641</v>
      </c>
      <c r="D11" s="380" t="e">
        <f aca="false"/>
        <v>#DIV/0!</v>
      </c>
      <c r="E11" s="365"/>
      <c r="F11" s="381"/>
      <c r="G11" s="382" t="n">
        <v>1135</v>
      </c>
      <c r="H11" s="383" t="e">
        <f aca="false"/>
        <v>#DIV/0!</v>
      </c>
      <c r="I11" s="384"/>
      <c r="J11" s="385" t="n">
        <v>146</v>
      </c>
      <c r="K11" s="380" t="e">
        <f aca="false"/>
        <v>#DIV/0!</v>
      </c>
      <c r="L11" s="370"/>
      <c r="M11" s="386"/>
      <c r="N11" s="382" t="n">
        <v>7720</v>
      </c>
      <c r="O11" s="380" t="e">
        <f aca="false"/>
        <v>#DIV/0!</v>
      </c>
      <c r="Q11" s="372"/>
      <c r="R11" s="373"/>
      <c r="S11" s="374"/>
      <c r="T11" s="375"/>
      <c r="U11" s="376"/>
      <c r="V11" s="377"/>
    </row>
    <row r="12" customFormat="false" ht="16.5" hidden="false" customHeight="false" outlineLevel="0" collapsed="false">
      <c r="A12" s="88" t="s">
        <v>8</v>
      </c>
      <c r="B12" s="378"/>
      <c r="C12" s="379" t="n">
        <v>2353</v>
      </c>
      <c r="D12" s="380" t="e">
        <f aca="false"/>
        <v>#DIV/0!</v>
      </c>
      <c r="E12" s="365"/>
      <c r="F12" s="381"/>
      <c r="G12" s="382" t="n">
        <v>0</v>
      </c>
      <c r="H12" s="383" t="e">
        <f aca="false"/>
        <v>#DIV/0!</v>
      </c>
      <c r="I12" s="384"/>
      <c r="J12" s="385" t="n">
        <v>0</v>
      </c>
      <c r="K12" s="380" t="e">
        <f aca="false"/>
        <v>#DIV/0!</v>
      </c>
      <c r="L12" s="370"/>
      <c r="M12" s="386"/>
      <c r="N12" s="382" t="n">
        <v>0</v>
      </c>
      <c r="O12" s="380" t="e">
        <f aca="false"/>
        <v>#DIV/0!</v>
      </c>
      <c r="Q12" s="372"/>
      <c r="R12" s="373"/>
      <c r="S12" s="374"/>
      <c r="T12" s="375"/>
      <c r="U12" s="376"/>
      <c r="V12" s="377"/>
    </row>
    <row r="13" customFormat="false" ht="16.5" hidden="false" customHeight="false" outlineLevel="0" collapsed="false">
      <c r="A13" s="88" t="s">
        <v>9</v>
      </c>
      <c r="B13" s="378"/>
      <c r="C13" s="379" t="n">
        <v>7300</v>
      </c>
      <c r="D13" s="380" t="e">
        <f aca="false"/>
        <v>#DIV/0!</v>
      </c>
      <c r="E13" s="365"/>
      <c r="F13" s="381"/>
      <c r="G13" s="382" t="n">
        <v>5404</v>
      </c>
      <c r="H13" s="383" t="e">
        <f aca="false"/>
        <v>#DIV/0!</v>
      </c>
      <c r="I13" s="384"/>
      <c r="J13" s="385" t="n">
        <v>736</v>
      </c>
      <c r="K13" s="380" t="e">
        <f aca="false"/>
        <v>#DIV/0!</v>
      </c>
      <c r="L13" s="370"/>
      <c r="M13" s="386"/>
      <c r="N13" s="382" t="n">
        <v>17320</v>
      </c>
      <c r="O13" s="380" t="e">
        <f aca="false"/>
        <v>#DIV/0!</v>
      </c>
      <c r="Q13" s="372"/>
      <c r="R13" s="373"/>
      <c r="S13" s="374"/>
      <c r="T13" s="375"/>
      <c r="U13" s="376"/>
      <c r="V13" s="377"/>
    </row>
    <row r="14" customFormat="false" ht="16.5" hidden="false" customHeight="false" outlineLevel="0" collapsed="false">
      <c r="A14" s="88" t="s">
        <v>10</v>
      </c>
      <c r="B14" s="378"/>
      <c r="C14" s="379" t="n">
        <v>19965</v>
      </c>
      <c r="D14" s="380" t="e">
        <f aca="false"/>
        <v>#DIV/0!</v>
      </c>
      <c r="E14" s="365"/>
      <c r="F14" s="381"/>
      <c r="G14" s="382" t="n">
        <v>10018</v>
      </c>
      <c r="H14" s="383" t="e">
        <f aca="false"/>
        <v>#DIV/0!</v>
      </c>
      <c r="I14" s="384"/>
      <c r="J14" s="385" t="n">
        <v>750</v>
      </c>
      <c r="K14" s="380" t="e">
        <f aca="false"/>
        <v>#DIV/0!</v>
      </c>
      <c r="L14" s="370"/>
      <c r="M14" s="386"/>
      <c r="N14" s="382" t="n">
        <v>13760</v>
      </c>
      <c r="O14" s="380" t="e">
        <f aca="false"/>
        <v>#DIV/0!</v>
      </c>
      <c r="Q14" s="372"/>
      <c r="R14" s="373"/>
      <c r="S14" s="374"/>
      <c r="T14" s="375"/>
      <c r="U14" s="376"/>
      <c r="V14" s="377"/>
    </row>
    <row r="15" customFormat="false" ht="16.5" hidden="false" customHeight="false" outlineLevel="0" collapsed="false">
      <c r="A15" s="88" t="s">
        <v>11</v>
      </c>
      <c r="B15" s="378"/>
      <c r="C15" s="379" t="n">
        <v>7909</v>
      </c>
      <c r="D15" s="380" t="e">
        <f aca="false"/>
        <v>#DIV/0!</v>
      </c>
      <c r="E15" s="365"/>
      <c r="F15" s="381"/>
      <c r="G15" s="382" t="n">
        <v>2272</v>
      </c>
      <c r="H15" s="383" t="e">
        <f aca="false"/>
        <v>#DIV/0!</v>
      </c>
      <c r="I15" s="384"/>
      <c r="J15" s="385" t="n">
        <v>0</v>
      </c>
      <c r="K15" s="380" t="e">
        <f aca="false"/>
        <v>#DIV/0!</v>
      </c>
      <c r="L15" s="370"/>
      <c r="M15" s="386"/>
      <c r="N15" s="382" t="n">
        <v>0</v>
      </c>
      <c r="O15" s="380" t="e">
        <f aca="false"/>
        <v>#DIV/0!</v>
      </c>
      <c r="Q15" s="372"/>
      <c r="R15" s="373"/>
      <c r="S15" s="374"/>
      <c r="T15" s="375"/>
      <c r="U15" s="376"/>
      <c r="V15" s="377"/>
    </row>
    <row r="16" customFormat="false" ht="16.5" hidden="false" customHeight="false" outlineLevel="0" collapsed="false">
      <c r="A16" s="88" t="s">
        <v>12</v>
      </c>
      <c r="B16" s="378"/>
      <c r="C16" s="379" t="n">
        <v>3191</v>
      </c>
      <c r="D16" s="380" t="e">
        <f aca="false"/>
        <v>#DIV/0!</v>
      </c>
      <c r="E16" s="365"/>
      <c r="F16" s="381"/>
      <c r="G16" s="382" t="n">
        <v>1540</v>
      </c>
      <c r="H16" s="383" t="e">
        <f aca="false"/>
        <v>#DIV/0!</v>
      </c>
      <c r="I16" s="384"/>
      <c r="J16" s="385" t="n">
        <v>550</v>
      </c>
      <c r="K16" s="380" t="e">
        <f aca="false"/>
        <v>#DIV/0!</v>
      </c>
      <c r="L16" s="370"/>
      <c r="M16" s="386"/>
      <c r="N16" s="382" t="n">
        <v>4500</v>
      </c>
      <c r="O16" s="380" t="e">
        <f aca="false"/>
        <v>#DIV/0!</v>
      </c>
      <c r="Q16" s="372"/>
      <c r="R16" s="373"/>
      <c r="S16" s="374"/>
      <c r="T16" s="375"/>
      <c r="U16" s="376"/>
      <c r="V16" s="377"/>
    </row>
    <row r="17" customFormat="false" ht="16.5" hidden="false" customHeight="false" outlineLevel="0" collapsed="false">
      <c r="A17" s="88" t="s">
        <v>13</v>
      </c>
      <c r="B17" s="378"/>
      <c r="C17" s="379" t="n">
        <v>6000</v>
      </c>
      <c r="D17" s="380" t="e">
        <f aca="false"/>
        <v>#DIV/0!</v>
      </c>
      <c r="E17" s="365"/>
      <c r="F17" s="381"/>
      <c r="G17" s="382" t="n">
        <v>1690</v>
      </c>
      <c r="H17" s="383" t="e">
        <f aca="false"/>
        <v>#DIV/0!</v>
      </c>
      <c r="I17" s="384"/>
      <c r="J17" s="385" t="n">
        <v>450</v>
      </c>
      <c r="K17" s="380" t="e">
        <f aca="false"/>
        <v>#DIV/0!</v>
      </c>
      <c r="L17" s="370"/>
      <c r="M17" s="386"/>
      <c r="N17" s="382" t="n">
        <v>18100</v>
      </c>
      <c r="O17" s="380" t="e">
        <f aca="false"/>
        <v>#DIV/0!</v>
      </c>
      <c r="Q17" s="372"/>
      <c r="R17" s="373"/>
      <c r="S17" s="374"/>
      <c r="T17" s="375"/>
      <c r="U17" s="376"/>
      <c r="V17" s="377"/>
    </row>
    <row r="18" customFormat="false" ht="16.5" hidden="false" customHeight="false" outlineLevel="0" collapsed="false">
      <c r="A18" s="88" t="s">
        <v>14</v>
      </c>
      <c r="B18" s="378"/>
      <c r="C18" s="379" t="n">
        <v>6100</v>
      </c>
      <c r="D18" s="380" t="e">
        <f aca="false"/>
        <v>#DIV/0!</v>
      </c>
      <c r="E18" s="365"/>
      <c r="F18" s="381"/>
      <c r="G18" s="382" t="n">
        <v>0</v>
      </c>
      <c r="H18" s="383" t="e">
        <f aca="false"/>
        <v>#DIV/0!</v>
      </c>
      <c r="I18" s="384"/>
      <c r="J18" s="385" t="n">
        <v>0</v>
      </c>
      <c r="K18" s="380" t="e">
        <f aca="false"/>
        <v>#DIV/0!</v>
      </c>
      <c r="L18" s="370"/>
      <c r="M18" s="386"/>
      <c r="N18" s="382" t="n">
        <v>0</v>
      </c>
      <c r="O18" s="380" t="e">
        <f aca="false"/>
        <v>#DIV/0!</v>
      </c>
      <c r="Q18" s="372"/>
      <c r="R18" s="373"/>
      <c r="S18" s="374"/>
      <c r="T18" s="375"/>
      <c r="U18" s="376"/>
      <c r="V18" s="377"/>
    </row>
    <row r="19" customFormat="false" ht="16.5" hidden="false" customHeight="false" outlineLevel="0" collapsed="false">
      <c r="A19" s="88" t="s">
        <v>15</v>
      </c>
      <c r="B19" s="378"/>
      <c r="C19" s="379" t="n">
        <v>8067</v>
      </c>
      <c r="D19" s="380" t="e">
        <f aca="false"/>
        <v>#DIV/0!</v>
      </c>
      <c r="E19" s="365"/>
      <c r="F19" s="381"/>
      <c r="G19" s="382" t="n">
        <v>1989</v>
      </c>
      <c r="H19" s="383" t="e">
        <f aca="false"/>
        <v>#DIV/0!</v>
      </c>
      <c r="I19" s="384"/>
      <c r="J19" s="385" t="n">
        <v>834</v>
      </c>
      <c r="K19" s="380" t="e">
        <f aca="false"/>
        <v>#DIV/0!</v>
      </c>
      <c r="L19" s="370"/>
      <c r="M19" s="386"/>
      <c r="N19" s="382" t="n">
        <v>9300</v>
      </c>
      <c r="O19" s="380" t="e">
        <f aca="false"/>
        <v>#DIV/0!</v>
      </c>
      <c r="Q19" s="372"/>
      <c r="R19" s="373"/>
      <c r="S19" s="374"/>
      <c r="T19" s="375"/>
      <c r="U19" s="376"/>
      <c r="V19" s="377"/>
    </row>
    <row r="20" customFormat="false" ht="16.5" hidden="false" customHeight="false" outlineLevel="0" collapsed="false">
      <c r="A20" s="88" t="s">
        <v>16</v>
      </c>
      <c r="B20" s="378"/>
      <c r="C20" s="379" t="n">
        <v>6703</v>
      </c>
      <c r="D20" s="380" t="e">
        <f aca="false"/>
        <v>#DIV/0!</v>
      </c>
      <c r="E20" s="365"/>
      <c r="F20" s="381"/>
      <c r="G20" s="382" t="n">
        <v>6604</v>
      </c>
      <c r="H20" s="383" t="e">
        <f aca="false"/>
        <v>#DIV/0!</v>
      </c>
      <c r="I20" s="384"/>
      <c r="J20" s="385" t="n">
        <v>1167</v>
      </c>
      <c r="K20" s="380" t="e">
        <f aca="false"/>
        <v>#DIV/0!</v>
      </c>
      <c r="L20" s="370"/>
      <c r="M20" s="386"/>
      <c r="N20" s="382" t="n">
        <v>0</v>
      </c>
      <c r="O20" s="380" t="e">
        <f aca="false"/>
        <v>#DIV/0!</v>
      </c>
      <c r="Q20" s="372"/>
      <c r="R20" s="373"/>
      <c r="S20" s="374"/>
      <c r="T20" s="375"/>
      <c r="U20" s="376"/>
      <c r="V20" s="377"/>
    </row>
    <row r="21" customFormat="false" ht="16.5" hidden="false" customHeight="false" outlineLevel="0" collapsed="false">
      <c r="A21" s="88" t="s">
        <v>17</v>
      </c>
      <c r="B21" s="378"/>
      <c r="C21" s="379" t="n">
        <v>7915</v>
      </c>
      <c r="D21" s="380" t="e">
        <f aca="false"/>
        <v>#DIV/0!</v>
      </c>
      <c r="E21" s="365"/>
      <c r="F21" s="387" t="n">
        <v>33277</v>
      </c>
      <c r="G21" s="382" t="n">
        <v>3077</v>
      </c>
      <c r="H21" s="383" t="n">
        <v>9.2</v>
      </c>
      <c r="I21" s="384"/>
      <c r="J21" s="385" t="n">
        <v>174</v>
      </c>
      <c r="K21" s="380" t="e">
        <f aca="false"/>
        <v>#DIV/0!</v>
      </c>
      <c r="L21" s="370"/>
      <c r="M21" s="386"/>
      <c r="N21" s="382" t="n">
        <v>15600</v>
      </c>
      <c r="O21" s="380" t="e">
        <f aca="false"/>
        <v>#DIV/0!</v>
      </c>
      <c r="Q21" s="372"/>
      <c r="R21" s="373"/>
      <c r="S21" s="374"/>
      <c r="T21" s="375"/>
      <c r="U21" s="376"/>
      <c r="V21" s="377"/>
    </row>
    <row r="22" customFormat="false" ht="16.5" hidden="false" customHeight="false" outlineLevel="0" collapsed="false">
      <c r="A22" s="88" t="s">
        <v>18</v>
      </c>
      <c r="B22" s="378"/>
      <c r="C22" s="379" t="n">
        <v>2100</v>
      </c>
      <c r="D22" s="380" t="e">
        <f aca="false"/>
        <v>#DIV/0!</v>
      </c>
      <c r="E22" s="365"/>
      <c r="F22" s="381"/>
      <c r="G22" s="382" t="n">
        <v>174</v>
      </c>
      <c r="H22" s="383" t="e">
        <f aca="false"/>
        <v>#DIV/0!</v>
      </c>
      <c r="I22" s="384"/>
      <c r="J22" s="385" t="n">
        <v>0</v>
      </c>
      <c r="K22" s="380" t="e">
        <f aca="false"/>
        <v>#DIV/0!</v>
      </c>
      <c r="L22" s="370"/>
      <c r="M22" s="386"/>
      <c r="N22" s="382" t="n">
        <v>4454</v>
      </c>
      <c r="O22" s="380" t="e">
        <f aca="false"/>
        <v>#DIV/0!</v>
      </c>
      <c r="Q22" s="372"/>
      <c r="R22" s="373"/>
      <c r="S22" s="374"/>
      <c r="T22" s="375"/>
      <c r="U22" s="376"/>
      <c r="V22" s="377"/>
    </row>
    <row r="23" customFormat="false" ht="16.5" hidden="false" customHeight="false" outlineLevel="0" collapsed="false">
      <c r="A23" s="101" t="s">
        <v>19</v>
      </c>
      <c r="B23" s="378"/>
      <c r="C23" s="379" t="n">
        <v>6734</v>
      </c>
      <c r="D23" s="380" t="e">
        <f aca="false"/>
        <v>#DIV/0!</v>
      </c>
      <c r="E23" s="365"/>
      <c r="F23" s="381"/>
      <c r="G23" s="382" t="n">
        <v>0</v>
      </c>
      <c r="H23" s="383" t="e">
        <f aca="false"/>
        <v>#DIV/0!</v>
      </c>
      <c r="I23" s="384"/>
      <c r="J23" s="385" t="n">
        <v>0</v>
      </c>
      <c r="K23" s="380" t="e">
        <f aca="false"/>
        <v>#DIV/0!</v>
      </c>
      <c r="L23" s="370"/>
      <c r="M23" s="386"/>
      <c r="N23" s="382" t="n">
        <v>13733</v>
      </c>
      <c r="O23" s="380" t="e">
        <f aca="false"/>
        <v>#DIV/0!</v>
      </c>
      <c r="Q23" s="372"/>
      <c r="R23" s="373"/>
      <c r="S23" s="374"/>
      <c r="T23" s="375"/>
      <c r="U23" s="376"/>
      <c r="V23" s="377"/>
    </row>
    <row r="24" customFormat="false" ht="16.5" hidden="false" customHeight="false" outlineLevel="0" collapsed="false">
      <c r="A24" s="101" t="s">
        <v>20</v>
      </c>
      <c r="B24" s="378"/>
      <c r="C24" s="379" t="n">
        <v>6229</v>
      </c>
      <c r="D24" s="380" t="e">
        <f aca="false"/>
        <v>#DIV/0!</v>
      </c>
      <c r="E24" s="365"/>
      <c r="F24" s="381"/>
      <c r="G24" s="382" t="n">
        <v>362</v>
      </c>
      <c r="H24" s="383" t="e">
        <f aca="false"/>
        <v>#DIV/0!</v>
      </c>
      <c r="I24" s="384"/>
      <c r="J24" s="385" t="n">
        <v>302</v>
      </c>
      <c r="K24" s="380" t="e">
        <f aca="false"/>
        <v>#DIV/0!</v>
      </c>
      <c r="L24" s="370"/>
      <c r="M24" s="386"/>
      <c r="N24" s="382" t="n">
        <v>3797</v>
      </c>
      <c r="O24" s="380" t="e">
        <f aca="false"/>
        <v>#DIV/0!</v>
      </c>
      <c r="Q24" s="372"/>
      <c r="R24" s="373"/>
      <c r="S24" s="374"/>
      <c r="T24" s="375"/>
      <c r="U24" s="376"/>
      <c r="V24" s="377"/>
    </row>
    <row r="25" customFormat="false" ht="16.5" hidden="false" customHeight="false" outlineLevel="0" collapsed="false">
      <c r="A25" s="88" t="s">
        <v>21</v>
      </c>
      <c r="B25" s="378"/>
      <c r="C25" s="379" t="n">
        <v>0</v>
      </c>
      <c r="D25" s="380" t="e">
        <f aca="false"/>
        <v>#DIV/0!</v>
      </c>
      <c r="E25" s="365"/>
      <c r="F25" s="381"/>
      <c r="G25" s="382" t="n">
        <v>5460</v>
      </c>
      <c r="H25" s="383" t="e">
        <f aca="false"/>
        <v>#DIV/0!</v>
      </c>
      <c r="I25" s="384"/>
      <c r="J25" s="385" t="n">
        <v>260</v>
      </c>
      <c r="K25" s="380" t="e">
        <f aca="false"/>
        <v>#DIV/0!</v>
      </c>
      <c r="L25" s="370"/>
      <c r="M25" s="386"/>
      <c r="N25" s="382" t="n">
        <v>18040</v>
      </c>
      <c r="O25" s="380" t="e">
        <f aca="false"/>
        <v>#DIV/0!</v>
      </c>
      <c r="Q25" s="372"/>
      <c r="R25" s="373"/>
      <c r="S25" s="374"/>
      <c r="T25" s="375"/>
      <c r="U25" s="376"/>
      <c r="V25" s="377"/>
    </row>
    <row r="26" customFormat="false" ht="16.5" hidden="false" customHeight="false" outlineLevel="0" collapsed="false">
      <c r="A26" s="88" t="s">
        <v>22</v>
      </c>
      <c r="B26" s="378"/>
      <c r="C26" s="379" t="n">
        <v>15495</v>
      </c>
      <c r="D26" s="380" t="e">
        <f aca="false"/>
        <v>#DIV/0!</v>
      </c>
      <c r="E26" s="365"/>
      <c r="F26" s="381"/>
      <c r="G26" s="382" t="n">
        <v>7508</v>
      </c>
      <c r="H26" s="383" t="e">
        <f aca="false"/>
        <v>#DIV/0!</v>
      </c>
      <c r="I26" s="384"/>
      <c r="J26" s="385" t="n">
        <v>1067</v>
      </c>
      <c r="K26" s="380" t="e">
        <f aca="false"/>
        <v>#DIV/0!</v>
      </c>
      <c r="L26" s="370"/>
      <c r="M26" s="386"/>
      <c r="N26" s="382" t="n">
        <v>10350</v>
      </c>
      <c r="O26" s="380" t="e">
        <f aca="false"/>
        <v>#DIV/0!</v>
      </c>
      <c r="Q26" s="372"/>
      <c r="R26" s="373"/>
      <c r="S26" s="374"/>
      <c r="T26" s="375"/>
      <c r="U26" s="376"/>
      <c r="V26" s="377"/>
    </row>
    <row r="27" customFormat="false" ht="16.5" hidden="false" customHeight="false" outlineLevel="0" collapsed="false">
      <c r="A27" s="88" t="s">
        <v>23</v>
      </c>
      <c r="B27" s="378"/>
      <c r="C27" s="379" t="n">
        <v>5505</v>
      </c>
      <c r="D27" s="380" t="e">
        <f aca="false"/>
        <v>#DIV/0!</v>
      </c>
      <c r="E27" s="365"/>
      <c r="F27" s="381"/>
      <c r="G27" s="382" t="n">
        <v>1720</v>
      </c>
      <c r="H27" s="383" t="e">
        <f aca="false"/>
        <v>#DIV/0!</v>
      </c>
      <c r="I27" s="384"/>
      <c r="J27" s="385" t="n">
        <v>520</v>
      </c>
      <c r="K27" s="380" t="e">
        <f aca="false"/>
        <v>#DIV/0!</v>
      </c>
      <c r="L27" s="370"/>
      <c r="M27" s="386"/>
      <c r="N27" s="382" t="n">
        <v>9583</v>
      </c>
      <c r="O27" s="380" t="e">
        <f aca="false"/>
        <v>#DIV/0!</v>
      </c>
      <c r="Q27" s="372"/>
      <c r="R27" s="373"/>
      <c r="S27" s="374"/>
      <c r="T27" s="375"/>
      <c r="U27" s="376"/>
      <c r="V27" s="377"/>
    </row>
    <row r="28" customFormat="false" ht="16.5" hidden="false" customHeight="false" outlineLevel="0" collapsed="false">
      <c r="A28" s="88" t="s">
        <v>24</v>
      </c>
      <c r="B28" s="378"/>
      <c r="C28" s="379" t="n">
        <v>0</v>
      </c>
      <c r="D28" s="380" t="e">
        <f aca="false"/>
        <v>#DIV/0!</v>
      </c>
      <c r="E28" s="365"/>
      <c r="F28" s="381"/>
      <c r="G28" s="382" t="n">
        <v>0</v>
      </c>
      <c r="H28" s="383" t="e">
        <f aca="false"/>
        <v>#DIV/0!</v>
      </c>
      <c r="I28" s="384"/>
      <c r="J28" s="385" t="n">
        <v>0</v>
      </c>
      <c r="K28" s="380" t="e">
        <f aca="false"/>
        <v>#DIV/0!</v>
      </c>
      <c r="L28" s="370"/>
      <c r="M28" s="386"/>
      <c r="N28" s="382" t="n">
        <v>0</v>
      </c>
      <c r="O28" s="380" t="e">
        <f aca="false"/>
        <v>#DIV/0!</v>
      </c>
      <c r="Q28" s="372"/>
      <c r="R28" s="373"/>
      <c r="S28" s="374"/>
      <c r="T28" s="375"/>
      <c r="U28" s="376"/>
      <c r="V28" s="377"/>
    </row>
    <row r="29" customFormat="false" ht="16.5" hidden="false" customHeight="false" outlineLevel="0" collapsed="false">
      <c r="A29" s="88" t="s">
        <v>25</v>
      </c>
      <c r="B29" s="378"/>
      <c r="C29" s="379" t="n">
        <v>1160</v>
      </c>
      <c r="D29" s="380" t="e">
        <f aca="false"/>
        <v>#DIV/0!</v>
      </c>
      <c r="E29" s="365"/>
      <c r="F29" s="381"/>
      <c r="G29" s="382" t="n">
        <v>895</v>
      </c>
      <c r="H29" s="383" t="e">
        <f aca="false"/>
        <v>#DIV/0!</v>
      </c>
      <c r="I29" s="384"/>
      <c r="J29" s="385" t="n">
        <v>225</v>
      </c>
      <c r="K29" s="380" t="e">
        <f aca="false"/>
        <v>#DIV/0!</v>
      </c>
      <c r="L29" s="370"/>
      <c r="M29" s="386"/>
      <c r="N29" s="382" t="n">
        <v>911</v>
      </c>
      <c r="O29" s="380" t="e">
        <f aca="false"/>
        <v>#DIV/0!</v>
      </c>
      <c r="Q29" s="372"/>
      <c r="R29" s="373"/>
      <c r="S29" s="374"/>
      <c r="T29" s="375"/>
      <c r="U29" s="376"/>
      <c r="V29" s="377"/>
    </row>
    <row r="30" customFormat="false" ht="16.5" hidden="false" customHeight="false" outlineLevel="0" collapsed="false">
      <c r="A30" s="101" t="s">
        <v>26</v>
      </c>
      <c r="B30" s="378"/>
      <c r="C30" s="379" t="n">
        <v>14712</v>
      </c>
      <c r="D30" s="380" t="e">
        <f aca="false"/>
        <v>#DIV/0!</v>
      </c>
      <c r="E30" s="365"/>
      <c r="F30" s="381"/>
      <c r="G30" s="382" t="n">
        <v>6100</v>
      </c>
      <c r="H30" s="383" t="e">
        <f aca="false"/>
        <v>#DIV/0!</v>
      </c>
      <c r="I30" s="384"/>
      <c r="J30" s="385" t="n">
        <v>1920</v>
      </c>
      <c r="K30" s="380" t="e">
        <f aca="false"/>
        <v>#DIV/0!</v>
      </c>
      <c r="L30" s="370"/>
      <c r="M30" s="386"/>
      <c r="N30" s="382" t="n">
        <v>39700</v>
      </c>
      <c r="O30" s="380" t="e">
        <f aca="false"/>
        <v>#DIV/0!</v>
      </c>
      <c r="Q30" s="372"/>
      <c r="R30" s="373"/>
      <c r="S30" s="374"/>
      <c r="T30" s="375"/>
      <c r="U30" s="376"/>
      <c r="V30" s="377"/>
    </row>
    <row r="31" customFormat="false" ht="16.5" hidden="false" customHeight="false" outlineLevel="0" collapsed="false">
      <c r="A31" s="88" t="s">
        <v>27</v>
      </c>
      <c r="B31" s="378"/>
      <c r="C31" s="379" t="n">
        <v>7260</v>
      </c>
      <c r="D31" s="380" t="e">
        <f aca="false"/>
        <v>#DIV/0!</v>
      </c>
      <c r="E31" s="365"/>
      <c r="F31" s="381"/>
      <c r="G31" s="382" t="n">
        <v>200</v>
      </c>
      <c r="H31" s="383" t="e">
        <f aca="false"/>
        <v>#DIV/0!</v>
      </c>
      <c r="I31" s="384"/>
      <c r="J31" s="385" t="n">
        <v>0</v>
      </c>
      <c r="K31" s="380" t="e">
        <f aca="false"/>
        <v>#DIV/0!</v>
      </c>
      <c r="L31" s="370"/>
      <c r="M31" s="386"/>
      <c r="N31" s="382" t="n">
        <v>5016</v>
      </c>
      <c r="O31" s="380" t="e">
        <f aca="false"/>
        <v>#DIV/0!</v>
      </c>
      <c r="Q31" s="372"/>
      <c r="R31" s="373"/>
      <c r="S31" s="374"/>
      <c r="T31" s="375"/>
      <c r="U31" s="376"/>
      <c r="V31" s="377"/>
    </row>
    <row r="32" customFormat="false" ht="16.5" hidden="false" customHeight="false" outlineLevel="0" collapsed="false">
      <c r="A32" s="88" t="s">
        <v>28</v>
      </c>
      <c r="B32" s="378"/>
      <c r="C32" s="379" t="n">
        <v>10071</v>
      </c>
      <c r="D32" s="380" t="e">
        <f aca="false"/>
        <v>#DIV/0!</v>
      </c>
      <c r="E32" s="365"/>
      <c r="F32" s="381"/>
      <c r="G32" s="382" t="n">
        <v>6600</v>
      </c>
      <c r="H32" s="383" t="e">
        <f aca="false"/>
        <v>#DIV/0!</v>
      </c>
      <c r="I32" s="384"/>
      <c r="J32" s="385" t="n">
        <v>100</v>
      </c>
      <c r="K32" s="380" t="e">
        <f aca="false"/>
        <v>#DIV/0!</v>
      </c>
      <c r="L32" s="370"/>
      <c r="M32" s="386"/>
      <c r="N32" s="382" t="n">
        <v>10460</v>
      </c>
      <c r="O32" s="380" t="e">
        <f aca="false"/>
        <v>#DIV/0!</v>
      </c>
      <c r="Q32" s="372"/>
      <c r="R32" s="373"/>
      <c r="S32" s="374"/>
      <c r="T32" s="375"/>
      <c r="U32" s="376"/>
      <c r="V32" s="377"/>
    </row>
    <row r="33" customFormat="false" ht="17.25" hidden="false" customHeight="false" outlineLevel="0" collapsed="false">
      <c r="A33" s="104" t="s">
        <v>29</v>
      </c>
      <c r="B33" s="388"/>
      <c r="C33" s="389" t="n">
        <v>16700</v>
      </c>
      <c r="D33" s="390" t="e">
        <f aca="false"/>
        <v>#DIV/0!</v>
      </c>
      <c r="E33" s="391"/>
      <c r="F33" s="392"/>
      <c r="G33" s="393" t="n">
        <v>8985</v>
      </c>
      <c r="H33" s="394" t="e">
        <f aca="false"/>
        <v>#DIV/0!</v>
      </c>
      <c r="I33" s="395"/>
      <c r="J33" s="396" t="n">
        <v>847</v>
      </c>
      <c r="K33" s="390" t="e">
        <f aca="false"/>
        <v>#DIV/0!</v>
      </c>
      <c r="L33" s="377"/>
      <c r="M33" s="397"/>
      <c r="N33" s="393" t="n">
        <v>6000</v>
      </c>
      <c r="O33" s="390" t="e">
        <f aca="false"/>
        <v>#DIV/0!</v>
      </c>
      <c r="Q33" s="372"/>
      <c r="R33" s="373"/>
      <c r="S33" s="398"/>
      <c r="T33" s="375"/>
      <c r="U33" s="376"/>
      <c r="V33" s="377"/>
    </row>
    <row r="34" customFormat="false" ht="17.25" hidden="false" customHeight="false" outlineLevel="0" collapsed="false">
      <c r="A34" s="399" t="s">
        <v>40</v>
      </c>
      <c r="B34" s="400" t="n">
        <v>0</v>
      </c>
      <c r="C34" s="400" t="n">
        <v>199690</v>
      </c>
      <c r="D34" s="401" t="e">
        <f aca="false"/>
        <v>#DIV/0!</v>
      </c>
      <c r="E34" s="402"/>
      <c r="F34" s="403" t="n">
        <v>33277</v>
      </c>
      <c r="G34" s="403" t="n">
        <v>73932</v>
      </c>
      <c r="H34" s="401" t="n">
        <v>222.2</v>
      </c>
      <c r="I34" s="404"/>
      <c r="J34" s="405" t="n">
        <v>10278</v>
      </c>
      <c r="K34" s="401" t="e">
        <f aca="false"/>
        <v>#DIV/0!</v>
      </c>
      <c r="L34" s="406"/>
      <c r="M34" s="407"/>
      <c r="N34" s="408" t="n">
        <v>212496</v>
      </c>
      <c r="O34" s="401" t="e">
        <f aca="false"/>
        <v>#DIV/0!</v>
      </c>
      <c r="Q34" s="409"/>
      <c r="R34" s="410"/>
      <c r="S34" s="411"/>
      <c r="T34" s="376"/>
      <c r="U34" s="376"/>
      <c r="V34" s="377"/>
    </row>
    <row r="35" customFormat="false" ht="18" hidden="false" customHeight="true" outlineLevel="0" collapsed="false">
      <c r="A35" s="263" t="s">
        <v>41</v>
      </c>
      <c r="B35" s="412"/>
      <c r="C35" s="413"/>
      <c r="D35" s="414"/>
      <c r="E35" s="415"/>
      <c r="F35" s="416"/>
      <c r="G35" s="417"/>
      <c r="H35" s="414"/>
      <c r="I35" s="157"/>
      <c r="J35" s="268"/>
      <c r="K35" s="414"/>
      <c r="L35" s="138"/>
      <c r="M35" s="414"/>
      <c r="N35" s="418"/>
      <c r="O35" s="419"/>
      <c r="P35" s="138"/>
      <c r="Q35" s="420"/>
      <c r="R35" s="421"/>
      <c r="S35" s="422"/>
      <c r="T35" s="423"/>
    </row>
  </sheetData>
  <mergeCells count="26">
    <mergeCell ref="A1:D2"/>
    <mergeCell ref="F1:K2"/>
    <mergeCell ref="M1:O2"/>
    <mergeCell ref="Q1:S2"/>
    <mergeCell ref="A4:A6"/>
    <mergeCell ref="B4:B6"/>
    <mergeCell ref="C4:C6"/>
    <mergeCell ref="D4:D6"/>
    <mergeCell ref="F4:H4"/>
    <mergeCell ref="I4:K4"/>
    <mergeCell ref="M4:M6"/>
    <mergeCell ref="N4:N6"/>
    <mergeCell ref="O4:O6"/>
    <mergeCell ref="Q4:Q6"/>
    <mergeCell ref="R4:R6"/>
    <mergeCell ref="S4:S6"/>
    <mergeCell ref="T4:V4"/>
    <mergeCell ref="F5:F6"/>
    <mergeCell ref="G5:G6"/>
    <mergeCell ref="H5:H6"/>
    <mergeCell ref="I5:I6"/>
    <mergeCell ref="J5:J6"/>
    <mergeCell ref="K5:K6"/>
    <mergeCell ref="T5:T6"/>
    <mergeCell ref="U5:U6"/>
    <mergeCell ref="V5:V6"/>
  </mergeCells>
  <conditionalFormatting sqref="M34:N34 F35 M35 O7:O35 K7:K35 H7:H35 D7:E35 F34:G34">
    <cfRule type="expression" priority="2" aboveAverage="0" equalAverage="0" bottom="0" percent="0" rank="0" text="" dxfId="11">
      <formula>ISERROR(M34)</formula>
    </cfRule>
  </conditionalFormatting>
  <printOptions headings="false" gridLines="false" gridLinesSet="true" horizontalCentered="false" verticalCentered="false"/>
  <pageMargins left="0.170138888888889" right="0.179861111111111" top="0.259722222222222" bottom="0.2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0.99"/>
    <col collapsed="false" customWidth="true" hidden="false" outlineLevel="0" max="2" min="2" style="9" width="12.7"/>
    <col collapsed="false" customWidth="true" hidden="false" outlineLevel="0" max="3" min="3" style="9" width="10.56"/>
    <col collapsed="false" customWidth="false" hidden="false" outlineLevel="0" max="4" min="4" style="9" width="9.14"/>
    <col collapsed="false" customWidth="true" hidden="false" outlineLevel="0" max="6" min="5" style="9" width="11.56"/>
    <col collapsed="false" customWidth="true" hidden="false" outlineLevel="0" max="7" min="7" style="9" width="8.7"/>
    <col collapsed="false" customWidth="true" hidden="false" outlineLevel="0" max="8" min="8" style="9" width="11.42"/>
    <col collapsed="false" customWidth="true" hidden="false" outlineLevel="0" max="9" min="9" style="9" width="11.7"/>
    <col collapsed="false" customWidth="true" hidden="false" outlineLevel="0" max="10" min="10" style="9" width="8.14"/>
    <col collapsed="false" customWidth="true" hidden="false" outlineLevel="0" max="11" min="11" style="9" width="7.42"/>
    <col collapsed="false" customWidth="true" hidden="true" outlineLevel="0" max="12" min="12" style="9" width="9.56"/>
    <col collapsed="false" customWidth="true" hidden="true" outlineLevel="0" max="13" min="13" style="9" width="9.99"/>
    <col collapsed="false" customWidth="true" hidden="true" outlineLevel="0" max="14" min="14" style="9" width="9.85"/>
    <col collapsed="false" customWidth="true" hidden="true" outlineLevel="0" max="15" min="15" style="9" width="7.42"/>
    <col collapsed="false" customWidth="true" hidden="true" outlineLevel="0" max="16" min="16" style="9" width="10.13"/>
    <col collapsed="false" customWidth="true" hidden="true" outlineLevel="0" max="17" min="17" style="9" width="7.42"/>
    <col collapsed="false" customWidth="true" hidden="true" outlineLevel="0" max="19" min="18" style="9" width="9.28"/>
    <col collapsed="false" customWidth="true" hidden="true" outlineLevel="0" max="20" min="20" style="9" width="0.41"/>
    <col collapsed="false" customWidth="true" hidden="true" outlineLevel="0" max="21" min="21" style="9" width="9.7"/>
    <col collapsed="false" customWidth="true" hidden="true" outlineLevel="0" max="22" min="22" style="9" width="9.06"/>
    <col collapsed="false" customWidth="false" hidden="false" outlineLevel="0" max="257" min="23" style="9" width="9.14"/>
  </cols>
  <sheetData>
    <row r="1" s="424" customFormat="true" ht="16.5" hidden="false" customHeight="true" outlineLevel="0" collapsed="false"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5"/>
      <c r="U1" s="425"/>
    </row>
    <row r="2" customFormat="false" ht="19.5" hidden="false" customHeight="true" outlineLevel="0" collapsed="false">
      <c r="A2" s="426"/>
      <c r="B2" s="427" t="s">
        <v>103</v>
      </c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</row>
    <row r="3" customFormat="false" ht="18" hidden="false" customHeight="true" outlineLevel="0" collapsed="false">
      <c r="A3" s="428" t="s">
        <v>31</v>
      </c>
      <c r="B3" s="429" t="s">
        <v>104</v>
      </c>
      <c r="C3" s="429"/>
      <c r="D3" s="429"/>
      <c r="E3" s="429"/>
      <c r="F3" s="429"/>
      <c r="G3" s="429"/>
      <c r="H3" s="430" t="s">
        <v>105</v>
      </c>
      <c r="I3" s="430"/>
      <c r="J3" s="430"/>
      <c r="L3" s="431" t="s">
        <v>81</v>
      </c>
      <c r="M3" s="432" t="s">
        <v>82</v>
      </c>
      <c r="N3" s="433" t="s">
        <v>106</v>
      </c>
      <c r="O3" s="433"/>
      <c r="P3" s="433"/>
      <c r="Q3" s="433"/>
      <c r="R3" s="433"/>
      <c r="S3" s="433"/>
      <c r="U3" s="434" t="s">
        <v>83</v>
      </c>
    </row>
    <row r="4" customFormat="false" ht="18" hidden="false" customHeight="true" outlineLevel="0" collapsed="false">
      <c r="A4" s="428"/>
      <c r="B4" s="429"/>
      <c r="C4" s="429"/>
      <c r="D4" s="429"/>
      <c r="E4" s="429"/>
      <c r="F4" s="429"/>
      <c r="G4" s="429"/>
      <c r="H4" s="430"/>
      <c r="I4" s="430"/>
      <c r="J4" s="430"/>
      <c r="L4" s="431"/>
      <c r="M4" s="431"/>
      <c r="N4" s="434" t="s">
        <v>70</v>
      </c>
      <c r="O4" s="435" t="s">
        <v>107</v>
      </c>
      <c r="P4" s="436" t="s">
        <v>108</v>
      </c>
      <c r="Q4" s="436" t="s">
        <v>74</v>
      </c>
      <c r="R4" s="436" t="s">
        <v>109</v>
      </c>
      <c r="S4" s="436" t="s">
        <v>110</v>
      </c>
      <c r="U4" s="434"/>
    </row>
    <row r="5" customFormat="false" ht="18" hidden="false" customHeight="true" outlineLevel="0" collapsed="false">
      <c r="A5" s="428"/>
      <c r="B5" s="437" t="s">
        <v>111</v>
      </c>
      <c r="C5" s="437"/>
      <c r="D5" s="437"/>
      <c r="E5" s="438" t="s">
        <v>112</v>
      </c>
      <c r="F5" s="438"/>
      <c r="G5" s="438"/>
      <c r="H5" s="430"/>
      <c r="I5" s="430"/>
      <c r="J5" s="430"/>
      <c r="L5" s="431"/>
      <c r="M5" s="431"/>
      <c r="N5" s="434"/>
      <c r="O5" s="435"/>
      <c r="P5" s="436"/>
      <c r="Q5" s="436"/>
      <c r="R5" s="436"/>
      <c r="S5" s="436"/>
      <c r="U5" s="434"/>
    </row>
    <row r="6" customFormat="false" ht="48" hidden="false" customHeight="true" outlineLevel="0" collapsed="false">
      <c r="A6" s="428"/>
      <c r="B6" s="439" t="s">
        <v>113</v>
      </c>
      <c r="C6" s="440" t="s">
        <v>37</v>
      </c>
      <c r="D6" s="441" t="s">
        <v>53</v>
      </c>
      <c r="E6" s="439" t="s">
        <v>113</v>
      </c>
      <c r="F6" s="440" t="s">
        <v>37</v>
      </c>
      <c r="G6" s="441" t="s">
        <v>53</v>
      </c>
      <c r="H6" s="439" t="s">
        <v>113</v>
      </c>
      <c r="I6" s="442" t="s">
        <v>37</v>
      </c>
      <c r="J6" s="441" t="s">
        <v>53</v>
      </c>
      <c r="L6" s="431"/>
      <c r="M6" s="432"/>
      <c r="N6" s="434"/>
      <c r="O6" s="435"/>
      <c r="P6" s="436"/>
      <c r="Q6" s="436"/>
      <c r="R6" s="436"/>
      <c r="S6" s="436"/>
      <c r="U6" s="434"/>
    </row>
    <row r="7" customFormat="false" ht="16.5" hidden="false" customHeight="true" outlineLevel="0" collapsed="false">
      <c r="A7" s="443" t="s">
        <v>114</v>
      </c>
      <c r="B7" s="444" t="n">
        <v>18112</v>
      </c>
      <c r="C7" s="445" t="n">
        <v>12483</v>
      </c>
      <c r="D7" s="446" t="n">
        <v>69</v>
      </c>
      <c r="E7" s="447" t="n">
        <v>3282</v>
      </c>
      <c r="F7" s="448" t="n">
        <v>1850</v>
      </c>
      <c r="G7" s="449" t="n">
        <v>56</v>
      </c>
      <c r="H7" s="450" t="n">
        <v>0</v>
      </c>
      <c r="I7" s="445" t="n">
        <v>0</v>
      </c>
      <c r="J7" s="451" t="e">
        <f aca="false"/>
        <v>#DIV/0!</v>
      </c>
      <c r="L7" s="205"/>
      <c r="M7" s="452"/>
      <c r="N7" s="453"/>
      <c r="O7" s="454"/>
      <c r="P7" s="454"/>
      <c r="Q7" s="455"/>
      <c r="R7" s="456"/>
      <c r="S7" s="457"/>
      <c r="U7" s="205"/>
    </row>
    <row r="8" customFormat="false" ht="16.5" hidden="false" customHeight="true" outlineLevel="0" collapsed="false">
      <c r="A8" s="458" t="s">
        <v>115</v>
      </c>
      <c r="B8" s="459" t="n">
        <v>14030</v>
      </c>
      <c r="C8" s="460" t="n">
        <v>12058</v>
      </c>
      <c r="D8" s="461" t="n">
        <v>86</v>
      </c>
      <c r="E8" s="459" t="n">
        <v>2893</v>
      </c>
      <c r="F8" s="460" t="n">
        <v>921</v>
      </c>
      <c r="G8" s="462" t="n">
        <v>32</v>
      </c>
      <c r="H8" s="463" t="n">
        <v>995</v>
      </c>
      <c r="I8" s="460" t="n">
        <v>2182</v>
      </c>
      <c r="J8" s="464" t="n">
        <v>219</v>
      </c>
      <c r="L8" s="307"/>
      <c r="M8" s="465"/>
      <c r="N8" s="305"/>
      <c r="O8" s="220"/>
      <c r="P8" s="220"/>
      <c r="Q8" s="224"/>
      <c r="R8" s="306"/>
      <c r="S8" s="466"/>
      <c r="U8" s="307"/>
    </row>
    <row r="9" customFormat="false" ht="15.75" hidden="false" customHeight="true" outlineLevel="0" collapsed="false">
      <c r="A9" s="458" t="s">
        <v>116</v>
      </c>
      <c r="B9" s="459" t="n">
        <v>10490</v>
      </c>
      <c r="C9" s="460" t="n">
        <v>9872</v>
      </c>
      <c r="D9" s="461" t="n">
        <v>94</v>
      </c>
      <c r="E9" s="459" t="n">
        <v>2320</v>
      </c>
      <c r="F9" s="460" t="n">
        <v>1903</v>
      </c>
      <c r="G9" s="462" t="n">
        <v>82</v>
      </c>
      <c r="H9" s="463" t="n">
        <v>0</v>
      </c>
      <c r="I9" s="460" t="n">
        <v>0</v>
      </c>
      <c r="J9" s="464" t="e">
        <f aca="false"/>
        <v>#DIV/0!</v>
      </c>
      <c r="L9" s="307"/>
      <c r="M9" s="465"/>
      <c r="N9" s="305"/>
      <c r="O9" s="220"/>
      <c r="P9" s="220"/>
      <c r="Q9" s="224"/>
      <c r="R9" s="306"/>
      <c r="S9" s="466"/>
      <c r="U9" s="307"/>
    </row>
    <row r="10" customFormat="false" ht="16.5" hidden="false" customHeight="true" outlineLevel="0" collapsed="false">
      <c r="A10" s="458" t="s">
        <v>117</v>
      </c>
      <c r="B10" s="459" t="n">
        <v>11469</v>
      </c>
      <c r="C10" s="460" t="n">
        <v>11469</v>
      </c>
      <c r="D10" s="461" t="n">
        <v>100</v>
      </c>
      <c r="E10" s="459" t="n">
        <v>5969</v>
      </c>
      <c r="F10" s="460" t="n">
        <v>5969</v>
      </c>
      <c r="G10" s="462" t="n">
        <v>100</v>
      </c>
      <c r="H10" s="463" t="n">
        <v>0</v>
      </c>
      <c r="I10" s="460" t="n">
        <v>0</v>
      </c>
      <c r="J10" s="464" t="e">
        <f aca="false"/>
        <v>#DIV/0!</v>
      </c>
      <c r="L10" s="307"/>
      <c r="M10" s="465"/>
      <c r="N10" s="467"/>
      <c r="O10" s="468"/>
      <c r="P10" s="468"/>
      <c r="Q10" s="455"/>
      <c r="R10" s="317"/>
      <c r="S10" s="469"/>
      <c r="T10" s="274"/>
      <c r="U10" s="307"/>
      <c r="V10" s="274"/>
      <c r="W10" s="274"/>
      <c r="X10" s="274"/>
      <c r="Y10" s="274"/>
      <c r="Z10" s="274"/>
    </row>
    <row r="11" customFormat="false" ht="16.5" hidden="false" customHeight="true" outlineLevel="0" collapsed="false">
      <c r="A11" s="458" t="s">
        <v>118</v>
      </c>
      <c r="B11" s="459" t="n">
        <v>3342</v>
      </c>
      <c r="C11" s="460" t="n">
        <v>2967</v>
      </c>
      <c r="D11" s="461" t="n">
        <v>89</v>
      </c>
      <c r="E11" s="459" t="n">
        <v>1175</v>
      </c>
      <c r="F11" s="460" t="n">
        <v>867</v>
      </c>
      <c r="G11" s="462" t="n">
        <v>74</v>
      </c>
      <c r="H11" s="463" t="n">
        <v>0</v>
      </c>
      <c r="I11" s="460" t="n">
        <v>0</v>
      </c>
      <c r="J11" s="464" t="e">
        <f aca="false"/>
        <v>#DIV/0!</v>
      </c>
      <c r="L11" s="307"/>
      <c r="M11" s="465"/>
      <c r="N11" s="305"/>
      <c r="O11" s="220"/>
      <c r="P11" s="220"/>
      <c r="Q11" s="224"/>
      <c r="R11" s="306"/>
      <c r="S11" s="466"/>
      <c r="T11" s="274"/>
      <c r="U11" s="307"/>
      <c r="V11" s="274"/>
      <c r="W11" s="274"/>
      <c r="X11" s="274"/>
      <c r="Y11" s="274"/>
      <c r="Z11" s="274"/>
    </row>
    <row r="12" s="471" customFormat="true" ht="16.5" hidden="false" customHeight="true" outlineLevel="0" collapsed="false">
      <c r="A12" s="458" t="s">
        <v>119</v>
      </c>
      <c r="B12" s="459" t="n">
        <v>6230</v>
      </c>
      <c r="C12" s="460" t="n">
        <v>4141</v>
      </c>
      <c r="D12" s="461" t="n">
        <v>66</v>
      </c>
      <c r="E12" s="459" t="n">
        <v>2378</v>
      </c>
      <c r="F12" s="460" t="n">
        <v>1214</v>
      </c>
      <c r="G12" s="462" t="n">
        <v>51</v>
      </c>
      <c r="H12" s="463" t="n">
        <v>6980</v>
      </c>
      <c r="I12" s="460" t="n">
        <v>3009</v>
      </c>
      <c r="J12" s="464" t="n">
        <v>43</v>
      </c>
      <c r="K12" s="274"/>
      <c r="L12" s="470"/>
      <c r="M12" s="465"/>
      <c r="N12" s="305"/>
      <c r="O12" s="220"/>
      <c r="P12" s="220"/>
      <c r="Q12" s="224"/>
      <c r="R12" s="306"/>
      <c r="S12" s="466"/>
      <c r="T12" s="274"/>
      <c r="U12" s="307"/>
      <c r="V12" s="274"/>
      <c r="W12" s="274"/>
      <c r="X12" s="274"/>
      <c r="Y12" s="274"/>
      <c r="Z12" s="274"/>
    </row>
    <row r="13" customFormat="false" ht="16.5" hidden="false" customHeight="true" outlineLevel="0" collapsed="false">
      <c r="A13" s="472" t="s">
        <v>120</v>
      </c>
      <c r="B13" s="459" t="n">
        <v>6419</v>
      </c>
      <c r="C13" s="460" t="n">
        <v>6111</v>
      </c>
      <c r="D13" s="461" t="n">
        <v>95</v>
      </c>
      <c r="E13" s="459" t="n">
        <v>4322</v>
      </c>
      <c r="F13" s="460" t="n">
        <v>2510</v>
      </c>
      <c r="G13" s="462" t="n">
        <v>58</v>
      </c>
      <c r="H13" s="463" t="n">
        <v>3000</v>
      </c>
      <c r="I13" s="460" t="n">
        <v>7555</v>
      </c>
      <c r="J13" s="464" t="n">
        <v>252</v>
      </c>
      <c r="K13" s="274"/>
      <c r="L13" s="470"/>
      <c r="M13" s="465"/>
      <c r="N13" s="305"/>
      <c r="O13" s="220"/>
      <c r="P13" s="220"/>
      <c r="Q13" s="224"/>
      <c r="R13" s="306"/>
      <c r="S13" s="466"/>
      <c r="T13" s="274"/>
      <c r="U13" s="307"/>
      <c r="V13" s="274"/>
      <c r="W13" s="274"/>
      <c r="X13" s="274"/>
      <c r="Y13" s="274"/>
      <c r="Z13" s="274"/>
    </row>
    <row r="14" customFormat="false" ht="16.5" hidden="false" customHeight="true" outlineLevel="0" collapsed="false">
      <c r="A14" s="458" t="s">
        <v>121</v>
      </c>
      <c r="B14" s="459" t="n">
        <v>9013</v>
      </c>
      <c r="C14" s="460" t="n">
        <v>7032</v>
      </c>
      <c r="D14" s="461" t="n">
        <v>78</v>
      </c>
      <c r="E14" s="459" t="n">
        <v>3668</v>
      </c>
      <c r="F14" s="460" t="n">
        <v>1652</v>
      </c>
      <c r="G14" s="462" t="n">
        <v>45</v>
      </c>
      <c r="H14" s="463" t="n">
        <v>3500</v>
      </c>
      <c r="I14" s="460" t="n">
        <v>7047</v>
      </c>
      <c r="J14" s="464" t="n">
        <v>201</v>
      </c>
      <c r="L14" s="307"/>
      <c r="M14" s="465"/>
      <c r="N14" s="467"/>
      <c r="O14" s="468"/>
      <c r="P14" s="468"/>
      <c r="Q14" s="455"/>
      <c r="R14" s="317"/>
      <c r="S14" s="469"/>
      <c r="T14" s="274"/>
      <c r="U14" s="307"/>
      <c r="V14" s="274"/>
      <c r="W14" s="274"/>
      <c r="X14" s="274"/>
      <c r="Y14" s="274"/>
      <c r="Z14" s="274"/>
    </row>
    <row r="15" customFormat="false" ht="16.5" hidden="false" customHeight="true" outlineLevel="0" collapsed="false">
      <c r="A15" s="458" t="s">
        <v>122</v>
      </c>
      <c r="B15" s="459" t="n">
        <v>9078</v>
      </c>
      <c r="C15" s="460" t="n">
        <v>9054</v>
      </c>
      <c r="D15" s="461" t="n">
        <v>100</v>
      </c>
      <c r="E15" s="459" t="n">
        <v>2786</v>
      </c>
      <c r="F15" s="460" t="n">
        <v>2805</v>
      </c>
      <c r="G15" s="462" t="n">
        <v>101</v>
      </c>
      <c r="H15" s="463" t="n">
        <v>5700</v>
      </c>
      <c r="I15" s="460" t="n">
        <v>2814</v>
      </c>
      <c r="J15" s="464" t="n">
        <v>49</v>
      </c>
      <c r="L15" s="307"/>
      <c r="M15" s="465"/>
      <c r="N15" s="305"/>
      <c r="O15" s="220"/>
      <c r="P15" s="220"/>
      <c r="Q15" s="224"/>
      <c r="R15" s="306"/>
      <c r="S15" s="466"/>
      <c r="U15" s="307"/>
    </row>
    <row r="16" customFormat="false" ht="16.5" hidden="false" customHeight="true" outlineLevel="0" collapsed="false">
      <c r="A16" s="458" t="s">
        <v>123</v>
      </c>
      <c r="B16" s="459" t="n">
        <v>3190</v>
      </c>
      <c r="C16" s="460" t="n">
        <v>2903</v>
      </c>
      <c r="D16" s="461" t="n">
        <v>91</v>
      </c>
      <c r="E16" s="459" t="n">
        <v>1395</v>
      </c>
      <c r="F16" s="460" t="n">
        <v>1203</v>
      </c>
      <c r="G16" s="462" t="n">
        <v>86</v>
      </c>
      <c r="H16" s="463" t="n">
        <v>0</v>
      </c>
      <c r="I16" s="460" t="n">
        <v>0</v>
      </c>
      <c r="J16" s="464" t="e">
        <f aca="false"/>
        <v>#DIV/0!</v>
      </c>
      <c r="L16" s="307"/>
      <c r="M16" s="465"/>
      <c r="N16" s="305"/>
      <c r="O16" s="220"/>
      <c r="P16" s="220"/>
      <c r="Q16" s="224"/>
      <c r="R16" s="306"/>
      <c r="S16" s="466"/>
      <c r="U16" s="307"/>
    </row>
    <row r="17" customFormat="false" ht="15.75" hidden="false" customHeight="true" outlineLevel="0" collapsed="false">
      <c r="A17" s="458" t="s">
        <v>124</v>
      </c>
      <c r="B17" s="459" t="n">
        <v>9919</v>
      </c>
      <c r="C17" s="460" t="n">
        <v>9920</v>
      </c>
      <c r="D17" s="461" t="n">
        <v>100</v>
      </c>
      <c r="E17" s="459" t="n">
        <v>850</v>
      </c>
      <c r="F17" s="460" t="n">
        <v>850</v>
      </c>
      <c r="G17" s="462" t="n">
        <v>100</v>
      </c>
      <c r="H17" s="463" t="n">
        <v>1000</v>
      </c>
      <c r="I17" s="460" t="n">
        <v>700</v>
      </c>
      <c r="J17" s="464" t="n">
        <v>70</v>
      </c>
      <c r="L17" s="307"/>
      <c r="M17" s="465"/>
      <c r="N17" s="305"/>
      <c r="O17" s="220"/>
      <c r="P17" s="220"/>
      <c r="Q17" s="224"/>
      <c r="R17" s="306"/>
      <c r="S17" s="466"/>
      <c r="U17" s="307"/>
    </row>
    <row r="18" customFormat="false" ht="16.5" hidden="false" customHeight="true" outlineLevel="0" collapsed="false">
      <c r="A18" s="458" t="s">
        <v>125</v>
      </c>
      <c r="B18" s="459" t="n">
        <v>6110</v>
      </c>
      <c r="C18" s="460" t="n">
        <v>5666</v>
      </c>
      <c r="D18" s="461" t="n">
        <v>93</v>
      </c>
      <c r="E18" s="459" t="n">
        <v>3620</v>
      </c>
      <c r="F18" s="460" t="n">
        <v>3176</v>
      </c>
      <c r="G18" s="462" t="n">
        <v>88</v>
      </c>
      <c r="H18" s="463" t="n">
        <v>3150</v>
      </c>
      <c r="I18" s="460" t="n">
        <v>2750</v>
      </c>
      <c r="J18" s="464" t="n">
        <v>87</v>
      </c>
      <c r="L18" s="307"/>
      <c r="M18" s="465"/>
      <c r="N18" s="305"/>
      <c r="O18" s="220"/>
      <c r="P18" s="220"/>
      <c r="Q18" s="224"/>
      <c r="R18" s="306"/>
      <c r="S18" s="466"/>
      <c r="U18" s="307"/>
    </row>
    <row r="19" customFormat="false" ht="15" hidden="false" customHeight="true" outlineLevel="0" collapsed="false">
      <c r="A19" s="458" t="s">
        <v>126</v>
      </c>
      <c r="B19" s="459" t="n">
        <v>7494</v>
      </c>
      <c r="C19" s="460" t="n">
        <v>5447</v>
      </c>
      <c r="D19" s="461" t="n">
        <v>73</v>
      </c>
      <c r="E19" s="459" t="n">
        <v>2993</v>
      </c>
      <c r="F19" s="460" t="n">
        <v>1847</v>
      </c>
      <c r="G19" s="462" t="n">
        <v>62</v>
      </c>
      <c r="H19" s="463" t="n">
        <v>0</v>
      </c>
      <c r="I19" s="460" t="n">
        <v>1000</v>
      </c>
      <c r="J19" s="464" t="e">
        <f aca="false"/>
        <v>#DIV/0!</v>
      </c>
      <c r="L19" s="307"/>
      <c r="M19" s="465"/>
      <c r="N19" s="305"/>
      <c r="O19" s="220"/>
      <c r="P19" s="220"/>
      <c r="Q19" s="224"/>
      <c r="R19" s="306"/>
      <c r="S19" s="466"/>
      <c r="U19" s="307"/>
    </row>
    <row r="20" customFormat="false" ht="15.75" hidden="false" customHeight="true" outlineLevel="0" collapsed="false">
      <c r="A20" s="458" t="s">
        <v>127</v>
      </c>
      <c r="B20" s="459" t="n">
        <v>12749</v>
      </c>
      <c r="C20" s="460" t="n">
        <v>11016</v>
      </c>
      <c r="D20" s="461" t="n">
        <v>86</v>
      </c>
      <c r="E20" s="459" t="n">
        <v>3446</v>
      </c>
      <c r="F20" s="460" t="n">
        <v>3126</v>
      </c>
      <c r="G20" s="462" t="n">
        <v>91</v>
      </c>
      <c r="H20" s="463" t="n">
        <v>0</v>
      </c>
      <c r="I20" s="460" t="n">
        <v>0</v>
      </c>
      <c r="J20" s="464" t="e">
        <f aca="false"/>
        <v>#DIV/0!</v>
      </c>
      <c r="L20" s="307"/>
      <c r="M20" s="465"/>
      <c r="N20" s="467"/>
      <c r="O20" s="468"/>
      <c r="P20" s="468"/>
      <c r="Q20" s="455"/>
      <c r="R20" s="317"/>
      <c r="S20" s="469"/>
      <c r="U20" s="307"/>
    </row>
    <row r="21" customFormat="false" ht="16.5" hidden="false" customHeight="true" outlineLevel="0" collapsed="false">
      <c r="A21" s="458" t="s">
        <v>128</v>
      </c>
      <c r="B21" s="459" t="n">
        <v>10443</v>
      </c>
      <c r="C21" s="460" t="n">
        <v>8731</v>
      </c>
      <c r="D21" s="461" t="n">
        <v>84</v>
      </c>
      <c r="E21" s="459" t="n">
        <v>3329</v>
      </c>
      <c r="F21" s="460" t="n">
        <v>1581</v>
      </c>
      <c r="G21" s="462" t="n">
        <v>47</v>
      </c>
      <c r="H21" s="463" t="n">
        <v>1657</v>
      </c>
      <c r="I21" s="460" t="n">
        <v>3500</v>
      </c>
      <c r="J21" s="464" t="n">
        <v>211</v>
      </c>
      <c r="L21" s="307"/>
      <c r="M21" s="465"/>
      <c r="N21" s="467"/>
      <c r="O21" s="468"/>
      <c r="P21" s="468"/>
      <c r="Q21" s="455"/>
      <c r="R21" s="317"/>
      <c r="S21" s="469"/>
      <c r="U21" s="307"/>
    </row>
    <row r="22" customFormat="false" ht="16.5" hidden="false" customHeight="true" outlineLevel="0" collapsed="false">
      <c r="A22" s="458" t="s">
        <v>129</v>
      </c>
      <c r="B22" s="459" t="n">
        <v>1688</v>
      </c>
      <c r="C22" s="460" t="n">
        <v>730</v>
      </c>
      <c r="D22" s="461" t="n">
        <v>43</v>
      </c>
      <c r="E22" s="459" t="n">
        <v>398</v>
      </c>
      <c r="F22" s="460" t="n">
        <v>230</v>
      </c>
      <c r="G22" s="462" t="n">
        <v>58</v>
      </c>
      <c r="H22" s="463" t="n">
        <v>0</v>
      </c>
      <c r="I22" s="460" t="n">
        <v>0</v>
      </c>
      <c r="J22" s="464" t="e">
        <f aca="false"/>
        <v>#DIV/0!</v>
      </c>
      <c r="L22" s="307"/>
      <c r="M22" s="465"/>
      <c r="N22" s="305"/>
      <c r="O22" s="220"/>
      <c r="P22" s="220"/>
      <c r="Q22" s="224"/>
      <c r="R22" s="306"/>
      <c r="S22" s="466"/>
      <c r="U22" s="307"/>
    </row>
    <row r="23" customFormat="false" ht="16.5" hidden="false" customHeight="true" outlineLevel="0" collapsed="false">
      <c r="A23" s="458" t="s">
        <v>130</v>
      </c>
      <c r="B23" s="459" t="n">
        <v>9774</v>
      </c>
      <c r="C23" s="460" t="n">
        <v>7846</v>
      </c>
      <c r="D23" s="461" t="n">
        <v>80</v>
      </c>
      <c r="E23" s="459" t="n">
        <v>6700</v>
      </c>
      <c r="F23" s="460" t="n">
        <v>4039</v>
      </c>
      <c r="G23" s="462" t="n">
        <v>60</v>
      </c>
      <c r="H23" s="463" t="n">
        <v>6305</v>
      </c>
      <c r="I23" s="460" t="n">
        <v>13167</v>
      </c>
      <c r="J23" s="464" t="n">
        <v>209</v>
      </c>
      <c r="L23" s="307"/>
      <c r="M23" s="465"/>
      <c r="N23" s="305"/>
      <c r="O23" s="220"/>
      <c r="P23" s="220"/>
      <c r="Q23" s="224"/>
      <c r="R23" s="306"/>
      <c r="S23" s="466"/>
      <c r="U23" s="307"/>
    </row>
    <row r="24" customFormat="false" ht="16.5" hidden="false" customHeight="true" outlineLevel="0" collapsed="false">
      <c r="A24" s="458" t="s">
        <v>131</v>
      </c>
      <c r="B24" s="459" t="n">
        <v>4559</v>
      </c>
      <c r="C24" s="460" t="n">
        <v>4344</v>
      </c>
      <c r="D24" s="461" t="n">
        <v>95</v>
      </c>
      <c r="E24" s="459" t="n">
        <v>1222</v>
      </c>
      <c r="F24" s="460" t="n">
        <v>1007</v>
      </c>
      <c r="G24" s="462" t="n">
        <v>82</v>
      </c>
      <c r="H24" s="463" t="n">
        <v>0</v>
      </c>
      <c r="I24" s="460" t="n">
        <v>0</v>
      </c>
      <c r="J24" s="464" t="e">
        <f aca="false"/>
        <v>#DIV/0!</v>
      </c>
      <c r="L24" s="307"/>
      <c r="M24" s="465"/>
      <c r="N24" s="467"/>
      <c r="O24" s="468"/>
      <c r="P24" s="468"/>
      <c r="Q24" s="455"/>
      <c r="R24" s="317"/>
      <c r="S24" s="469"/>
      <c r="U24" s="307"/>
    </row>
    <row r="25" customFormat="false" ht="17.25" hidden="false" customHeight="true" outlineLevel="0" collapsed="false">
      <c r="A25" s="458" t="s">
        <v>132</v>
      </c>
      <c r="B25" s="459" t="n">
        <v>5650</v>
      </c>
      <c r="C25" s="460" t="n">
        <v>5650</v>
      </c>
      <c r="D25" s="461" t="n">
        <v>100</v>
      </c>
      <c r="E25" s="459" t="n">
        <v>2800</v>
      </c>
      <c r="F25" s="460" t="n">
        <v>2800</v>
      </c>
      <c r="G25" s="462" t="n">
        <v>100</v>
      </c>
      <c r="H25" s="463" t="n">
        <v>3600</v>
      </c>
      <c r="I25" s="460" t="n">
        <v>6914</v>
      </c>
      <c r="J25" s="464" t="n">
        <v>192</v>
      </c>
      <c r="L25" s="307"/>
      <c r="M25" s="465"/>
      <c r="N25" s="305"/>
      <c r="O25" s="220"/>
      <c r="P25" s="220"/>
      <c r="Q25" s="224"/>
      <c r="R25" s="306"/>
      <c r="S25" s="466"/>
      <c r="U25" s="307"/>
    </row>
    <row r="26" s="473" customFormat="true" ht="16.5" hidden="false" customHeight="true" outlineLevel="0" collapsed="false">
      <c r="A26" s="458" t="s">
        <v>133</v>
      </c>
      <c r="B26" s="459" t="n">
        <v>8643</v>
      </c>
      <c r="C26" s="460" t="n">
        <v>9390</v>
      </c>
      <c r="D26" s="461" t="n">
        <v>109</v>
      </c>
      <c r="E26" s="459" t="n">
        <v>1043</v>
      </c>
      <c r="F26" s="460" t="n">
        <v>1790</v>
      </c>
      <c r="G26" s="462" t="n">
        <v>172</v>
      </c>
      <c r="H26" s="463" t="n">
        <v>0</v>
      </c>
      <c r="I26" s="460" t="n">
        <v>0</v>
      </c>
      <c r="J26" s="464" t="e">
        <f aca="false"/>
        <v>#DIV/0!</v>
      </c>
      <c r="L26" s="320"/>
      <c r="M26" s="474"/>
      <c r="N26" s="467"/>
      <c r="O26" s="468"/>
      <c r="P26" s="468"/>
      <c r="Q26" s="455"/>
      <c r="R26" s="317"/>
      <c r="S26" s="469"/>
      <c r="U26" s="320"/>
    </row>
    <row r="27" customFormat="false" ht="16.5" hidden="false" customHeight="true" outlineLevel="0" collapsed="false">
      <c r="A27" s="458" t="s">
        <v>134</v>
      </c>
      <c r="B27" s="459" t="n">
        <v>3099</v>
      </c>
      <c r="C27" s="460" t="n">
        <v>3341</v>
      </c>
      <c r="D27" s="461" t="n">
        <v>108</v>
      </c>
      <c r="E27" s="459" t="n">
        <v>1700</v>
      </c>
      <c r="F27" s="460" t="n">
        <v>1341</v>
      </c>
      <c r="G27" s="462" t="n">
        <v>79</v>
      </c>
      <c r="H27" s="463" t="n">
        <v>800</v>
      </c>
      <c r="I27" s="460" t="n">
        <v>0</v>
      </c>
      <c r="J27" s="464" t="n">
        <v>0</v>
      </c>
      <c r="L27" s="307"/>
      <c r="M27" s="465"/>
      <c r="N27" s="305"/>
      <c r="O27" s="220"/>
      <c r="P27" s="220"/>
      <c r="Q27" s="224"/>
      <c r="R27" s="306"/>
      <c r="S27" s="466"/>
      <c r="U27" s="307"/>
    </row>
    <row r="28" customFormat="false" ht="16.5" hidden="false" customHeight="true" outlineLevel="0" collapsed="false">
      <c r="A28" s="458" t="s">
        <v>135</v>
      </c>
      <c r="B28" s="459" t="n">
        <v>6505</v>
      </c>
      <c r="C28" s="460" t="n">
        <v>10538</v>
      </c>
      <c r="D28" s="461" t="n">
        <v>162</v>
      </c>
      <c r="E28" s="459" t="n">
        <v>450</v>
      </c>
      <c r="F28" s="460" t="n">
        <v>1119</v>
      </c>
      <c r="G28" s="462" t="n">
        <v>249</v>
      </c>
      <c r="H28" s="463" t="n">
        <v>570</v>
      </c>
      <c r="I28" s="460" t="n">
        <v>0</v>
      </c>
      <c r="J28" s="464" t="n">
        <v>0</v>
      </c>
      <c r="L28" s="307"/>
      <c r="M28" s="465"/>
      <c r="N28" s="467"/>
      <c r="O28" s="468"/>
      <c r="P28" s="468"/>
      <c r="Q28" s="455"/>
      <c r="R28" s="317"/>
      <c r="S28" s="469"/>
      <c r="U28" s="307"/>
    </row>
    <row r="29" customFormat="false" ht="16.5" hidden="false" customHeight="true" outlineLevel="0" collapsed="false">
      <c r="A29" s="458" t="s">
        <v>136</v>
      </c>
      <c r="B29" s="459" t="n">
        <v>3784</v>
      </c>
      <c r="C29" s="460" t="n">
        <v>3345</v>
      </c>
      <c r="D29" s="461" t="n">
        <v>88</v>
      </c>
      <c r="E29" s="459" t="n">
        <v>1200</v>
      </c>
      <c r="F29" s="460" t="n">
        <v>1047</v>
      </c>
      <c r="G29" s="462" t="n">
        <v>87</v>
      </c>
      <c r="H29" s="463" t="n">
        <v>0</v>
      </c>
      <c r="I29" s="460" t="n">
        <v>0</v>
      </c>
      <c r="J29" s="464" t="e">
        <f aca="false"/>
        <v>#DIV/0!</v>
      </c>
      <c r="L29" s="320"/>
      <c r="M29" s="465"/>
      <c r="N29" s="305"/>
      <c r="O29" s="220"/>
      <c r="P29" s="220"/>
      <c r="Q29" s="224"/>
      <c r="R29" s="306"/>
      <c r="S29" s="466"/>
      <c r="U29" s="307"/>
    </row>
    <row r="30" customFormat="false" ht="16.5" hidden="false" customHeight="true" outlineLevel="0" collapsed="false">
      <c r="A30" s="458" t="s">
        <v>137</v>
      </c>
      <c r="B30" s="459" t="n">
        <v>11548</v>
      </c>
      <c r="C30" s="460" t="n">
        <v>10295</v>
      </c>
      <c r="D30" s="461" t="n">
        <v>89</v>
      </c>
      <c r="E30" s="459" t="n">
        <v>2565</v>
      </c>
      <c r="F30" s="460" t="n">
        <v>1322</v>
      </c>
      <c r="G30" s="462" t="n">
        <v>52</v>
      </c>
      <c r="H30" s="463" t="n">
        <v>7820</v>
      </c>
      <c r="I30" s="460" t="n">
        <v>4457</v>
      </c>
      <c r="J30" s="464" t="n">
        <v>57</v>
      </c>
      <c r="L30" s="320"/>
      <c r="M30" s="465"/>
      <c r="N30" s="467"/>
      <c r="O30" s="468"/>
      <c r="P30" s="468"/>
      <c r="Q30" s="455"/>
      <c r="R30" s="317"/>
      <c r="S30" s="469"/>
      <c r="T30" s="473"/>
      <c r="U30" s="320"/>
    </row>
    <row r="31" customFormat="false" ht="16.5" hidden="false" customHeight="true" outlineLevel="0" collapsed="false">
      <c r="A31" s="458" t="s">
        <v>138</v>
      </c>
      <c r="B31" s="459" t="n">
        <v>4972</v>
      </c>
      <c r="C31" s="460" t="n">
        <v>1260</v>
      </c>
      <c r="D31" s="461" t="n">
        <v>25</v>
      </c>
      <c r="E31" s="459" t="n">
        <v>1842</v>
      </c>
      <c r="F31" s="460" t="n">
        <v>495</v>
      </c>
      <c r="G31" s="462" t="n">
        <v>27</v>
      </c>
      <c r="H31" s="463" t="n">
        <v>6500</v>
      </c>
      <c r="I31" s="460" t="n">
        <v>3853</v>
      </c>
      <c r="J31" s="464" t="n">
        <v>59</v>
      </c>
      <c r="L31" s="307"/>
      <c r="M31" s="465"/>
      <c r="N31" s="467"/>
      <c r="O31" s="468"/>
      <c r="P31" s="468"/>
      <c r="Q31" s="455"/>
      <c r="R31" s="317"/>
      <c r="S31" s="469"/>
      <c r="U31" s="307"/>
    </row>
    <row r="32" customFormat="false" ht="16.5" hidden="false" customHeight="true" outlineLevel="0" collapsed="false">
      <c r="A32" s="458" t="s">
        <v>139</v>
      </c>
      <c r="B32" s="459" t="n">
        <v>4800</v>
      </c>
      <c r="C32" s="460" t="n">
        <v>7400</v>
      </c>
      <c r="D32" s="461" t="n">
        <v>154</v>
      </c>
      <c r="E32" s="459" t="n">
        <v>4000</v>
      </c>
      <c r="F32" s="460" t="n">
        <v>4400</v>
      </c>
      <c r="G32" s="462" t="n">
        <v>110</v>
      </c>
      <c r="H32" s="463" t="n">
        <v>2000</v>
      </c>
      <c r="I32" s="460" t="n">
        <v>4000</v>
      </c>
      <c r="J32" s="464" t="n">
        <v>200</v>
      </c>
      <c r="L32" s="320"/>
      <c r="M32" s="465"/>
      <c r="N32" s="467"/>
      <c r="O32" s="468"/>
      <c r="P32" s="468"/>
      <c r="Q32" s="455"/>
      <c r="R32" s="317"/>
      <c r="S32" s="469"/>
      <c r="U32" s="307"/>
    </row>
    <row r="33" customFormat="false" ht="16.5" hidden="false" customHeight="true" outlineLevel="0" collapsed="false">
      <c r="A33" s="475" t="s">
        <v>140</v>
      </c>
      <c r="B33" s="476" t="n">
        <v>6359</v>
      </c>
      <c r="C33" s="477" t="n">
        <v>5470</v>
      </c>
      <c r="D33" s="478" t="n">
        <v>86</v>
      </c>
      <c r="E33" s="479" t="n">
        <v>1889</v>
      </c>
      <c r="F33" s="480" t="n">
        <v>1000</v>
      </c>
      <c r="G33" s="43" t="n">
        <v>53</v>
      </c>
      <c r="H33" s="481" t="n">
        <v>0</v>
      </c>
      <c r="I33" s="477" t="n">
        <v>0</v>
      </c>
      <c r="J33" s="482" t="e">
        <f aca="false"/>
        <v>#DIV/0!</v>
      </c>
      <c r="L33" s="326"/>
      <c r="M33" s="483"/>
      <c r="N33" s="484"/>
      <c r="O33" s="485"/>
      <c r="P33" s="485"/>
      <c r="Q33" s="486"/>
      <c r="R33" s="487"/>
      <c r="S33" s="488"/>
      <c r="U33" s="307"/>
    </row>
    <row r="34" customFormat="false" ht="16.5" hidden="false" customHeight="true" outlineLevel="0" collapsed="false">
      <c r="A34" s="489" t="s">
        <v>141</v>
      </c>
      <c r="B34" s="51" t="n">
        <v>209469</v>
      </c>
      <c r="C34" s="51" t="n">
        <v>188479</v>
      </c>
      <c r="D34" s="490" t="n">
        <v>90</v>
      </c>
      <c r="E34" s="51" t="n">
        <v>70235</v>
      </c>
      <c r="F34" s="51" t="n">
        <v>52064</v>
      </c>
      <c r="G34" s="51" t="n">
        <v>74</v>
      </c>
      <c r="H34" s="51" t="n">
        <v>53577</v>
      </c>
      <c r="I34" s="51" t="n">
        <v>62948</v>
      </c>
      <c r="J34" s="490" t="n">
        <v>117</v>
      </c>
      <c r="L34" s="332" t="n">
        <v>0</v>
      </c>
      <c r="M34" s="332" t="n">
        <v>0</v>
      </c>
      <c r="N34" s="491" t="n">
        <v>0</v>
      </c>
      <c r="O34" s="491" t="n">
        <v>0</v>
      </c>
      <c r="P34" s="491" t="n">
        <v>0</v>
      </c>
      <c r="Q34" s="492" t="e">
        <f aca="false"/>
        <v>#DIV/0!</v>
      </c>
      <c r="R34" s="334" t="n">
        <v>0</v>
      </c>
      <c r="S34" s="333" t="n">
        <v>0</v>
      </c>
      <c r="U34" s="334" t="n">
        <v>0</v>
      </c>
    </row>
    <row r="35" customFormat="false" ht="20.25" hidden="false" customHeight="true" outlineLevel="0" collapsed="false">
      <c r="A35" s="274"/>
      <c r="B35" s="493"/>
      <c r="C35" s="494"/>
      <c r="D35" s="494"/>
      <c r="E35" s="494"/>
      <c r="F35" s="494"/>
      <c r="G35" s="494"/>
      <c r="H35" s="493"/>
      <c r="I35" s="300"/>
      <c r="J35" s="300"/>
    </row>
    <row r="36" customFormat="false" ht="16.5" hidden="false" customHeight="true" outlineLevel="0" collapsed="false">
      <c r="A36" s="495"/>
    </row>
  </sheetData>
  <mergeCells count="17">
    <mergeCell ref="B1:U1"/>
    <mergeCell ref="B2:U2"/>
    <mergeCell ref="A3:A6"/>
    <mergeCell ref="B3:G4"/>
    <mergeCell ref="H3:J5"/>
    <mergeCell ref="L3:L6"/>
    <mergeCell ref="M3:M6"/>
    <mergeCell ref="N3:S3"/>
    <mergeCell ref="U3:U6"/>
    <mergeCell ref="N4:N6"/>
    <mergeCell ref="O4:O6"/>
    <mergeCell ref="P4:P6"/>
    <mergeCell ref="Q4:Q6"/>
    <mergeCell ref="R4:R6"/>
    <mergeCell ref="S4:S6"/>
    <mergeCell ref="B5:D5"/>
    <mergeCell ref="E5:G5"/>
  </mergeCells>
  <printOptions headings="false" gridLines="false" gridLinesSet="true" horizontalCentered="false" verticalCentered="false"/>
  <pageMargins left="0.270138888888889" right="0.320138888888889" top="0.240277777777778" bottom="0.22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1T12:06:53Z</dcterms:created>
  <dc:creator>Відділ комп'ютерно-інформаційного забезпечення  гол. упр. с/г ХОДА</dc:creator>
  <dc:description/>
  <dc:language>en-US</dc:language>
  <cp:lastModifiedBy>Ariman</cp:lastModifiedBy>
  <cp:lastPrinted>2010-08-07T09:44:07Z</cp:lastPrinted>
  <dcterms:modified xsi:type="dcterms:W3CDTF">2010-08-13T12:24:54Z</dcterms:modified>
  <cp:revision>0</cp:revision>
  <dc:subject/>
  <dc:title/>
</cp:coreProperties>
</file>