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1" activeTab="1"/>
  </bookViews>
  <sheets>
    <sheet name="Опади" sheetId="1" state="hidden" r:id="rId2"/>
    <sheet name="Молоко" sheetId="2" state="visible" r:id="rId3"/>
    <sheet name="Кукурудза на зерно" sheetId="3" state="visible" r:id="rId4"/>
    <sheet name="соняшник, соя,цукр.буряк" sheetId="4" state="visible" r:id="rId5"/>
    <sheet name="Посів озимих" sheetId="5" state="visible" r:id="rId6"/>
  </sheets>
  <definedNames>
    <definedName function="false" hidden="false" localSheetId="2" name="_xlnm.Print_Titles" vbProcedure="false">'Кукурудза на зерно'!$A:$A</definedName>
    <definedName function="false" hidden="false" localSheetId="1" name="_xlnm.Print_Titles" vbProcedure="false">Молоко!$A:$A</definedName>
    <definedName function="false" hidden="false" localSheetId="4" name="_xlnm.Print_Area" vbProcedure="false">'Посів озимих'!$A$1:$P$37</definedName>
    <definedName function="false" hidden="false" localSheetId="1" name="Excel_BuiltIn__FilterDatabase" vbProcedure="false">Молоко!$A$6:$P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91">
  <si>
    <t xml:space="preserve">Опади станом на  27.08.2003р.</t>
  </si>
  <si>
    <t xml:space="preserve">Назва району</t>
  </si>
  <si>
    <t xml:space="preserve">(мм)</t>
  </si>
  <si>
    <t xml:space="preserve">  Балаклійський</t>
  </si>
  <si>
    <t xml:space="preserve">  Барвінківський</t>
  </si>
  <si>
    <t xml:space="preserve">  Близнюківський </t>
  </si>
  <si>
    <t xml:space="preserve">  Богодухівський</t>
  </si>
  <si>
    <t xml:space="preserve">  Борівський</t>
  </si>
  <si>
    <t xml:space="preserve">  Валківський</t>
  </si>
  <si>
    <t xml:space="preserve">  В-Бурлуцький</t>
  </si>
  <si>
    <t xml:space="preserve">  Вовчанський</t>
  </si>
  <si>
    <t xml:space="preserve">  Дворічанський</t>
  </si>
  <si>
    <t xml:space="preserve">  Дергачівський</t>
  </si>
  <si>
    <t xml:space="preserve">  Зачепилівський</t>
  </si>
  <si>
    <t xml:space="preserve">  Зміївський</t>
  </si>
  <si>
    <t xml:space="preserve">  Золочівський</t>
  </si>
  <si>
    <t xml:space="preserve">  Ізюмський</t>
  </si>
  <si>
    <t xml:space="preserve">  Кегичівський</t>
  </si>
  <si>
    <t xml:space="preserve">  Коломацький</t>
  </si>
  <si>
    <t xml:space="preserve">  Красноградський</t>
  </si>
  <si>
    <t xml:space="preserve">  Краснокутський</t>
  </si>
  <si>
    <t xml:space="preserve">  Куп'янський</t>
  </si>
  <si>
    <t xml:space="preserve">  Лозівський</t>
  </si>
  <si>
    <t xml:space="preserve">  Н-Водолазький</t>
  </si>
  <si>
    <t xml:space="preserve">  Первомайський</t>
  </si>
  <si>
    <t xml:space="preserve">  Печенізький</t>
  </si>
  <si>
    <t xml:space="preserve">  Сахновщинський</t>
  </si>
  <si>
    <t xml:space="preserve">  Харківський</t>
  </si>
  <si>
    <t xml:space="preserve">  Чугуївський</t>
  </si>
  <si>
    <t xml:space="preserve">  Шевченківський</t>
  </si>
  <si>
    <t xml:space="preserve">П.І.Б.</t>
  </si>
  <si>
    <t xml:space="preserve">П.І.Б. ________________________________________</t>
  </si>
  <si>
    <t xml:space="preserve">Оперативна  інформація про стан сільського господарства</t>
  </si>
  <si>
    <t xml:space="preserve">в Харківській області станом на 08.10.2010р.</t>
  </si>
  <si>
    <t xml:space="preserve">Назва
районів</t>
  </si>
  <si>
    <t xml:space="preserve">Поголів'я
корів молочного напряму продуктивності</t>
  </si>
  <si>
    <t xml:space="preserve">Надій і продаж молока </t>
  </si>
  <si>
    <t xml:space="preserve">Валовий надій за день, тонн</t>
  </si>
  <si>
    <t xml:space="preserve">с/г угідь</t>
  </si>
  <si>
    <t xml:space="preserve">Надій на 1 фуражну корову, кг</t>
  </si>
  <si>
    <t xml:space="preserve">%
тов.фіз.
ваги</t>
  </si>
  <si>
    <t xml:space="preserve">Реалізація молока</t>
  </si>
  <si>
    <t xml:space="preserve">до мин.року, +/-</t>
  </si>
  <si>
    <t xml:space="preserve">до мин. дня, +/-</t>
  </si>
  <si>
    <t xml:space="preserve">Рейтинг</t>
  </si>
  <si>
    <t xml:space="preserve">всього</t>
  </si>
  <si>
    <t xml:space="preserve">в т.ч. на молзавод</t>
  </si>
  <si>
    <t xml:space="preserve">середня закуп. ціна за 1л, грн.з ПДВ</t>
  </si>
  <si>
    <t xml:space="preserve">ВСЬОГО:</t>
  </si>
  <si>
    <t xml:space="preserve"> </t>
  </si>
  <si>
    <t xml:space="preserve">Назва районів</t>
  </si>
  <si>
    <t xml:space="preserve">Збирання кукрудзи на зерно га</t>
  </si>
  <si>
    <t xml:space="preserve">Площа збирання</t>
  </si>
  <si>
    <t xml:space="preserve">Обмоло-чено</t>
  </si>
  <si>
    <t xml:space="preserve">%</t>
  </si>
  <si>
    <t xml:space="preserve">Намоло-чено 
(тонн)</t>
  </si>
  <si>
    <t xml:space="preserve">Урожай-ність, ц/га</t>
  </si>
  <si>
    <t xml:space="preserve">БУЛО НА 2009р.</t>
  </si>
  <si>
    <t xml:space="preserve">Збирання соняшнику</t>
  </si>
  <si>
    <t xml:space="preserve">Збирання сої</t>
  </si>
  <si>
    <t xml:space="preserve">Збирання цукрового буряку</t>
  </si>
  <si>
    <t xml:space="preserve"> га</t>
  </si>
  <si>
    <t xml:space="preserve">Площа збирання, га</t>
  </si>
  <si>
    <t xml:space="preserve">Обмолочено , га</t>
  </si>
  <si>
    <t xml:space="preserve">За
день</t>
  </si>
  <si>
    <t xml:space="preserve">Намоло-чено 
( тонн)</t>
  </si>
  <si>
    <t xml:space="preserve">Фактично зібрано, га</t>
  </si>
  <si>
    <t xml:space="preserve">Викопано,                                     га</t>
  </si>
  <si>
    <t xml:space="preserve">Накопано,                         тонн</t>
  </si>
  <si>
    <t xml:space="preserve">Вивезено,                тонн</t>
  </si>
  <si>
    <t xml:space="preserve">БУЛО НА 2009 р.</t>
  </si>
  <si>
    <t xml:space="preserve">Посів озимих  під урожай 2011 р., станом на 08.10.10 р.</t>
  </si>
  <si>
    <t xml:space="preserve">тис. га</t>
  </si>
  <si>
    <t xml:space="preserve">По всіх категоріях господарств</t>
  </si>
  <si>
    <t xml:space="preserve">В тому числі по оперативно звітуючим господарствам</t>
  </si>
  <si>
    <t xml:space="preserve">Отримано сходів (тис.га)      </t>
  </si>
  <si>
    <t xml:space="preserve">Площа посіву</t>
  </si>
  <si>
    <t xml:space="preserve">Фактично посіяно, всього</t>
  </si>
  <si>
    <t xml:space="preserve">З них на зерно</t>
  </si>
  <si>
    <t xml:space="preserve">в т.ч.</t>
  </si>
  <si>
    <t xml:space="preserve">Посіяно за добу</t>
  </si>
  <si>
    <t xml:space="preserve">Всього посіяно</t>
  </si>
  <si>
    <t xml:space="preserve">з мін. добривами</t>
  </si>
  <si>
    <t xml:space="preserve">на зерно</t>
  </si>
  <si>
    <t xml:space="preserve">Фактично посіяно</t>
  </si>
  <si>
    <t xml:space="preserve">Всього </t>
  </si>
  <si>
    <t xml:space="preserve">в т.ч. на зерно</t>
  </si>
  <si>
    <t xml:space="preserve">пшениця</t>
  </si>
  <si>
    <t xml:space="preserve">ячмінь</t>
  </si>
  <si>
    <t xml:space="preserve">жито</t>
  </si>
  <si>
    <t xml:space="preserve">БУЛО на 2009 р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"/>
    <numFmt numFmtId="168" formatCode="0"/>
    <numFmt numFmtId="169" formatCode="[$-409]m/d/yyyy"/>
    <numFmt numFmtId="170" formatCode="0.0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0"/>
      <charset val="204"/>
    </font>
    <font>
      <b val="true"/>
      <sz val="12"/>
      <color rgb="FF00000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color rgb="FF000000"/>
      <name val="Times New Roman Cyr"/>
      <family val="1"/>
      <charset val="204"/>
    </font>
    <font>
      <b val="true"/>
      <sz val="14"/>
      <name val="Arial Cyr"/>
      <family val="0"/>
      <charset val="204"/>
    </font>
    <font>
      <sz val="10"/>
      <color rgb="FF969696"/>
      <name val="Arial Cyr"/>
      <family val="0"/>
      <charset val="204"/>
    </font>
    <font>
      <sz val="13"/>
      <name val="Arial Cyr"/>
      <family val="0"/>
      <charset val="204"/>
    </font>
    <font>
      <b val="true"/>
      <i val="true"/>
      <sz val="15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3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3"/>
      <color rgb="FF000000"/>
      <name val="Arial"/>
      <family val="2"/>
      <charset val="204"/>
    </font>
    <font>
      <b val="true"/>
      <sz val="13"/>
      <name val="Arial"/>
      <family val="2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i val="true"/>
      <sz val="11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strike val="1"/>
        <color rgb="FFFFFFFF"/>
      </font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16.84"/>
    <col collapsed="false" customWidth="false" hidden="false" outlineLevel="0" max="257" min="3" style="1" width="9.14"/>
  </cols>
  <sheetData>
    <row r="1" customFormat="false" ht="18.75" hidden="false" customHeight="true" outlineLevel="0" collapsed="false">
      <c r="A1" s="2" t="s">
        <v>0</v>
      </c>
      <c r="B1" s="2"/>
    </row>
    <row r="2" customFormat="false" ht="24" hidden="false" customHeight="true" outlineLevel="0" collapsed="false"/>
    <row r="3" s="5" customFormat="true" ht="37.5" hidden="false" customHeight="true" outlineLevel="0" collapsed="false">
      <c r="A3" s="3" t="s">
        <v>1</v>
      </c>
      <c r="B3" s="4" t="s">
        <v>2</v>
      </c>
    </row>
    <row r="4" customFormat="false" ht="24.95" hidden="false" customHeight="true" outlineLevel="0" collapsed="false">
      <c r="A4" s="6" t="s">
        <v>3</v>
      </c>
      <c r="B4" s="7"/>
    </row>
    <row r="5" customFormat="false" ht="24.95" hidden="false" customHeight="true" outlineLevel="0" collapsed="false">
      <c r="A5" s="6" t="s">
        <v>4</v>
      </c>
      <c r="B5" s="7"/>
    </row>
    <row r="6" customFormat="false" ht="24.95" hidden="false" customHeight="true" outlineLevel="0" collapsed="false">
      <c r="A6" s="8" t="s">
        <v>5</v>
      </c>
      <c r="B6" s="7"/>
    </row>
    <row r="7" customFormat="false" ht="24.95" hidden="false" customHeight="true" outlineLevel="0" collapsed="false">
      <c r="A7" s="8" t="s">
        <v>6</v>
      </c>
      <c r="B7" s="7"/>
    </row>
    <row r="8" customFormat="false" ht="24.95" hidden="false" customHeight="true" outlineLevel="0" collapsed="false">
      <c r="A8" s="6" t="s">
        <v>7</v>
      </c>
      <c r="B8" s="7"/>
    </row>
    <row r="9" customFormat="false" ht="24.95" hidden="false" customHeight="true" outlineLevel="0" collapsed="false">
      <c r="A9" s="6" t="s">
        <v>8</v>
      </c>
      <c r="B9" s="7"/>
    </row>
    <row r="10" customFormat="false" ht="24.95" hidden="false" customHeight="true" outlineLevel="0" collapsed="false">
      <c r="A10" s="6" t="s">
        <v>9</v>
      </c>
      <c r="B10" s="7"/>
    </row>
    <row r="11" customFormat="false" ht="24.95" hidden="false" customHeight="true" outlineLevel="0" collapsed="false">
      <c r="A11" s="6" t="s">
        <v>10</v>
      </c>
      <c r="B11" s="7"/>
    </row>
    <row r="12" customFormat="false" ht="24.95" hidden="false" customHeight="true" outlineLevel="0" collapsed="false">
      <c r="A12" s="6" t="s">
        <v>11</v>
      </c>
      <c r="B12" s="7"/>
    </row>
    <row r="13" customFormat="false" ht="24.95" hidden="false" customHeight="true" outlineLevel="0" collapsed="false">
      <c r="A13" s="6" t="s">
        <v>12</v>
      </c>
      <c r="B13" s="7"/>
    </row>
    <row r="14" customFormat="false" ht="24.95" hidden="false" customHeight="true" outlineLevel="0" collapsed="false">
      <c r="A14" s="6" t="s">
        <v>13</v>
      </c>
      <c r="B14" s="7"/>
    </row>
    <row r="15" customFormat="false" ht="24.95" hidden="false" customHeight="true" outlineLevel="0" collapsed="false">
      <c r="A15" s="6" t="s">
        <v>14</v>
      </c>
      <c r="B15" s="7"/>
    </row>
    <row r="16" customFormat="false" ht="24.95" hidden="false" customHeight="true" outlineLevel="0" collapsed="false">
      <c r="A16" s="6" t="s">
        <v>15</v>
      </c>
      <c r="B16" s="7"/>
    </row>
    <row r="17" customFormat="false" ht="24.95" hidden="false" customHeight="true" outlineLevel="0" collapsed="false">
      <c r="A17" s="6" t="s">
        <v>16</v>
      </c>
      <c r="B17" s="7"/>
    </row>
    <row r="18" customFormat="false" ht="24.95" hidden="false" customHeight="true" outlineLevel="0" collapsed="false">
      <c r="A18" s="6" t="s">
        <v>17</v>
      </c>
      <c r="B18" s="7"/>
    </row>
    <row r="19" customFormat="false" ht="24.95" hidden="false" customHeight="true" outlineLevel="0" collapsed="false">
      <c r="A19" s="6" t="s">
        <v>18</v>
      </c>
      <c r="B19" s="7"/>
    </row>
    <row r="20" customFormat="false" ht="24.95" hidden="false" customHeight="true" outlineLevel="0" collapsed="false">
      <c r="A20" s="8" t="s">
        <v>19</v>
      </c>
      <c r="B20" s="7"/>
    </row>
    <row r="21" customFormat="false" ht="24.95" hidden="false" customHeight="true" outlineLevel="0" collapsed="false">
      <c r="A21" s="8" t="s">
        <v>20</v>
      </c>
      <c r="B21" s="7"/>
    </row>
    <row r="22" customFormat="false" ht="24.95" hidden="false" customHeight="true" outlineLevel="0" collapsed="false">
      <c r="A22" s="6" t="s">
        <v>21</v>
      </c>
      <c r="B22" s="7"/>
    </row>
    <row r="23" customFormat="false" ht="24.95" hidden="false" customHeight="true" outlineLevel="0" collapsed="false">
      <c r="A23" s="6" t="s">
        <v>22</v>
      </c>
      <c r="B23" s="7"/>
    </row>
    <row r="24" customFormat="false" ht="24.95" hidden="false" customHeight="true" outlineLevel="0" collapsed="false">
      <c r="A24" s="6" t="s">
        <v>23</v>
      </c>
      <c r="B24" s="7"/>
    </row>
    <row r="25" customFormat="false" ht="24.95" hidden="false" customHeight="true" outlineLevel="0" collapsed="false">
      <c r="A25" s="6" t="s">
        <v>24</v>
      </c>
      <c r="B25" s="7"/>
    </row>
    <row r="26" customFormat="false" ht="24.95" hidden="false" customHeight="true" outlineLevel="0" collapsed="false">
      <c r="A26" s="6" t="s">
        <v>25</v>
      </c>
      <c r="B26" s="7"/>
    </row>
    <row r="27" customFormat="false" ht="24.95" hidden="false" customHeight="true" outlineLevel="0" collapsed="false">
      <c r="A27" s="8" t="s">
        <v>26</v>
      </c>
      <c r="B27" s="7"/>
    </row>
    <row r="28" customFormat="false" ht="24.95" hidden="false" customHeight="true" outlineLevel="0" collapsed="false">
      <c r="A28" s="6" t="s">
        <v>27</v>
      </c>
      <c r="B28" s="7"/>
    </row>
    <row r="29" customFormat="false" ht="24.95" hidden="false" customHeight="true" outlineLevel="0" collapsed="false">
      <c r="A29" s="6" t="s">
        <v>28</v>
      </c>
      <c r="B29" s="7"/>
    </row>
    <row r="30" customFormat="false" ht="24.95" hidden="false" customHeight="true" outlineLevel="0" collapsed="false">
      <c r="A30" s="8" t="s">
        <v>29</v>
      </c>
      <c r="B30" s="7"/>
    </row>
  </sheetData>
  <mergeCells count="1">
    <mergeCell ref="A1:B1"/>
  </mergeCells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4" activeCellId="0" sqref="A3:Q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20.7"/>
    <col collapsed="false" customWidth="true" hidden="false" outlineLevel="0" max="3" min="2" style="9" width="9.7"/>
    <col collapsed="false" customWidth="true" hidden="false" outlineLevel="0" max="5" min="4" style="9" width="8.7"/>
    <col collapsed="false" customWidth="true" hidden="false" outlineLevel="0" max="6" min="6" style="10" width="9.7"/>
    <col collapsed="false" customWidth="true" hidden="false" outlineLevel="0" max="7" min="7" style="9" width="7.7"/>
    <col collapsed="false" customWidth="true" hidden="true" outlineLevel="0" max="8" min="8" style="11" width="5.85"/>
    <col collapsed="false" customWidth="true" hidden="false" outlineLevel="0" max="9" min="9" style="9" width="7.7"/>
    <col collapsed="false" customWidth="true" hidden="true" outlineLevel="0" max="10" min="10" style="9" width="7.7"/>
    <col collapsed="false" customWidth="true" hidden="false" outlineLevel="0" max="11" min="11" style="9" width="6.7"/>
    <col collapsed="false" customWidth="true" hidden="false" outlineLevel="0" max="13" min="12" style="9" width="9.7"/>
    <col collapsed="false" customWidth="true" hidden="false" outlineLevel="0" max="14" min="14" style="9" width="7.7"/>
    <col collapsed="false" customWidth="false" hidden="false" outlineLevel="0" max="15" min="15" style="9" width="9.14"/>
    <col collapsed="false" customWidth="true" hidden="false" outlineLevel="0" max="16" min="16" style="9" width="9.7"/>
    <col collapsed="false" customWidth="true" hidden="false" outlineLevel="0" max="17" min="17" style="12" width="11.7"/>
    <col collapsed="false" customWidth="false" hidden="false" outlineLevel="0" max="18" min="18" style="13" width="9.14"/>
    <col collapsed="false" customWidth="true" hidden="false" outlineLevel="0" max="19" min="19" style="13" width="13.41"/>
    <col collapsed="false" customWidth="false" hidden="false" outlineLevel="0" max="23" min="20" style="13" width="9.14"/>
    <col collapsed="false" customWidth="true" hidden="false" outlineLevel="0" max="24" min="24" style="13" width="6.99"/>
    <col collapsed="false" customWidth="true" hidden="false" outlineLevel="0" max="25" min="25" style="13" width="7.28"/>
    <col collapsed="false" customWidth="true" hidden="false" outlineLevel="0" max="26" min="26" style="13" width="5.56"/>
    <col collapsed="false" customWidth="true" hidden="false" outlineLevel="0" max="27" min="27" style="13" width="6.56"/>
    <col collapsed="false" customWidth="true" hidden="false" outlineLevel="0" max="28" min="28" style="13" width="8.99"/>
    <col collapsed="false" customWidth="true" hidden="false" outlineLevel="0" max="29" min="29" style="13" width="4.56"/>
    <col collapsed="false" customWidth="true" hidden="false" outlineLevel="0" max="30" min="30" style="13" width="7.28"/>
    <col collapsed="false" customWidth="true" hidden="false" outlineLevel="0" max="31" min="31" style="13" width="6.99"/>
    <col collapsed="false" customWidth="true" hidden="false" outlineLevel="0" max="32" min="32" style="13" width="7.14"/>
    <col collapsed="false" customWidth="true" hidden="false" outlineLevel="0" max="33" min="33" style="13" width="6.56"/>
    <col collapsed="false" customWidth="true" hidden="false" outlineLevel="0" max="34" min="34" style="13" width="7.28"/>
    <col collapsed="false" customWidth="true" hidden="false" outlineLevel="0" max="35" min="35" style="13" width="6.99"/>
    <col collapsed="false" customWidth="true" hidden="false" outlineLevel="0" max="36" min="36" style="13" width="5.99"/>
    <col collapsed="false" customWidth="true" hidden="false" outlineLevel="0" max="37" min="37" style="13" width="8.14"/>
    <col collapsed="false" customWidth="true" hidden="false" outlineLevel="0" max="38" min="38" style="13" width="7.28"/>
    <col collapsed="false" customWidth="true" hidden="false" outlineLevel="0" max="39" min="39" style="13" width="7.14"/>
    <col collapsed="false" customWidth="true" hidden="false" outlineLevel="0" max="40" min="40" style="13" width="6.28"/>
    <col collapsed="false" customWidth="true" hidden="false" outlineLevel="0" max="41" min="41" style="13" width="5.28"/>
    <col collapsed="false" customWidth="true" hidden="false" outlineLevel="0" max="42" min="42" style="13" width="5.99"/>
    <col collapsed="false" customWidth="false" hidden="false" outlineLevel="0" max="257" min="43" style="13" width="9.14"/>
  </cols>
  <sheetData>
    <row r="1" customFormat="false" ht="12.95" hidden="false" customHeight="true" outlineLevel="0" collapsed="false">
      <c r="N1" s="14" t="s">
        <v>30</v>
      </c>
      <c r="O1" s="15" t="s">
        <v>31</v>
      </c>
      <c r="P1" s="15"/>
      <c r="Q1" s="15"/>
    </row>
    <row r="2" customFormat="false" ht="11.45" hidden="false" customHeight="true" outlineLevel="0" collapsed="false">
      <c r="A2" s="16"/>
      <c r="O2" s="17"/>
      <c r="P2" s="17"/>
      <c r="Q2" s="18"/>
    </row>
    <row r="3" customFormat="false" ht="19.5" hidden="false" customHeight="true" outlineLevel="0" collapsed="false">
      <c r="A3" s="19" t="s">
        <v>32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</row>
    <row r="4" customFormat="false" ht="19.5" hidden="false" customHeight="true" outlineLevel="0" collapsed="false">
      <c r="A4" s="19" t="s">
        <v>33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</row>
    <row r="5" customFormat="false" ht="11.45" hidden="false" customHeight="true" outlineLevel="0" collapsed="false">
      <c r="A5" s="20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21"/>
      <c r="R5" s="22"/>
    </row>
    <row r="6" customFormat="false" ht="24.75" hidden="false" customHeight="true" outlineLevel="0" collapsed="false">
      <c r="A6" s="23" t="s">
        <v>34</v>
      </c>
      <c r="B6" s="24" t="s">
        <v>35</v>
      </c>
      <c r="C6" s="24"/>
      <c r="D6" s="25" t="s">
        <v>36</v>
      </c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</row>
    <row r="7" customFormat="false" ht="23.25" hidden="false" customHeight="true" outlineLevel="0" collapsed="false">
      <c r="A7" s="23"/>
      <c r="B7" s="24"/>
      <c r="C7" s="24"/>
      <c r="D7" s="26" t="s">
        <v>37</v>
      </c>
      <c r="E7" s="26"/>
      <c r="F7" s="26"/>
      <c r="G7" s="26"/>
      <c r="H7" s="27" t="s">
        <v>38</v>
      </c>
      <c r="I7" s="28" t="s">
        <v>39</v>
      </c>
      <c r="J7" s="28"/>
      <c r="K7" s="28"/>
      <c r="L7" s="28"/>
      <c r="M7" s="28"/>
      <c r="N7" s="29" t="s">
        <v>40</v>
      </c>
      <c r="O7" s="28" t="s">
        <v>41</v>
      </c>
      <c r="P7" s="28"/>
      <c r="Q7" s="28"/>
    </row>
    <row r="8" customFormat="false" ht="47.25" hidden="false" customHeight="true" outlineLevel="0" collapsed="false">
      <c r="A8" s="23"/>
      <c r="B8" s="30" t="n">
        <v>2010</v>
      </c>
      <c r="C8" s="31" t="n">
        <v>2009</v>
      </c>
      <c r="D8" s="29" t="n">
        <v>2010</v>
      </c>
      <c r="E8" s="29" t="n">
        <v>2009</v>
      </c>
      <c r="F8" s="32" t="s">
        <v>42</v>
      </c>
      <c r="G8" s="29" t="s">
        <v>43</v>
      </c>
      <c r="H8" s="27"/>
      <c r="I8" s="29" t="n">
        <v>2010</v>
      </c>
      <c r="J8" s="33" t="s">
        <v>44</v>
      </c>
      <c r="K8" s="29" t="n">
        <v>2009</v>
      </c>
      <c r="L8" s="34" t="s">
        <v>42</v>
      </c>
      <c r="M8" s="29" t="s">
        <v>43</v>
      </c>
      <c r="N8" s="29"/>
      <c r="O8" s="35" t="s">
        <v>45</v>
      </c>
      <c r="P8" s="36" t="s">
        <v>46</v>
      </c>
      <c r="Q8" s="37" t="s">
        <v>47</v>
      </c>
    </row>
    <row r="9" customFormat="false" ht="18" hidden="false" customHeight="true" outlineLevel="0" collapsed="false">
      <c r="A9" s="38" t="s">
        <v>3</v>
      </c>
      <c r="B9" s="39" t="n">
        <v>1624</v>
      </c>
      <c r="C9" s="40" t="n">
        <v>1658</v>
      </c>
      <c r="D9" s="41" t="n">
        <v>14.4</v>
      </c>
      <c r="E9" s="41" t="n">
        <v>14.7</v>
      </c>
      <c r="F9" s="42" t="n">
        <v>-0.3</v>
      </c>
      <c r="G9" s="43" t="n">
        <v>-0.3</v>
      </c>
      <c r="H9" s="44" t="n">
        <v>118506</v>
      </c>
      <c r="I9" s="41" t="n">
        <v>8.9</v>
      </c>
      <c r="J9" s="45" t="n">
        <v>17</v>
      </c>
      <c r="K9" s="42" t="n">
        <v>8.9</v>
      </c>
      <c r="L9" s="42" t="n">
        <v>0</v>
      </c>
      <c r="M9" s="43" t="n">
        <v>-0.2</v>
      </c>
      <c r="N9" s="46" t="n">
        <v>80</v>
      </c>
      <c r="O9" s="41" t="n">
        <v>11.5</v>
      </c>
      <c r="P9" s="42" t="n">
        <v>9.2</v>
      </c>
      <c r="Q9" s="47" t="n">
        <v>4.29</v>
      </c>
      <c r="R9" s="48"/>
    </row>
    <row r="10" customFormat="false" ht="18" hidden="false" customHeight="true" outlineLevel="0" collapsed="false">
      <c r="A10" s="49" t="s">
        <v>4</v>
      </c>
      <c r="B10" s="39" t="n">
        <v>565</v>
      </c>
      <c r="C10" s="50" t="n">
        <v>540</v>
      </c>
      <c r="D10" s="51" t="n">
        <v>3.6</v>
      </c>
      <c r="E10" s="51" t="n">
        <v>3.6</v>
      </c>
      <c r="F10" s="52" t="n">
        <v>0</v>
      </c>
      <c r="G10" s="53" t="n">
        <v>0</v>
      </c>
      <c r="H10" s="54" t="n">
        <v>99696</v>
      </c>
      <c r="I10" s="51" t="n">
        <v>6.4</v>
      </c>
      <c r="J10" s="55" t="n">
        <v>26</v>
      </c>
      <c r="K10" s="52" t="n">
        <v>6.7</v>
      </c>
      <c r="L10" s="52" t="n">
        <v>-0.3</v>
      </c>
      <c r="M10" s="53" t="n">
        <v>0</v>
      </c>
      <c r="N10" s="54" t="n">
        <v>58</v>
      </c>
      <c r="O10" s="51" t="n">
        <v>2.1</v>
      </c>
      <c r="P10" s="52" t="n">
        <v>2.1</v>
      </c>
      <c r="Q10" s="56" t="n">
        <v>3.5</v>
      </c>
      <c r="R10" s="48"/>
    </row>
    <row r="11" customFormat="false" ht="18" hidden="false" customHeight="true" outlineLevel="0" collapsed="false">
      <c r="A11" s="49" t="s">
        <v>5</v>
      </c>
      <c r="B11" s="39" t="n">
        <v>1159</v>
      </c>
      <c r="C11" s="50" t="n">
        <v>1288</v>
      </c>
      <c r="D11" s="51" t="n">
        <v>3</v>
      </c>
      <c r="E11" s="51" t="n">
        <v>3.9</v>
      </c>
      <c r="F11" s="52" t="n">
        <v>-0.9</v>
      </c>
      <c r="G11" s="53" t="n">
        <v>-0.1</v>
      </c>
      <c r="H11" s="54" t="n">
        <v>93365</v>
      </c>
      <c r="I11" s="51" t="n">
        <v>2.6</v>
      </c>
      <c r="J11" s="55" t="n">
        <v>27</v>
      </c>
      <c r="K11" s="52" t="n">
        <v>3</v>
      </c>
      <c r="L11" s="52" t="n">
        <v>-0.4</v>
      </c>
      <c r="M11" s="53" t="n">
        <v>-0.1</v>
      </c>
      <c r="N11" s="54" t="n">
        <v>93</v>
      </c>
      <c r="O11" s="51" t="n">
        <v>2.8</v>
      </c>
      <c r="P11" s="52" t="n">
        <v>2.3</v>
      </c>
      <c r="Q11" s="56" t="n">
        <v>3.5</v>
      </c>
      <c r="R11" s="48"/>
    </row>
    <row r="12" customFormat="false" ht="18" hidden="false" customHeight="true" outlineLevel="0" collapsed="false">
      <c r="A12" s="49" t="s">
        <v>6</v>
      </c>
      <c r="B12" s="39" t="n">
        <v>1802</v>
      </c>
      <c r="C12" s="50" t="n">
        <v>1908</v>
      </c>
      <c r="D12" s="51" t="n">
        <v>14.5</v>
      </c>
      <c r="E12" s="51" t="n">
        <v>20.4</v>
      </c>
      <c r="F12" s="52" t="n">
        <v>-5.9</v>
      </c>
      <c r="G12" s="53" t="n">
        <v>0</v>
      </c>
      <c r="H12" s="54" t="n">
        <v>70840</v>
      </c>
      <c r="I12" s="51" t="n">
        <v>8</v>
      </c>
      <c r="J12" s="55" t="n">
        <v>23</v>
      </c>
      <c r="K12" s="52" t="n">
        <v>10.7</v>
      </c>
      <c r="L12" s="52" t="n">
        <v>-2.7</v>
      </c>
      <c r="M12" s="53" t="n">
        <v>0</v>
      </c>
      <c r="N12" s="54" t="n">
        <v>94</v>
      </c>
      <c r="O12" s="51" t="n">
        <v>13.7</v>
      </c>
      <c r="P12" s="52" t="n">
        <v>10.5</v>
      </c>
      <c r="Q12" s="56" t="n">
        <v>3.42</v>
      </c>
      <c r="R12" s="48"/>
    </row>
    <row r="13" customFormat="false" ht="18" hidden="false" customHeight="true" outlineLevel="0" collapsed="false">
      <c r="A13" s="49" t="s">
        <v>7</v>
      </c>
      <c r="B13" s="39" t="n">
        <v>840</v>
      </c>
      <c r="C13" s="50" t="n">
        <v>735</v>
      </c>
      <c r="D13" s="51" t="n">
        <v>8</v>
      </c>
      <c r="E13" s="51" t="n">
        <v>6.4</v>
      </c>
      <c r="F13" s="52" t="n">
        <v>1.6</v>
      </c>
      <c r="G13" s="53" t="n">
        <v>0</v>
      </c>
      <c r="H13" s="54" t="n">
        <v>54468</v>
      </c>
      <c r="I13" s="51" t="n">
        <v>9.5</v>
      </c>
      <c r="J13" s="55" t="n">
        <v>12</v>
      </c>
      <c r="K13" s="52" t="n">
        <v>8.7</v>
      </c>
      <c r="L13" s="52" t="n">
        <v>0.8</v>
      </c>
      <c r="M13" s="53" t="n">
        <v>0</v>
      </c>
      <c r="N13" s="54" t="n">
        <v>91</v>
      </c>
      <c r="O13" s="51" t="n">
        <v>7.3</v>
      </c>
      <c r="P13" s="52" t="n">
        <v>7.3</v>
      </c>
      <c r="Q13" s="56" t="n">
        <v>3.8</v>
      </c>
      <c r="R13" s="48"/>
    </row>
    <row r="14" customFormat="false" ht="18" hidden="false" customHeight="true" outlineLevel="0" collapsed="false">
      <c r="A14" s="49" t="s">
        <v>8</v>
      </c>
      <c r="B14" s="39" t="n">
        <v>1713</v>
      </c>
      <c r="C14" s="50" t="n">
        <v>1916</v>
      </c>
      <c r="D14" s="51" t="n">
        <v>16.5</v>
      </c>
      <c r="E14" s="51" t="n">
        <v>23.5</v>
      </c>
      <c r="F14" s="52" t="n">
        <v>-7</v>
      </c>
      <c r="G14" s="53" t="n">
        <v>-0.2</v>
      </c>
      <c r="H14" s="54" t="n">
        <v>65554</v>
      </c>
      <c r="I14" s="51" t="n">
        <v>9.6</v>
      </c>
      <c r="J14" s="55" t="n">
        <v>11</v>
      </c>
      <c r="K14" s="52" t="n">
        <v>12.3</v>
      </c>
      <c r="L14" s="52" t="n">
        <v>-2.7</v>
      </c>
      <c r="M14" s="53" t="n">
        <v>-0.1</v>
      </c>
      <c r="N14" s="54" t="n">
        <v>95</v>
      </c>
      <c r="O14" s="51" t="n">
        <v>15.6</v>
      </c>
      <c r="P14" s="52" t="n">
        <v>13.3</v>
      </c>
      <c r="Q14" s="56" t="n">
        <v>3.7</v>
      </c>
      <c r="R14" s="48"/>
    </row>
    <row r="15" customFormat="false" ht="18" hidden="false" customHeight="true" outlineLevel="0" collapsed="false">
      <c r="A15" s="49" t="s">
        <v>9</v>
      </c>
      <c r="B15" s="39" t="n">
        <v>1880</v>
      </c>
      <c r="C15" s="50" t="n">
        <v>1825</v>
      </c>
      <c r="D15" s="51" t="n">
        <v>22</v>
      </c>
      <c r="E15" s="51" t="n">
        <v>23</v>
      </c>
      <c r="F15" s="52" t="n">
        <v>-1</v>
      </c>
      <c r="G15" s="53" t="n">
        <v>0</v>
      </c>
      <c r="H15" s="54" t="n">
        <v>91973</v>
      </c>
      <c r="I15" s="51" t="n">
        <v>11.7</v>
      </c>
      <c r="J15" s="55" t="n">
        <v>14</v>
      </c>
      <c r="K15" s="52" t="n">
        <v>12.6</v>
      </c>
      <c r="L15" s="52" t="n">
        <v>-0.9</v>
      </c>
      <c r="M15" s="53" t="n">
        <v>0</v>
      </c>
      <c r="N15" s="54" t="n">
        <v>84</v>
      </c>
      <c r="O15" s="51" t="n">
        <v>18.5</v>
      </c>
      <c r="P15" s="52" t="n">
        <v>18.5</v>
      </c>
      <c r="Q15" s="56" t="n">
        <v>4</v>
      </c>
      <c r="R15" s="48"/>
    </row>
    <row r="16" customFormat="false" ht="18" hidden="false" customHeight="true" outlineLevel="0" collapsed="false">
      <c r="A16" s="49" t="s">
        <v>10</v>
      </c>
      <c r="B16" s="39" t="n">
        <v>1756</v>
      </c>
      <c r="C16" s="50" t="n">
        <v>1671</v>
      </c>
      <c r="D16" s="51" t="n">
        <v>19.6</v>
      </c>
      <c r="E16" s="51" t="n">
        <v>20.2</v>
      </c>
      <c r="F16" s="52" t="n">
        <v>-0.6</v>
      </c>
      <c r="G16" s="53" t="n">
        <v>0</v>
      </c>
      <c r="H16" s="54" t="n">
        <v>111314</v>
      </c>
      <c r="I16" s="51" t="n">
        <v>11.2</v>
      </c>
      <c r="J16" s="55" t="n">
        <v>9</v>
      </c>
      <c r="K16" s="52" t="n">
        <v>12.1</v>
      </c>
      <c r="L16" s="52" t="n">
        <v>-0.9</v>
      </c>
      <c r="M16" s="53" t="n">
        <v>0</v>
      </c>
      <c r="N16" s="54" t="n">
        <v>91</v>
      </c>
      <c r="O16" s="51" t="n">
        <v>17.8</v>
      </c>
      <c r="P16" s="52" t="n">
        <v>17.8</v>
      </c>
      <c r="Q16" s="56" t="n">
        <v>3.66</v>
      </c>
      <c r="R16" s="48"/>
    </row>
    <row r="17" customFormat="false" ht="18" hidden="false" customHeight="true" outlineLevel="0" collapsed="false">
      <c r="A17" s="49" t="s">
        <v>11</v>
      </c>
      <c r="B17" s="39" t="n">
        <v>1865</v>
      </c>
      <c r="C17" s="50" t="n">
        <v>1865</v>
      </c>
      <c r="D17" s="51" t="n">
        <v>31.4</v>
      </c>
      <c r="E17" s="51" t="n">
        <v>27.5</v>
      </c>
      <c r="F17" s="52" t="n">
        <v>3.9</v>
      </c>
      <c r="G17" s="53" t="n">
        <v>0.1</v>
      </c>
      <c r="H17" s="54" t="n">
        <v>75495</v>
      </c>
      <c r="I17" s="51" t="n">
        <v>16.8</v>
      </c>
      <c r="J17" s="55" t="n">
        <v>2</v>
      </c>
      <c r="K17" s="52" t="n">
        <v>14.7</v>
      </c>
      <c r="L17" s="52" t="n">
        <v>2.1</v>
      </c>
      <c r="M17" s="53" t="n">
        <v>0</v>
      </c>
      <c r="N17" s="54" t="n">
        <v>93</v>
      </c>
      <c r="O17" s="51" t="n">
        <v>29.3</v>
      </c>
      <c r="P17" s="52" t="n">
        <v>26.2</v>
      </c>
      <c r="Q17" s="56" t="n">
        <v>3.15</v>
      </c>
      <c r="R17" s="48"/>
    </row>
    <row r="18" customFormat="false" ht="18" hidden="false" customHeight="true" outlineLevel="0" collapsed="false">
      <c r="A18" s="49" t="s">
        <v>12</v>
      </c>
      <c r="B18" s="39" t="n">
        <v>1068</v>
      </c>
      <c r="C18" s="50" t="n">
        <v>1262</v>
      </c>
      <c r="D18" s="51" t="n">
        <v>8.8</v>
      </c>
      <c r="E18" s="51" t="n">
        <v>9.8</v>
      </c>
      <c r="F18" s="52" t="n">
        <v>-1</v>
      </c>
      <c r="G18" s="53" t="n">
        <v>0</v>
      </c>
      <c r="H18" s="54" t="n">
        <v>40537</v>
      </c>
      <c r="I18" s="51" t="n">
        <v>8.2</v>
      </c>
      <c r="J18" s="55" t="n">
        <v>24</v>
      </c>
      <c r="K18" s="52" t="n">
        <v>7.8</v>
      </c>
      <c r="L18" s="52" t="n">
        <v>0.4</v>
      </c>
      <c r="M18" s="53" t="n">
        <v>0</v>
      </c>
      <c r="N18" s="54" t="n">
        <v>85</v>
      </c>
      <c r="O18" s="51" t="n">
        <v>7.5</v>
      </c>
      <c r="P18" s="52" t="n">
        <v>0.1</v>
      </c>
      <c r="Q18" s="56" t="n">
        <v>3.55</v>
      </c>
      <c r="R18" s="48"/>
    </row>
    <row r="19" customFormat="false" ht="18" hidden="false" customHeight="true" outlineLevel="0" collapsed="false">
      <c r="A19" s="49" t="s">
        <v>13</v>
      </c>
      <c r="B19" s="39" t="n">
        <v>269</v>
      </c>
      <c r="C19" s="50" t="n">
        <v>257</v>
      </c>
      <c r="D19" s="51" t="n">
        <v>3.5</v>
      </c>
      <c r="E19" s="51" t="n">
        <v>3.5</v>
      </c>
      <c r="F19" s="52" t="n">
        <v>0</v>
      </c>
      <c r="G19" s="53" t="n">
        <v>0</v>
      </c>
      <c r="H19" s="54" t="n">
        <v>52186</v>
      </c>
      <c r="I19" s="51" t="n">
        <v>13</v>
      </c>
      <c r="J19" s="55" t="n">
        <v>7</v>
      </c>
      <c r="K19" s="52" t="n">
        <v>13.6</v>
      </c>
      <c r="L19" s="52" t="n">
        <v>-0.6</v>
      </c>
      <c r="M19" s="53" t="n">
        <v>0</v>
      </c>
      <c r="N19" s="54" t="n">
        <v>94</v>
      </c>
      <c r="O19" s="51" t="n">
        <v>3.3</v>
      </c>
      <c r="P19" s="52" t="n">
        <v>3.3</v>
      </c>
      <c r="Q19" s="56" t="n">
        <v>3.5</v>
      </c>
      <c r="R19" s="48"/>
    </row>
    <row r="20" customFormat="false" ht="18" hidden="false" customHeight="true" outlineLevel="0" collapsed="false">
      <c r="A20" s="49" t="s">
        <v>14</v>
      </c>
      <c r="B20" s="39" t="n">
        <v>1972</v>
      </c>
      <c r="C20" s="50" t="n">
        <v>1772</v>
      </c>
      <c r="D20" s="51" t="n">
        <v>19.7</v>
      </c>
      <c r="E20" s="51" t="n">
        <v>18.4</v>
      </c>
      <c r="F20" s="52" t="n">
        <v>1.3</v>
      </c>
      <c r="G20" s="53" t="n">
        <v>-0.4</v>
      </c>
      <c r="H20" s="54" t="n">
        <v>59006</v>
      </c>
      <c r="I20" s="51" t="n">
        <v>10</v>
      </c>
      <c r="J20" s="55" t="n">
        <v>16</v>
      </c>
      <c r="K20" s="52" t="n">
        <v>10.4</v>
      </c>
      <c r="L20" s="52" t="n">
        <v>-0.4</v>
      </c>
      <c r="M20" s="53" t="n">
        <v>-0.2</v>
      </c>
      <c r="N20" s="54" t="n">
        <v>90</v>
      </c>
      <c r="O20" s="51" t="n">
        <v>17.7</v>
      </c>
      <c r="P20" s="52" t="n">
        <v>16.6</v>
      </c>
      <c r="Q20" s="56" t="n">
        <v>4.2</v>
      </c>
      <c r="R20" s="48"/>
    </row>
    <row r="21" customFormat="false" ht="18" hidden="false" customHeight="true" outlineLevel="0" collapsed="false">
      <c r="A21" s="49" t="s">
        <v>15</v>
      </c>
      <c r="B21" s="39" t="n">
        <v>1186</v>
      </c>
      <c r="C21" s="50" t="n">
        <v>1480</v>
      </c>
      <c r="D21" s="51" t="n">
        <v>14.3</v>
      </c>
      <c r="E21" s="51" t="n">
        <v>15.3</v>
      </c>
      <c r="F21" s="52" t="n">
        <v>-1</v>
      </c>
      <c r="G21" s="53" t="n">
        <v>0</v>
      </c>
      <c r="H21" s="54" t="n">
        <v>63526</v>
      </c>
      <c r="I21" s="51" t="n">
        <v>12.1</v>
      </c>
      <c r="J21" s="55" t="n">
        <v>10</v>
      </c>
      <c r="K21" s="52" t="n">
        <v>10.3</v>
      </c>
      <c r="L21" s="52" t="n">
        <v>1.8</v>
      </c>
      <c r="M21" s="53" t="n">
        <v>0</v>
      </c>
      <c r="N21" s="54" t="n">
        <v>93</v>
      </c>
      <c r="O21" s="51" t="n">
        <v>13.3</v>
      </c>
      <c r="P21" s="52" t="n">
        <v>12.6</v>
      </c>
      <c r="Q21" s="56" t="n">
        <v>4.2</v>
      </c>
      <c r="R21" s="48"/>
    </row>
    <row r="22" customFormat="false" ht="18" hidden="false" customHeight="true" outlineLevel="0" collapsed="false">
      <c r="A22" s="49" t="s">
        <v>16</v>
      </c>
      <c r="B22" s="39" t="n">
        <v>2669</v>
      </c>
      <c r="C22" s="50" t="n">
        <v>2747</v>
      </c>
      <c r="D22" s="51" t="n">
        <v>30.5</v>
      </c>
      <c r="E22" s="51" t="n">
        <v>32.3</v>
      </c>
      <c r="F22" s="52" t="n">
        <v>-1.8</v>
      </c>
      <c r="G22" s="53" t="n">
        <v>-0.4</v>
      </c>
      <c r="H22" s="54" t="n">
        <v>80930</v>
      </c>
      <c r="I22" s="51" t="n">
        <v>11.4</v>
      </c>
      <c r="J22" s="55" t="n">
        <v>21</v>
      </c>
      <c r="K22" s="52" t="n">
        <v>11.8</v>
      </c>
      <c r="L22" s="52" t="n">
        <v>-0.4</v>
      </c>
      <c r="M22" s="53" t="n">
        <v>-0.2</v>
      </c>
      <c r="N22" s="54" t="n">
        <v>91</v>
      </c>
      <c r="O22" s="51" t="n">
        <v>27.9</v>
      </c>
      <c r="P22" s="52" t="n">
        <v>27.9</v>
      </c>
      <c r="Q22" s="56" t="n">
        <v>3.7</v>
      </c>
      <c r="R22" s="48"/>
    </row>
    <row r="23" customFormat="false" ht="18" hidden="false" customHeight="true" outlineLevel="0" collapsed="false">
      <c r="A23" s="49" t="s">
        <v>17</v>
      </c>
      <c r="B23" s="39" t="n">
        <v>3043</v>
      </c>
      <c r="C23" s="50" t="n">
        <v>2874</v>
      </c>
      <c r="D23" s="51" t="n">
        <v>33.3</v>
      </c>
      <c r="E23" s="51" t="n">
        <v>36.6</v>
      </c>
      <c r="F23" s="52" t="n">
        <v>-3.3</v>
      </c>
      <c r="G23" s="53" t="n">
        <v>0</v>
      </c>
      <c r="H23" s="54" t="n">
        <v>59420</v>
      </c>
      <c r="I23" s="51" t="n">
        <v>10.9</v>
      </c>
      <c r="J23" s="55" t="n">
        <v>12</v>
      </c>
      <c r="K23" s="52" t="n">
        <v>12.7</v>
      </c>
      <c r="L23" s="52" t="n">
        <v>-1.8</v>
      </c>
      <c r="M23" s="53" t="n">
        <v>0</v>
      </c>
      <c r="N23" s="54" t="n">
        <v>99</v>
      </c>
      <c r="O23" s="51" t="n">
        <v>32.9</v>
      </c>
      <c r="P23" s="52" t="n">
        <v>32.6</v>
      </c>
      <c r="Q23" s="56" t="n">
        <v>4</v>
      </c>
      <c r="R23" s="48"/>
    </row>
    <row r="24" customFormat="false" ht="18" hidden="false" customHeight="true" outlineLevel="0" collapsed="false">
      <c r="A24" s="49" t="s">
        <v>18</v>
      </c>
      <c r="B24" s="39" t="n">
        <v>27</v>
      </c>
      <c r="C24" s="50" t="n">
        <v>29</v>
      </c>
      <c r="D24" s="51" t="n">
        <v>0.4</v>
      </c>
      <c r="E24" s="51" t="n">
        <v>0.3</v>
      </c>
      <c r="F24" s="52" t="n">
        <v>0.1</v>
      </c>
      <c r="G24" s="53" t="n">
        <v>0</v>
      </c>
      <c r="H24" s="54" t="n">
        <v>20125</v>
      </c>
      <c r="I24" s="51" t="n">
        <v>14.8</v>
      </c>
      <c r="J24" s="55" t="n">
        <v>1</v>
      </c>
      <c r="K24" s="52" t="n">
        <v>10.3</v>
      </c>
      <c r="L24" s="52" t="n">
        <v>4.5</v>
      </c>
      <c r="M24" s="53" t="n">
        <v>0</v>
      </c>
      <c r="N24" s="54" t="n">
        <v>75</v>
      </c>
      <c r="O24" s="51" t="n">
        <v>0.3</v>
      </c>
      <c r="P24" s="52" t="n">
        <v>0.3</v>
      </c>
      <c r="Q24" s="56" t="n">
        <v>3</v>
      </c>
      <c r="R24" s="48"/>
    </row>
    <row r="25" customFormat="false" ht="18" hidden="false" customHeight="true" outlineLevel="0" collapsed="false">
      <c r="A25" s="49" t="s">
        <v>19</v>
      </c>
      <c r="B25" s="39" t="n">
        <v>4251</v>
      </c>
      <c r="C25" s="50" t="n">
        <v>4057</v>
      </c>
      <c r="D25" s="51" t="n">
        <v>64.3</v>
      </c>
      <c r="E25" s="51" t="n">
        <v>63</v>
      </c>
      <c r="F25" s="52" t="n">
        <v>1.3</v>
      </c>
      <c r="G25" s="53" t="n">
        <v>-0.1</v>
      </c>
      <c r="H25" s="54" t="n">
        <v>66036</v>
      </c>
      <c r="I25" s="51" t="n">
        <v>15.1</v>
      </c>
      <c r="J25" s="55" t="n">
        <v>3</v>
      </c>
      <c r="K25" s="52" t="n">
        <v>15.5</v>
      </c>
      <c r="L25" s="52" t="n">
        <v>-0.4</v>
      </c>
      <c r="M25" s="53" t="n">
        <v>0</v>
      </c>
      <c r="N25" s="54" t="n">
        <v>95</v>
      </c>
      <c r="O25" s="51" t="n">
        <v>61</v>
      </c>
      <c r="P25" s="52" t="n">
        <v>60.8</v>
      </c>
      <c r="Q25" s="56" t="n">
        <v>3.95</v>
      </c>
      <c r="R25" s="48"/>
    </row>
    <row r="26" customFormat="false" ht="18" hidden="false" customHeight="true" outlineLevel="0" collapsed="false">
      <c r="A26" s="49" t="s">
        <v>20</v>
      </c>
      <c r="B26" s="39" t="n">
        <v>269</v>
      </c>
      <c r="C26" s="50" t="n">
        <v>326</v>
      </c>
      <c r="D26" s="51" t="n">
        <v>2.2</v>
      </c>
      <c r="E26" s="51" t="n">
        <v>3.8</v>
      </c>
      <c r="F26" s="52" t="n">
        <v>-1.6</v>
      </c>
      <c r="G26" s="53" t="n">
        <v>0</v>
      </c>
      <c r="H26" s="54" t="n">
        <v>55611</v>
      </c>
      <c r="I26" s="51" t="n">
        <v>8.2</v>
      </c>
      <c r="J26" s="55" t="n">
        <v>14</v>
      </c>
      <c r="K26" s="52" t="n">
        <v>11.7</v>
      </c>
      <c r="L26" s="52" t="n">
        <v>-3.5</v>
      </c>
      <c r="M26" s="53" t="n">
        <v>0</v>
      </c>
      <c r="N26" s="54" t="n">
        <v>77</v>
      </c>
      <c r="O26" s="51" t="n">
        <v>1.7</v>
      </c>
      <c r="P26" s="52" t="n">
        <v>1.7</v>
      </c>
      <c r="Q26" s="56" t="n">
        <v>3.3</v>
      </c>
      <c r="R26" s="48"/>
    </row>
    <row r="27" customFormat="false" ht="18" hidden="false" customHeight="true" outlineLevel="0" collapsed="false">
      <c r="A27" s="49" t="s">
        <v>21</v>
      </c>
      <c r="B27" s="39" t="n">
        <v>1753</v>
      </c>
      <c r="C27" s="50" t="n">
        <v>1671</v>
      </c>
      <c r="D27" s="51" t="n">
        <v>23.2</v>
      </c>
      <c r="E27" s="51" t="n">
        <v>22.9</v>
      </c>
      <c r="F27" s="52" t="n">
        <v>0.3</v>
      </c>
      <c r="G27" s="53" t="n">
        <v>-0.3</v>
      </c>
      <c r="H27" s="54" t="n">
        <v>69111</v>
      </c>
      <c r="I27" s="51" t="n">
        <v>13.2</v>
      </c>
      <c r="J27" s="55" t="n">
        <v>5</v>
      </c>
      <c r="K27" s="52" t="n">
        <v>13.7</v>
      </c>
      <c r="L27" s="52" t="n">
        <v>-0.5</v>
      </c>
      <c r="M27" s="53" t="n">
        <v>-0.2</v>
      </c>
      <c r="N27" s="54" t="n">
        <v>93</v>
      </c>
      <c r="O27" s="51" t="n">
        <v>21.5</v>
      </c>
      <c r="P27" s="52" t="n">
        <v>18.2</v>
      </c>
      <c r="Q27" s="56" t="n">
        <v>3.09</v>
      </c>
      <c r="R27" s="48"/>
    </row>
    <row r="28" customFormat="false" ht="18" hidden="false" customHeight="true" outlineLevel="0" collapsed="false">
      <c r="A28" s="49" t="s">
        <v>22</v>
      </c>
      <c r="B28" s="39" t="n">
        <v>314</v>
      </c>
      <c r="C28" s="50" t="n">
        <v>459</v>
      </c>
      <c r="D28" s="51" t="n">
        <v>2.4</v>
      </c>
      <c r="E28" s="51" t="n">
        <v>3.8</v>
      </c>
      <c r="F28" s="52" t="n">
        <v>-1.4</v>
      </c>
      <c r="G28" s="53" t="n">
        <v>-0.1</v>
      </c>
      <c r="H28" s="54" t="n">
        <v>95094</v>
      </c>
      <c r="I28" s="51" t="n">
        <v>7.6</v>
      </c>
      <c r="J28" s="55" t="n">
        <v>22</v>
      </c>
      <c r="K28" s="52" t="n">
        <v>8.3</v>
      </c>
      <c r="L28" s="52" t="n">
        <v>-0.7</v>
      </c>
      <c r="M28" s="53" t="n">
        <v>-0.4</v>
      </c>
      <c r="N28" s="54" t="n">
        <v>96</v>
      </c>
      <c r="O28" s="51" t="n">
        <v>2.3</v>
      </c>
      <c r="P28" s="52" t="n">
        <v>2.2</v>
      </c>
      <c r="Q28" s="56" t="n">
        <v>3.8</v>
      </c>
      <c r="R28" s="48"/>
    </row>
    <row r="29" customFormat="false" ht="18" hidden="false" customHeight="true" outlineLevel="0" collapsed="false">
      <c r="A29" s="49" t="s">
        <v>23</v>
      </c>
      <c r="B29" s="39" t="n">
        <v>738</v>
      </c>
      <c r="C29" s="50" t="n">
        <v>655</v>
      </c>
      <c r="D29" s="51" t="n">
        <v>6.2</v>
      </c>
      <c r="E29" s="51" t="n">
        <v>4.9</v>
      </c>
      <c r="F29" s="52" t="n">
        <v>1.3</v>
      </c>
      <c r="G29" s="53" t="n">
        <v>0</v>
      </c>
      <c r="H29" s="54" t="n">
        <v>76226</v>
      </c>
      <c r="I29" s="51" t="n">
        <v>8.4</v>
      </c>
      <c r="J29" s="55" t="n">
        <v>19</v>
      </c>
      <c r="K29" s="52" t="n">
        <v>7.5</v>
      </c>
      <c r="L29" s="52" t="n">
        <v>0.9</v>
      </c>
      <c r="M29" s="53" t="n">
        <v>0</v>
      </c>
      <c r="N29" s="54" t="n">
        <v>90</v>
      </c>
      <c r="O29" s="51" t="n">
        <v>5.6</v>
      </c>
      <c r="P29" s="52" t="n">
        <v>4.5</v>
      </c>
      <c r="Q29" s="56" t="n">
        <v>3.6</v>
      </c>
      <c r="R29" s="48"/>
    </row>
    <row r="30" customFormat="false" ht="18" hidden="false" customHeight="true" outlineLevel="0" collapsed="false">
      <c r="A30" s="49" t="s">
        <v>24</v>
      </c>
      <c r="B30" s="39" t="n">
        <v>314</v>
      </c>
      <c r="C30" s="50" t="n">
        <v>257</v>
      </c>
      <c r="D30" s="51" t="n">
        <v>5.3</v>
      </c>
      <c r="E30" s="51" t="n">
        <v>5.3</v>
      </c>
      <c r="F30" s="52" t="n">
        <v>0</v>
      </c>
      <c r="G30" s="53" t="n">
        <v>0</v>
      </c>
      <c r="H30" s="54" t="n">
        <v>87992</v>
      </c>
      <c r="I30" s="51" t="n">
        <v>16.9</v>
      </c>
      <c r="J30" s="55" t="n">
        <v>4</v>
      </c>
      <c r="K30" s="52" t="n">
        <v>20.6</v>
      </c>
      <c r="L30" s="52" t="n">
        <v>-3.7</v>
      </c>
      <c r="M30" s="53" t="n">
        <v>0</v>
      </c>
      <c r="N30" s="54" t="n">
        <v>92</v>
      </c>
      <c r="O30" s="51" t="n">
        <v>4.9</v>
      </c>
      <c r="P30" s="52" t="n">
        <v>4.9</v>
      </c>
      <c r="Q30" s="56" t="n">
        <v>2.75</v>
      </c>
      <c r="R30" s="48"/>
    </row>
    <row r="31" customFormat="false" ht="18" hidden="false" customHeight="true" outlineLevel="0" collapsed="false">
      <c r="A31" s="49" t="s">
        <v>25</v>
      </c>
      <c r="B31" s="39" t="n">
        <v>725</v>
      </c>
      <c r="C31" s="50" t="n">
        <v>859</v>
      </c>
      <c r="D31" s="51" t="n">
        <v>5.2</v>
      </c>
      <c r="E31" s="51" t="n">
        <v>7.5</v>
      </c>
      <c r="F31" s="52" t="n">
        <v>-2.3</v>
      </c>
      <c r="G31" s="53" t="n">
        <v>0</v>
      </c>
      <c r="H31" s="54" t="n">
        <v>19076</v>
      </c>
      <c r="I31" s="51" t="n">
        <v>7.2</v>
      </c>
      <c r="J31" s="55" t="n">
        <v>25</v>
      </c>
      <c r="K31" s="52" t="n">
        <v>8.7</v>
      </c>
      <c r="L31" s="52" t="n">
        <v>-1.5</v>
      </c>
      <c r="M31" s="53" t="n">
        <v>0</v>
      </c>
      <c r="N31" s="54" t="n">
        <v>90</v>
      </c>
      <c r="O31" s="51" t="n">
        <v>4.7</v>
      </c>
      <c r="P31" s="52" t="n">
        <v>4.7</v>
      </c>
      <c r="Q31" s="56" t="n">
        <v>4.2</v>
      </c>
      <c r="R31" s="48"/>
    </row>
    <row r="32" customFormat="false" ht="18" hidden="false" customHeight="true" outlineLevel="0" collapsed="false">
      <c r="A32" s="49" t="s">
        <v>26</v>
      </c>
      <c r="B32" s="39" t="n">
        <v>1539</v>
      </c>
      <c r="C32" s="50" t="n">
        <v>1454</v>
      </c>
      <c r="D32" s="51" t="n">
        <v>12.9</v>
      </c>
      <c r="E32" s="51" t="n">
        <v>14.4</v>
      </c>
      <c r="F32" s="52" t="n">
        <v>-1.5</v>
      </c>
      <c r="G32" s="53" t="n">
        <v>0.1</v>
      </c>
      <c r="H32" s="54" t="n">
        <v>82658</v>
      </c>
      <c r="I32" s="51" t="n">
        <v>8.4</v>
      </c>
      <c r="J32" s="55" t="n">
        <v>20</v>
      </c>
      <c r="K32" s="52" t="n">
        <v>9.9</v>
      </c>
      <c r="L32" s="52" t="n">
        <v>-1.5</v>
      </c>
      <c r="M32" s="53" t="n">
        <v>0.1</v>
      </c>
      <c r="N32" s="54" t="n">
        <v>96</v>
      </c>
      <c r="O32" s="51" t="n">
        <v>12.4</v>
      </c>
      <c r="P32" s="52" t="n">
        <v>12</v>
      </c>
      <c r="Q32" s="56" t="n">
        <v>4.2</v>
      </c>
      <c r="R32" s="48"/>
    </row>
    <row r="33" customFormat="false" ht="18" hidden="false" customHeight="true" outlineLevel="0" collapsed="false">
      <c r="A33" s="49" t="s">
        <v>27</v>
      </c>
      <c r="B33" s="39" t="n">
        <v>1514</v>
      </c>
      <c r="C33" s="50" t="n">
        <v>1671</v>
      </c>
      <c r="D33" s="51" t="n">
        <v>15.2</v>
      </c>
      <c r="E33" s="51" t="n">
        <v>20.7</v>
      </c>
      <c r="F33" s="52" t="n">
        <v>-5.5</v>
      </c>
      <c r="G33" s="53" t="n">
        <v>-0.2</v>
      </c>
      <c r="H33" s="54" t="n">
        <v>66568</v>
      </c>
      <c r="I33" s="51" t="n">
        <v>10</v>
      </c>
      <c r="J33" s="55" t="n">
        <v>18</v>
      </c>
      <c r="K33" s="52" t="n">
        <v>12.4</v>
      </c>
      <c r="L33" s="52" t="n">
        <v>-2.4</v>
      </c>
      <c r="M33" s="53" t="n">
        <v>-0.2</v>
      </c>
      <c r="N33" s="54" t="n">
        <v>88</v>
      </c>
      <c r="O33" s="51" t="n">
        <v>13.4</v>
      </c>
      <c r="P33" s="52" t="n">
        <v>11.8</v>
      </c>
      <c r="Q33" s="56" t="n">
        <v>4.2</v>
      </c>
      <c r="R33" s="48"/>
    </row>
    <row r="34" customFormat="false" ht="18" hidden="false" customHeight="true" outlineLevel="0" collapsed="false">
      <c r="A34" s="49" t="s">
        <v>28</v>
      </c>
      <c r="B34" s="39" t="n">
        <v>2927</v>
      </c>
      <c r="C34" s="50" t="n">
        <v>2657</v>
      </c>
      <c r="D34" s="51" t="n">
        <v>39.2</v>
      </c>
      <c r="E34" s="51" t="n">
        <v>36.9</v>
      </c>
      <c r="F34" s="52" t="n">
        <v>2.3</v>
      </c>
      <c r="G34" s="53" t="n">
        <v>0</v>
      </c>
      <c r="H34" s="54" t="n">
        <v>58135</v>
      </c>
      <c r="I34" s="51" t="n">
        <v>13.4</v>
      </c>
      <c r="J34" s="55" t="n">
        <v>6</v>
      </c>
      <c r="K34" s="52" t="n">
        <v>13.9</v>
      </c>
      <c r="L34" s="52" t="n">
        <v>-0.5</v>
      </c>
      <c r="M34" s="53" t="n">
        <v>0</v>
      </c>
      <c r="N34" s="54" t="n">
        <v>93</v>
      </c>
      <c r="O34" s="51" t="n">
        <v>36.3</v>
      </c>
      <c r="P34" s="52" t="n">
        <v>31.4</v>
      </c>
      <c r="Q34" s="56" t="n">
        <v>4.05</v>
      </c>
      <c r="R34" s="48"/>
    </row>
    <row r="35" customFormat="false" ht="18" hidden="false" customHeight="true" outlineLevel="0" collapsed="false">
      <c r="A35" s="57" t="s">
        <v>29</v>
      </c>
      <c r="B35" s="39" t="n">
        <v>1480</v>
      </c>
      <c r="C35" s="58" t="n">
        <v>1537</v>
      </c>
      <c r="D35" s="59" t="n">
        <v>16.3</v>
      </c>
      <c r="E35" s="60" t="n">
        <v>14.6</v>
      </c>
      <c r="F35" s="61" t="n">
        <v>1.7</v>
      </c>
      <c r="G35" s="62" t="n">
        <v>0</v>
      </c>
      <c r="H35" s="63" t="n">
        <v>68179</v>
      </c>
      <c r="I35" s="59" t="n">
        <v>11</v>
      </c>
      <c r="J35" s="64" t="n">
        <v>8</v>
      </c>
      <c r="K35" s="61" t="n">
        <v>9.5</v>
      </c>
      <c r="L35" s="61" t="n">
        <v>1.5</v>
      </c>
      <c r="M35" s="62" t="n">
        <v>0</v>
      </c>
      <c r="N35" s="63" t="n">
        <v>94</v>
      </c>
      <c r="O35" s="60" t="n">
        <v>15.3</v>
      </c>
      <c r="P35" s="65" t="n">
        <v>15.3</v>
      </c>
      <c r="Q35" s="66" t="n">
        <v>4</v>
      </c>
      <c r="R35" s="48"/>
    </row>
    <row r="36" customFormat="false" ht="18" hidden="false" customHeight="true" outlineLevel="0" collapsed="false">
      <c r="A36" s="67" t="s">
        <v>48</v>
      </c>
      <c r="B36" s="68" t="n">
        <v>39262</v>
      </c>
      <c r="C36" s="68" t="n">
        <v>39430</v>
      </c>
      <c r="D36" s="69" t="n">
        <v>435.9</v>
      </c>
      <c r="E36" s="70" t="n">
        <v>457.2</v>
      </c>
      <c r="F36" s="71" t="n">
        <v>-21.3</v>
      </c>
      <c r="G36" s="72" t="n">
        <v>-1.9</v>
      </c>
      <c r="H36" s="73" t="n">
        <v>1901627</v>
      </c>
      <c r="I36" s="69" t="n">
        <v>11.1</v>
      </c>
      <c r="J36" s="69"/>
      <c r="K36" s="71" t="n">
        <v>11.6</v>
      </c>
      <c r="L36" s="69" t="n">
        <v>-0.5</v>
      </c>
      <c r="M36" s="62" t="n">
        <v>-0.1</v>
      </c>
      <c r="N36" s="68" t="n">
        <v>92</v>
      </c>
      <c r="O36" s="74" t="n">
        <v>400.6</v>
      </c>
      <c r="P36" s="70" t="n">
        <v>368.1</v>
      </c>
      <c r="Q36" s="75" t="s">
        <v>49</v>
      </c>
      <c r="R36" s="48"/>
    </row>
    <row r="37" customFormat="false" ht="12.75" hidden="false" customHeight="false" outlineLevel="0" collapsed="false">
      <c r="K37" s="10"/>
      <c r="M37" s="10"/>
    </row>
    <row r="38" customFormat="false" ht="12.75" hidden="false" customHeight="false" outlineLevel="0" collapsed="false">
      <c r="A38" s="76"/>
      <c r="C38" s="77"/>
    </row>
    <row r="39" customFormat="false" ht="12.75" hidden="false" customHeight="false" outlineLevel="0" collapsed="false">
      <c r="N39" s="76"/>
    </row>
  </sheetData>
  <mergeCells count="11">
    <mergeCell ref="O1:Q1"/>
    <mergeCell ref="A3:Q3"/>
    <mergeCell ref="A4:Q4"/>
    <mergeCell ref="A6:A8"/>
    <mergeCell ref="B6:C7"/>
    <mergeCell ref="D6:Q6"/>
    <mergeCell ref="D7:G7"/>
    <mergeCell ref="H7:H8"/>
    <mergeCell ref="I7:M7"/>
    <mergeCell ref="N7:N8"/>
    <mergeCell ref="O7:Q7"/>
  </mergeCells>
  <conditionalFormatting sqref="N9:N36">
    <cfRule type="expression" priority="2" aboveAverage="0" equalAverage="0" bottom="0" percent="0" rank="0" text="" dxfId="0">
      <formula>ISERROR(N9)</formula>
    </cfRule>
  </conditionalFormatting>
  <conditionalFormatting sqref="J9:J35">
    <cfRule type="expression" priority="3" aboveAverage="0" equalAverage="0" bottom="0" percent="0" rank="0" text="" dxfId="1">
      <formula>ISERROR(J9)</formula>
    </cfRule>
    <cfRule type="cellIs" priority="4" operator="lessThanOrEqual" aboveAverage="0" equalAverage="0" bottom="0" percent="0" rank="0" text="" dxfId="2">
      <formula>5</formula>
    </cfRule>
  </conditionalFormatting>
  <printOptions headings="false" gridLines="false" gridLinesSet="true" horizontalCentered="true" verticalCentered="true"/>
  <pageMargins left="0.236111111111111" right="0.236111111111111" top="0.170138888888889" bottom="0.2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0.85"/>
    <col collapsed="false" customWidth="true" hidden="false" outlineLevel="0" max="4" min="4" style="0" width="9.7"/>
    <col collapsed="false" customWidth="true" hidden="false" outlineLevel="0" max="6" min="6" style="0" width="9.7"/>
  </cols>
  <sheetData>
    <row r="2" customFormat="false" ht="18" hidden="false" customHeight="false" outlineLevel="0" collapsed="false">
      <c r="A2" s="78" t="n">
        <v>40459</v>
      </c>
      <c r="B2" s="79"/>
      <c r="C2" s="79"/>
      <c r="D2" s="79"/>
      <c r="E2" s="79"/>
      <c r="F2" s="79"/>
    </row>
    <row r="3" customFormat="false" ht="3.75" hidden="false" customHeight="true" outlineLevel="0" collapsed="false"/>
    <row r="4" customFormat="false" ht="19.5" hidden="false" customHeight="true" outlineLevel="0" collapsed="false">
      <c r="A4" s="80" t="s">
        <v>50</v>
      </c>
      <c r="B4" s="81" t="s">
        <v>51</v>
      </c>
      <c r="C4" s="81"/>
      <c r="D4" s="81"/>
      <c r="E4" s="81"/>
      <c r="F4" s="81"/>
    </row>
    <row r="5" customFormat="false" ht="12.75" hidden="false" customHeight="true" outlineLevel="0" collapsed="false">
      <c r="A5" s="80"/>
      <c r="B5" s="82" t="s">
        <v>52</v>
      </c>
      <c r="C5" s="82" t="s">
        <v>53</v>
      </c>
      <c r="D5" s="83" t="s">
        <v>54</v>
      </c>
      <c r="E5" s="82" t="s">
        <v>55</v>
      </c>
      <c r="F5" s="82" t="s">
        <v>56</v>
      </c>
    </row>
    <row r="6" customFormat="false" ht="13.5" hidden="false" customHeight="true" outlineLevel="0" collapsed="false">
      <c r="A6" s="80"/>
      <c r="B6" s="82"/>
      <c r="C6" s="82"/>
      <c r="D6" s="83"/>
      <c r="E6" s="82"/>
      <c r="F6" s="82"/>
    </row>
    <row r="7" customFormat="false" ht="18" hidden="false" customHeight="true" outlineLevel="0" collapsed="false">
      <c r="A7" s="84" t="s">
        <v>3</v>
      </c>
      <c r="B7" s="85" t="n">
        <v>9342</v>
      </c>
      <c r="C7" s="86" t="n">
        <v>7119</v>
      </c>
      <c r="D7" s="87" t="n">
        <v>76</v>
      </c>
      <c r="E7" s="88" t="n">
        <v>20231</v>
      </c>
      <c r="F7" s="89" t="n">
        <v>28.4</v>
      </c>
    </row>
    <row r="8" customFormat="false" ht="18" hidden="false" customHeight="true" outlineLevel="0" collapsed="false">
      <c r="A8" s="90" t="s">
        <v>4</v>
      </c>
      <c r="B8" s="91" t="n">
        <v>3230</v>
      </c>
      <c r="C8" s="92" t="n">
        <v>2669</v>
      </c>
      <c r="D8" s="93" t="n">
        <v>83</v>
      </c>
      <c r="E8" s="94" t="n">
        <v>6093</v>
      </c>
      <c r="F8" s="95" t="n">
        <v>22.8</v>
      </c>
    </row>
    <row r="9" customFormat="false" ht="18" hidden="false" customHeight="true" outlineLevel="0" collapsed="false">
      <c r="A9" s="96" t="s">
        <v>5</v>
      </c>
      <c r="B9" s="91" t="n">
        <v>9956</v>
      </c>
      <c r="C9" s="92" t="n">
        <v>7887</v>
      </c>
      <c r="D9" s="93" t="n">
        <v>79</v>
      </c>
      <c r="E9" s="94" t="n">
        <v>18124</v>
      </c>
      <c r="F9" s="95" t="n">
        <v>23</v>
      </c>
    </row>
    <row r="10" customFormat="false" ht="18" hidden="false" customHeight="true" outlineLevel="0" collapsed="false">
      <c r="A10" s="96" t="s">
        <v>6</v>
      </c>
      <c r="B10" s="91" t="n">
        <v>4438</v>
      </c>
      <c r="C10" s="92" t="n">
        <v>3190</v>
      </c>
      <c r="D10" s="93" t="n">
        <v>72</v>
      </c>
      <c r="E10" s="94" t="n">
        <v>6616</v>
      </c>
      <c r="F10" s="95" t="n">
        <v>20.7</v>
      </c>
    </row>
    <row r="11" customFormat="false" ht="18" hidden="false" customHeight="true" outlineLevel="0" collapsed="false">
      <c r="A11" s="90" t="s">
        <v>7</v>
      </c>
      <c r="B11" s="91" t="n">
        <v>2886</v>
      </c>
      <c r="C11" s="92" t="n">
        <v>1846</v>
      </c>
      <c r="D11" s="93" t="n">
        <v>64</v>
      </c>
      <c r="E11" s="94" t="n">
        <v>4246</v>
      </c>
      <c r="F11" s="95" t="n">
        <v>23</v>
      </c>
    </row>
    <row r="12" customFormat="false" ht="18" hidden="false" customHeight="true" outlineLevel="0" collapsed="false">
      <c r="A12" s="90" t="s">
        <v>8</v>
      </c>
      <c r="B12" s="91" t="n">
        <v>7824</v>
      </c>
      <c r="C12" s="92" t="n">
        <v>4707</v>
      </c>
      <c r="D12" s="93" t="n">
        <v>60</v>
      </c>
      <c r="E12" s="94" t="n">
        <v>13874</v>
      </c>
      <c r="F12" s="95" t="n">
        <v>29.5</v>
      </c>
    </row>
    <row r="13" customFormat="false" ht="18" hidden="false" customHeight="true" outlineLevel="0" collapsed="false">
      <c r="A13" s="90" t="s">
        <v>9</v>
      </c>
      <c r="B13" s="91" t="n">
        <v>8852</v>
      </c>
      <c r="C13" s="92" t="n">
        <v>7667</v>
      </c>
      <c r="D13" s="93" t="n">
        <v>87</v>
      </c>
      <c r="E13" s="94" t="n">
        <v>17417</v>
      </c>
      <c r="F13" s="95" t="n">
        <v>22.7</v>
      </c>
    </row>
    <row r="14" customFormat="false" ht="18" hidden="false" customHeight="true" outlineLevel="0" collapsed="false">
      <c r="A14" s="90" t="s">
        <v>10</v>
      </c>
      <c r="B14" s="91" t="n">
        <v>8166</v>
      </c>
      <c r="C14" s="92" t="n">
        <v>6043</v>
      </c>
      <c r="D14" s="93" t="n">
        <v>74</v>
      </c>
      <c r="E14" s="94" t="n">
        <v>9898</v>
      </c>
      <c r="F14" s="95" t="n">
        <v>16.4</v>
      </c>
    </row>
    <row r="15" customFormat="false" ht="18" hidden="false" customHeight="true" outlineLevel="0" collapsed="false">
      <c r="A15" s="90" t="s">
        <v>11</v>
      </c>
      <c r="B15" s="91" t="n">
        <v>5259</v>
      </c>
      <c r="C15" s="92" t="n">
        <v>3048</v>
      </c>
      <c r="D15" s="93" t="n">
        <v>58</v>
      </c>
      <c r="E15" s="94" t="n">
        <v>7368</v>
      </c>
      <c r="F15" s="95" t="n">
        <v>24.2</v>
      </c>
    </row>
    <row r="16" customFormat="false" ht="18" hidden="false" customHeight="true" outlineLevel="0" collapsed="false">
      <c r="A16" s="90" t="s">
        <v>12</v>
      </c>
      <c r="B16" s="91" t="n">
        <v>731</v>
      </c>
      <c r="C16" s="92" t="n">
        <v>352</v>
      </c>
      <c r="D16" s="93" t="n">
        <v>48</v>
      </c>
      <c r="E16" s="94" t="n">
        <v>880</v>
      </c>
      <c r="F16" s="95" t="n">
        <v>25</v>
      </c>
    </row>
    <row r="17" customFormat="false" ht="18" hidden="false" customHeight="true" outlineLevel="0" collapsed="false">
      <c r="A17" s="90" t="s">
        <v>13</v>
      </c>
      <c r="B17" s="91" t="n">
        <v>9472</v>
      </c>
      <c r="C17" s="92" t="n">
        <v>7530</v>
      </c>
      <c r="D17" s="93" t="n">
        <v>79</v>
      </c>
      <c r="E17" s="94" t="n">
        <v>19954</v>
      </c>
      <c r="F17" s="95" t="n">
        <v>26.5</v>
      </c>
    </row>
    <row r="18" customFormat="false" ht="18" hidden="false" customHeight="true" outlineLevel="0" collapsed="false">
      <c r="A18" s="90" t="s">
        <v>14</v>
      </c>
      <c r="B18" s="91" t="n">
        <v>5981</v>
      </c>
      <c r="C18" s="92" t="n">
        <v>4107</v>
      </c>
      <c r="D18" s="93" t="n">
        <v>69</v>
      </c>
      <c r="E18" s="94" t="n">
        <v>10432</v>
      </c>
      <c r="F18" s="95" t="n">
        <v>25.4</v>
      </c>
    </row>
    <row r="19" customFormat="false" ht="18" hidden="false" customHeight="true" outlineLevel="0" collapsed="false">
      <c r="A19" s="90" t="s">
        <v>15</v>
      </c>
      <c r="B19" s="91" t="n">
        <v>5707</v>
      </c>
      <c r="C19" s="92" t="n">
        <v>4464</v>
      </c>
      <c r="D19" s="93" t="n">
        <v>78</v>
      </c>
      <c r="E19" s="94" t="n">
        <v>11603</v>
      </c>
      <c r="F19" s="95" t="n">
        <v>26</v>
      </c>
    </row>
    <row r="20" customFormat="false" ht="18" hidden="false" customHeight="true" outlineLevel="0" collapsed="false">
      <c r="A20" s="90" t="s">
        <v>16</v>
      </c>
      <c r="B20" s="91" t="n">
        <v>12676</v>
      </c>
      <c r="C20" s="92" t="n">
        <v>6470</v>
      </c>
      <c r="D20" s="93" t="n">
        <v>51</v>
      </c>
      <c r="E20" s="94" t="n">
        <v>18892</v>
      </c>
      <c r="F20" s="95" t="n">
        <v>29.2</v>
      </c>
    </row>
    <row r="21" customFormat="false" ht="18" hidden="false" customHeight="true" outlineLevel="0" collapsed="false">
      <c r="A21" s="90" t="s">
        <v>17</v>
      </c>
      <c r="B21" s="91" t="n">
        <v>6401</v>
      </c>
      <c r="C21" s="92" t="n">
        <v>4684</v>
      </c>
      <c r="D21" s="93" t="n">
        <v>73</v>
      </c>
      <c r="E21" s="94" t="n">
        <v>12779</v>
      </c>
      <c r="F21" s="95" t="n">
        <v>27.3</v>
      </c>
    </row>
    <row r="22" customFormat="false" ht="18" hidden="false" customHeight="true" outlineLevel="0" collapsed="false">
      <c r="A22" s="90" t="s">
        <v>18</v>
      </c>
      <c r="B22" s="91" t="n">
        <v>2020</v>
      </c>
      <c r="C22" s="92" t="n">
        <v>1173</v>
      </c>
      <c r="D22" s="93" t="n">
        <v>58</v>
      </c>
      <c r="E22" s="94" t="n">
        <v>4384</v>
      </c>
      <c r="F22" s="95" t="n">
        <v>37.4</v>
      </c>
    </row>
    <row r="23" customFormat="false" ht="18" hidden="false" customHeight="true" outlineLevel="0" collapsed="false">
      <c r="A23" s="96" t="s">
        <v>19</v>
      </c>
      <c r="B23" s="91" t="n">
        <v>11641</v>
      </c>
      <c r="C23" s="92" t="n">
        <v>9494</v>
      </c>
      <c r="D23" s="93" t="n">
        <v>82</v>
      </c>
      <c r="E23" s="94" t="n">
        <v>40160</v>
      </c>
      <c r="F23" s="95" t="n">
        <v>42.3</v>
      </c>
    </row>
    <row r="24" customFormat="false" ht="18" hidden="false" customHeight="true" outlineLevel="0" collapsed="false">
      <c r="A24" s="96" t="s">
        <v>20</v>
      </c>
      <c r="B24" s="91" t="n">
        <v>2222</v>
      </c>
      <c r="C24" s="92" t="n">
        <v>1649</v>
      </c>
      <c r="D24" s="93" t="n">
        <v>74</v>
      </c>
      <c r="E24" s="94" t="n">
        <v>5080</v>
      </c>
      <c r="F24" s="95" t="n">
        <v>30.8</v>
      </c>
    </row>
    <row r="25" customFormat="false" ht="18" hidden="false" customHeight="true" outlineLevel="0" collapsed="false">
      <c r="A25" s="90" t="s">
        <v>21</v>
      </c>
      <c r="B25" s="91" t="n">
        <v>4681</v>
      </c>
      <c r="C25" s="92" t="n">
        <v>3940</v>
      </c>
      <c r="D25" s="93" t="n">
        <v>84</v>
      </c>
      <c r="E25" s="94" t="n">
        <v>10244</v>
      </c>
      <c r="F25" s="95" t="n">
        <v>26</v>
      </c>
    </row>
    <row r="26" customFormat="false" ht="18" hidden="false" customHeight="true" outlineLevel="0" collapsed="false">
      <c r="A26" s="90" t="s">
        <v>22</v>
      </c>
      <c r="B26" s="91" t="n">
        <v>4638</v>
      </c>
      <c r="C26" s="92" t="n">
        <v>3494</v>
      </c>
      <c r="D26" s="93" t="n">
        <v>75</v>
      </c>
      <c r="E26" s="94" t="n">
        <v>10872</v>
      </c>
      <c r="F26" s="95" t="n">
        <v>31.1</v>
      </c>
    </row>
    <row r="27" customFormat="false" ht="18" hidden="false" customHeight="true" outlineLevel="0" collapsed="false">
      <c r="A27" s="90" t="s">
        <v>23</v>
      </c>
      <c r="B27" s="91" t="n">
        <v>7952</v>
      </c>
      <c r="C27" s="92" t="n">
        <v>5689</v>
      </c>
      <c r="D27" s="93" t="n">
        <v>72</v>
      </c>
      <c r="E27" s="94" t="n">
        <v>16297</v>
      </c>
      <c r="F27" s="95" t="n">
        <v>28.6</v>
      </c>
    </row>
    <row r="28" customFormat="false" ht="18" hidden="false" customHeight="true" outlineLevel="0" collapsed="false">
      <c r="A28" s="90" t="s">
        <v>24</v>
      </c>
      <c r="B28" s="91" t="n">
        <v>5399</v>
      </c>
      <c r="C28" s="92" t="n">
        <v>4262</v>
      </c>
      <c r="D28" s="93" t="n">
        <v>79</v>
      </c>
      <c r="E28" s="94" t="n">
        <v>9897</v>
      </c>
      <c r="F28" s="95" t="n">
        <v>23.2</v>
      </c>
    </row>
    <row r="29" customFormat="false" ht="18" hidden="false" customHeight="true" outlineLevel="0" collapsed="false">
      <c r="A29" s="90" t="s">
        <v>25</v>
      </c>
      <c r="B29" s="91" t="n">
        <v>2678</v>
      </c>
      <c r="C29" s="92" t="n">
        <v>1778</v>
      </c>
      <c r="D29" s="93" t="n">
        <v>66</v>
      </c>
      <c r="E29" s="94" t="n">
        <v>4178</v>
      </c>
      <c r="F29" s="95" t="n">
        <v>23.5</v>
      </c>
    </row>
    <row r="30" customFormat="false" ht="18" hidden="false" customHeight="true" outlineLevel="0" collapsed="false">
      <c r="A30" s="96" t="s">
        <v>26</v>
      </c>
      <c r="B30" s="91" t="n">
        <v>4854</v>
      </c>
      <c r="C30" s="92" t="n">
        <v>4854</v>
      </c>
      <c r="D30" s="93" t="n">
        <v>100</v>
      </c>
      <c r="E30" s="94" t="n">
        <v>23639</v>
      </c>
      <c r="F30" s="95" t="n">
        <v>48.7</v>
      </c>
    </row>
    <row r="31" customFormat="false" ht="18" hidden="false" customHeight="true" outlineLevel="0" collapsed="false">
      <c r="A31" s="90" t="s">
        <v>27</v>
      </c>
      <c r="B31" s="91" t="n">
        <v>4421</v>
      </c>
      <c r="C31" s="92" t="n">
        <v>2869</v>
      </c>
      <c r="D31" s="93" t="n">
        <v>65</v>
      </c>
      <c r="E31" s="94" t="n">
        <v>6369</v>
      </c>
      <c r="F31" s="95" t="n">
        <v>22.2</v>
      </c>
    </row>
    <row r="32" customFormat="false" ht="18" hidden="false" customHeight="true" outlineLevel="0" collapsed="false">
      <c r="A32" s="90" t="s">
        <v>28</v>
      </c>
      <c r="B32" s="91" t="n">
        <v>4965</v>
      </c>
      <c r="C32" s="92" t="n">
        <v>3100</v>
      </c>
      <c r="D32" s="93" t="n">
        <v>62</v>
      </c>
      <c r="E32" s="94" t="n">
        <v>13020</v>
      </c>
      <c r="F32" s="95" t="n">
        <v>42</v>
      </c>
    </row>
    <row r="33" customFormat="false" ht="18" hidden="false" customHeight="true" outlineLevel="0" collapsed="false">
      <c r="A33" s="97" t="s">
        <v>29</v>
      </c>
      <c r="B33" s="98" t="n">
        <v>4697</v>
      </c>
      <c r="C33" s="99" t="n">
        <v>3540</v>
      </c>
      <c r="D33" s="100" t="n">
        <v>75</v>
      </c>
      <c r="E33" s="101" t="n">
        <v>7080</v>
      </c>
      <c r="F33" s="102" t="n">
        <v>20</v>
      </c>
    </row>
    <row r="34" customFormat="false" ht="18" hidden="false" customHeight="true" outlineLevel="0" collapsed="false">
      <c r="A34" s="103" t="s">
        <v>48</v>
      </c>
      <c r="B34" s="104" t="n">
        <v>161089</v>
      </c>
      <c r="C34" s="105" t="n">
        <v>117625</v>
      </c>
      <c r="D34" s="106" t="n">
        <v>73</v>
      </c>
      <c r="E34" s="105" t="n">
        <v>329627</v>
      </c>
      <c r="F34" s="107" t="n">
        <v>28</v>
      </c>
    </row>
    <row r="35" customFormat="false" ht="0.75" hidden="false" customHeight="true" outlineLevel="0" collapsed="false">
      <c r="A35" s="108"/>
      <c r="B35" s="109"/>
      <c r="C35" s="109"/>
      <c r="D35" s="109"/>
      <c r="E35" s="109"/>
      <c r="F35" s="110"/>
    </row>
    <row r="36" customFormat="false" ht="18" hidden="false" customHeight="true" outlineLevel="0" collapsed="false">
      <c r="A36" s="111" t="s">
        <v>57</v>
      </c>
      <c r="B36" s="112" t="n">
        <v>113761</v>
      </c>
      <c r="C36" s="113" t="n">
        <v>25478</v>
      </c>
      <c r="D36" s="114" t="n">
        <v>22.4</v>
      </c>
      <c r="E36" s="113" t="n">
        <v>95676</v>
      </c>
      <c r="F36" s="115" t="n">
        <v>37.6</v>
      </c>
    </row>
    <row r="37" customFormat="false" ht="12.75" hidden="false" customHeight="false" outlineLevel="0" collapsed="false">
      <c r="A37" s="116"/>
    </row>
  </sheetData>
  <mergeCells count="8">
    <mergeCell ref="B2:F2"/>
    <mergeCell ref="A4:A6"/>
    <mergeCell ref="B4:F4"/>
    <mergeCell ref="B5:B6"/>
    <mergeCell ref="C5:C6"/>
    <mergeCell ref="D5:D6"/>
    <mergeCell ref="E5:E6"/>
    <mergeCell ref="F5:F6"/>
  </mergeCells>
  <conditionalFormatting sqref="F7:F34">
    <cfRule type="expression" priority="2" aboveAverage="0" equalAverage="0" bottom="0" percent="0" rank="0" text="" dxfId="3">
      <formula>ISERROR(F7)</formula>
    </cfRule>
  </conditionalFormatting>
  <conditionalFormatting sqref="D7:D34">
    <cfRule type="expression" priority="3" aboveAverage="0" equalAverage="0" bottom="0" percent="0" rank="0" text="" dxfId="4">
      <formula>ISERROR(D7)</formula>
    </cfRule>
    <cfRule type="cellIs" priority="4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190277777777778" right="0.75" top="0.229861111111111" bottom="0.2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Q32" activeCellId="0" sqref="Q32:U3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7" width="17.99"/>
    <col collapsed="false" customWidth="true" hidden="false" outlineLevel="0" max="2" min="2" style="117" width="8.99"/>
    <col collapsed="false" customWidth="true" hidden="false" outlineLevel="0" max="3" min="3" style="118" width="9.7"/>
    <col collapsed="false" customWidth="true" hidden="false" outlineLevel="0" max="4" min="4" style="119" width="5.28"/>
    <col collapsed="false" customWidth="true" hidden="false" outlineLevel="0" max="5" min="5" style="118" width="6.56"/>
    <col collapsed="false" customWidth="true" hidden="false" outlineLevel="0" max="6" min="6" style="118" width="9.85"/>
    <col collapsed="false" customWidth="true" hidden="false" outlineLevel="0" max="7" min="7" style="117" width="7.42"/>
    <col collapsed="false" customWidth="true" hidden="false" outlineLevel="0" max="8" min="8" style="117" width="0.7"/>
    <col collapsed="false" customWidth="true" hidden="false" outlineLevel="0" max="9" min="9" style="117" width="9.7"/>
    <col collapsed="false" customWidth="true" hidden="true" outlineLevel="0" max="10" min="10" style="117" width="10.28"/>
    <col collapsed="false" customWidth="true" hidden="false" outlineLevel="0" max="11" min="11" style="117" width="9.28"/>
    <col collapsed="false" customWidth="true" hidden="false" outlineLevel="0" max="12" min="12" style="117" width="5.41"/>
    <col collapsed="false" customWidth="true" hidden="false" outlineLevel="0" max="13" min="13" style="117" width="8.85"/>
    <col collapsed="false" customWidth="true" hidden="false" outlineLevel="0" max="14" min="14" style="117" width="6.99"/>
    <col collapsed="false" customWidth="true" hidden="false" outlineLevel="0" max="15" min="15" style="117" width="0.28"/>
    <col collapsed="false" customWidth="true" hidden="false" outlineLevel="0" max="16" min="16" style="117" width="8.41"/>
    <col collapsed="false" customWidth="true" hidden="false" outlineLevel="0" max="17" min="17" style="117" width="8.28"/>
    <col collapsed="false" customWidth="true" hidden="false" outlineLevel="0" max="18" min="18" style="117" width="8.85"/>
    <col collapsed="false" customWidth="true" hidden="false" outlineLevel="0" max="19" min="19" style="117" width="4.99"/>
    <col collapsed="false" customWidth="true" hidden="false" outlineLevel="0" max="20" min="20" style="117" width="8.28"/>
    <col collapsed="false" customWidth="true" hidden="false" outlineLevel="0" max="21" min="21" style="117" width="7.56"/>
    <col collapsed="false" customWidth="false" hidden="false" outlineLevel="0" max="257" min="22" style="117" width="9.14"/>
  </cols>
  <sheetData>
    <row r="1" customFormat="false" ht="5.25" hidden="false" customHeight="true" outlineLevel="0" collapsed="false"/>
    <row r="2" customFormat="false" ht="18" hidden="false" customHeight="true" outlineLevel="0" collapsed="false">
      <c r="A2" s="120" t="n">
        <v>40459</v>
      </c>
      <c r="B2" s="121" t="s">
        <v>58</v>
      </c>
      <c r="C2" s="121"/>
      <c r="D2" s="121"/>
      <c r="E2" s="121"/>
      <c r="F2" s="121"/>
      <c r="G2" s="121"/>
      <c r="I2" s="122" t="s">
        <v>59</v>
      </c>
      <c r="J2" s="122"/>
      <c r="K2" s="122"/>
      <c r="L2" s="122"/>
      <c r="M2" s="122"/>
      <c r="N2" s="122"/>
      <c r="P2" s="121" t="s">
        <v>60</v>
      </c>
      <c r="Q2" s="121"/>
      <c r="R2" s="121"/>
      <c r="S2" s="121"/>
      <c r="T2" s="121"/>
      <c r="U2" s="121"/>
    </row>
    <row r="3" customFormat="false" ht="9" hidden="false" customHeight="true" outlineLevel="0" collapsed="false">
      <c r="B3" s="121"/>
      <c r="C3" s="121"/>
      <c r="D3" s="121"/>
      <c r="E3" s="121"/>
      <c r="F3" s="121"/>
      <c r="G3" s="121"/>
      <c r="I3" s="122"/>
      <c r="J3" s="122"/>
      <c r="K3" s="122"/>
      <c r="L3" s="122"/>
      <c r="M3" s="122"/>
      <c r="N3" s="122"/>
      <c r="P3" s="121"/>
      <c r="Q3" s="121"/>
      <c r="R3" s="121"/>
      <c r="S3" s="121"/>
      <c r="T3" s="121"/>
      <c r="U3" s="121"/>
    </row>
    <row r="4" customFormat="false" ht="13.5" hidden="false" customHeight="true" outlineLevel="0" collapsed="false">
      <c r="F4" s="123" t="s">
        <v>61</v>
      </c>
      <c r="G4" s="123"/>
    </row>
    <row r="5" customFormat="false" ht="26.25" hidden="false" customHeight="true" outlineLevel="0" collapsed="false">
      <c r="A5" s="124" t="s">
        <v>50</v>
      </c>
      <c r="B5" s="125" t="s">
        <v>62</v>
      </c>
      <c r="C5" s="126" t="s">
        <v>63</v>
      </c>
      <c r="D5" s="127" t="s">
        <v>54</v>
      </c>
      <c r="E5" s="128" t="s">
        <v>64</v>
      </c>
      <c r="F5" s="128" t="s">
        <v>65</v>
      </c>
      <c r="G5" s="129" t="s">
        <v>56</v>
      </c>
      <c r="I5" s="130" t="s">
        <v>62</v>
      </c>
      <c r="J5" s="82" t="s">
        <v>66</v>
      </c>
      <c r="K5" s="82" t="s">
        <v>63</v>
      </c>
      <c r="L5" s="131" t="s">
        <v>54</v>
      </c>
      <c r="M5" s="132" t="s">
        <v>65</v>
      </c>
      <c r="N5" s="133" t="s">
        <v>56</v>
      </c>
      <c r="P5" s="125" t="s">
        <v>62</v>
      </c>
      <c r="Q5" s="134" t="s">
        <v>67</v>
      </c>
      <c r="R5" s="135" t="s">
        <v>68</v>
      </c>
      <c r="S5" s="136" t="s">
        <v>54</v>
      </c>
      <c r="T5" s="137" t="s">
        <v>69</v>
      </c>
      <c r="U5" s="138" t="s">
        <v>56</v>
      </c>
    </row>
    <row r="6" customFormat="false" ht="18.75" hidden="false" customHeight="true" outlineLevel="0" collapsed="false">
      <c r="A6" s="124"/>
      <c r="B6" s="125"/>
      <c r="C6" s="126"/>
      <c r="D6" s="127"/>
      <c r="E6" s="128"/>
      <c r="F6" s="128"/>
      <c r="G6" s="129"/>
      <c r="I6" s="130"/>
      <c r="J6" s="82"/>
      <c r="K6" s="82"/>
      <c r="L6" s="131"/>
      <c r="M6" s="132"/>
      <c r="N6" s="133"/>
      <c r="P6" s="125"/>
      <c r="Q6" s="134"/>
      <c r="R6" s="135"/>
      <c r="S6" s="136"/>
      <c r="T6" s="137"/>
      <c r="U6" s="138"/>
    </row>
    <row r="7" customFormat="false" ht="16.5" hidden="false" customHeight="true" outlineLevel="0" collapsed="false">
      <c r="A7" s="139" t="s">
        <v>3</v>
      </c>
      <c r="B7" s="140" t="n">
        <v>31170</v>
      </c>
      <c r="C7" s="141" t="n">
        <v>27822</v>
      </c>
      <c r="D7" s="87" t="n">
        <v>89</v>
      </c>
      <c r="E7" s="142" t="n">
        <v>733</v>
      </c>
      <c r="F7" s="142" t="n">
        <v>45508</v>
      </c>
      <c r="G7" s="89" t="n">
        <v>16.4</v>
      </c>
      <c r="I7" s="143" t="n">
        <v>3396</v>
      </c>
      <c r="J7" s="144" t="n">
        <v>2976</v>
      </c>
      <c r="K7" s="144" t="n">
        <v>2976</v>
      </c>
      <c r="L7" s="87" t="n">
        <v>88</v>
      </c>
      <c r="M7" s="145" t="n">
        <v>2897</v>
      </c>
      <c r="N7" s="89" t="n">
        <v>9.7</v>
      </c>
      <c r="P7" s="143" t="n">
        <v>1240</v>
      </c>
      <c r="Q7" s="144" t="n">
        <v>1240</v>
      </c>
      <c r="R7" s="144" t="n">
        <v>16094</v>
      </c>
      <c r="S7" s="87" t="n">
        <v>100</v>
      </c>
      <c r="T7" s="145" t="n">
        <v>16094</v>
      </c>
      <c r="U7" s="146" t="n">
        <v>130</v>
      </c>
    </row>
    <row r="8" customFormat="false" ht="16.5" hidden="false" customHeight="true" outlineLevel="0" collapsed="false">
      <c r="A8" s="139" t="s">
        <v>4</v>
      </c>
      <c r="B8" s="147" t="n">
        <v>25059</v>
      </c>
      <c r="C8" s="148" t="n">
        <v>23701</v>
      </c>
      <c r="D8" s="93" t="n">
        <v>95</v>
      </c>
      <c r="E8" s="149" t="n">
        <v>367</v>
      </c>
      <c r="F8" s="149" t="n">
        <v>39818</v>
      </c>
      <c r="G8" s="95" t="n">
        <v>16.8</v>
      </c>
      <c r="I8" s="150" t="n">
        <v>56</v>
      </c>
      <c r="J8" s="151" t="n">
        <v>56</v>
      </c>
      <c r="K8" s="151" t="n">
        <v>56</v>
      </c>
      <c r="L8" s="93" t="n">
        <v>100</v>
      </c>
      <c r="M8" s="152" t="n">
        <v>60</v>
      </c>
      <c r="N8" s="95" t="n">
        <v>10.7</v>
      </c>
      <c r="P8" s="150" t="n">
        <v>1</v>
      </c>
      <c r="Q8" s="151" t="n">
        <v>1</v>
      </c>
      <c r="R8" s="151" t="n">
        <v>15</v>
      </c>
      <c r="S8" s="93" t="n">
        <v>100</v>
      </c>
      <c r="T8" s="152" t="n">
        <v>15</v>
      </c>
      <c r="U8" s="153" t="n">
        <v>150</v>
      </c>
    </row>
    <row r="9" customFormat="false" ht="16.5" hidden="false" customHeight="true" outlineLevel="0" collapsed="false">
      <c r="A9" s="139" t="s">
        <v>5</v>
      </c>
      <c r="B9" s="147" t="n">
        <v>27155</v>
      </c>
      <c r="C9" s="148" t="n">
        <v>26879</v>
      </c>
      <c r="D9" s="93" t="n">
        <v>99</v>
      </c>
      <c r="E9" s="149" t="n">
        <v>332</v>
      </c>
      <c r="F9" s="149" t="n">
        <v>43181</v>
      </c>
      <c r="G9" s="95" t="n">
        <v>16.1</v>
      </c>
      <c r="I9" s="150" t="n">
        <v>670</v>
      </c>
      <c r="J9" s="151" t="n">
        <v>476</v>
      </c>
      <c r="K9" s="151" t="n">
        <v>476</v>
      </c>
      <c r="L9" s="93" t="n">
        <v>71</v>
      </c>
      <c r="M9" s="152" t="n">
        <v>365</v>
      </c>
      <c r="N9" s="95" t="n">
        <v>7.7</v>
      </c>
      <c r="P9" s="150" t="n">
        <v>638</v>
      </c>
      <c r="Q9" s="151" t="n">
        <v>531</v>
      </c>
      <c r="R9" s="151" t="n">
        <v>6073</v>
      </c>
      <c r="S9" s="93" t="n">
        <v>83</v>
      </c>
      <c r="T9" s="152" t="n">
        <v>4425</v>
      </c>
      <c r="U9" s="153" t="n">
        <v>114</v>
      </c>
    </row>
    <row r="10" customFormat="false" ht="16.5" hidden="false" customHeight="true" outlineLevel="0" collapsed="false">
      <c r="A10" s="139" t="s">
        <v>6</v>
      </c>
      <c r="B10" s="147" t="n">
        <v>12638</v>
      </c>
      <c r="C10" s="148" t="n">
        <v>12558</v>
      </c>
      <c r="D10" s="93" t="n">
        <v>99</v>
      </c>
      <c r="E10" s="149" t="n">
        <v>75</v>
      </c>
      <c r="F10" s="149" t="n">
        <v>18551</v>
      </c>
      <c r="G10" s="95" t="n">
        <v>14.8</v>
      </c>
      <c r="I10" s="150" t="n">
        <v>5989</v>
      </c>
      <c r="J10" s="151" t="n">
        <v>4662</v>
      </c>
      <c r="K10" s="151" t="n">
        <v>4662</v>
      </c>
      <c r="L10" s="93" t="n">
        <v>78</v>
      </c>
      <c r="M10" s="152" t="n">
        <v>4668</v>
      </c>
      <c r="N10" s="95" t="n">
        <v>10</v>
      </c>
      <c r="P10" s="150" t="n">
        <v>2064</v>
      </c>
      <c r="Q10" s="151" t="n">
        <v>802</v>
      </c>
      <c r="R10" s="151" t="n">
        <v>11227</v>
      </c>
      <c r="S10" s="93" t="n">
        <v>39</v>
      </c>
      <c r="T10" s="152" t="n">
        <v>10645</v>
      </c>
      <c r="U10" s="153" t="n">
        <v>140</v>
      </c>
    </row>
    <row r="11" customFormat="false" ht="16.5" hidden="false" customHeight="true" outlineLevel="0" collapsed="false">
      <c r="A11" s="139" t="s">
        <v>7</v>
      </c>
      <c r="B11" s="147" t="n">
        <v>13713</v>
      </c>
      <c r="C11" s="148" t="n">
        <v>11340</v>
      </c>
      <c r="D11" s="93" t="n">
        <v>83</v>
      </c>
      <c r="E11" s="149" t="n">
        <v>1059</v>
      </c>
      <c r="F11" s="149" t="n">
        <v>17690</v>
      </c>
      <c r="G11" s="95" t="n">
        <v>15.6</v>
      </c>
      <c r="I11" s="150" t="n">
        <v>1557</v>
      </c>
      <c r="J11" s="151" t="n">
        <v>559</v>
      </c>
      <c r="K11" s="151" t="n">
        <v>559</v>
      </c>
      <c r="L11" s="93" t="n">
        <v>36</v>
      </c>
      <c r="M11" s="152" t="n">
        <v>360</v>
      </c>
      <c r="N11" s="95" t="n">
        <v>6.4</v>
      </c>
      <c r="P11" s="150" t="n">
        <v>419</v>
      </c>
      <c r="Q11" s="151" t="n">
        <v>23</v>
      </c>
      <c r="R11" s="151" t="n">
        <v>310</v>
      </c>
      <c r="S11" s="93" t="n">
        <v>5</v>
      </c>
      <c r="T11" s="152" t="n">
        <v>100</v>
      </c>
      <c r="U11" s="153" t="n">
        <v>135</v>
      </c>
    </row>
    <row r="12" customFormat="false" ht="16.5" hidden="false" customHeight="true" outlineLevel="0" collapsed="false">
      <c r="A12" s="139" t="s">
        <v>8</v>
      </c>
      <c r="B12" s="147" t="n">
        <v>13046</v>
      </c>
      <c r="C12" s="148" t="n">
        <v>12029</v>
      </c>
      <c r="D12" s="93" t="n">
        <v>92</v>
      </c>
      <c r="E12" s="149" t="n">
        <v>70</v>
      </c>
      <c r="F12" s="149" t="n">
        <v>20809</v>
      </c>
      <c r="G12" s="95" t="n">
        <v>17.3</v>
      </c>
      <c r="I12" s="150" t="n">
        <v>3173</v>
      </c>
      <c r="J12" s="151" t="n">
        <v>2411</v>
      </c>
      <c r="K12" s="151" t="n">
        <v>2411</v>
      </c>
      <c r="L12" s="93" t="n">
        <v>76</v>
      </c>
      <c r="M12" s="152" t="n">
        <v>2854</v>
      </c>
      <c r="N12" s="95" t="n">
        <v>11.8</v>
      </c>
      <c r="P12" s="150" t="n">
        <v>672</v>
      </c>
      <c r="Q12" s="151" t="n">
        <v>100</v>
      </c>
      <c r="R12" s="151" t="n">
        <v>1517</v>
      </c>
      <c r="S12" s="93" t="n">
        <v>15</v>
      </c>
      <c r="T12" s="152" t="n">
        <v>1517</v>
      </c>
      <c r="U12" s="153" t="n">
        <v>152</v>
      </c>
    </row>
    <row r="13" customFormat="false" ht="16.5" hidden="false" customHeight="true" outlineLevel="0" collapsed="false">
      <c r="A13" s="139" t="s">
        <v>9</v>
      </c>
      <c r="B13" s="147" t="n">
        <v>14777</v>
      </c>
      <c r="C13" s="148" t="n">
        <v>13686</v>
      </c>
      <c r="D13" s="93" t="n">
        <v>93</v>
      </c>
      <c r="E13" s="149" t="n">
        <v>345</v>
      </c>
      <c r="F13" s="149" t="n">
        <v>22976</v>
      </c>
      <c r="G13" s="95" t="n">
        <v>16.8</v>
      </c>
      <c r="I13" s="150" t="n">
        <v>1306</v>
      </c>
      <c r="J13" s="151" t="n">
        <v>1173</v>
      </c>
      <c r="K13" s="151" t="n">
        <v>1173</v>
      </c>
      <c r="L13" s="93" t="n">
        <v>90</v>
      </c>
      <c r="M13" s="152" t="n">
        <v>1112</v>
      </c>
      <c r="N13" s="95" t="n">
        <v>9.5</v>
      </c>
      <c r="P13" s="150" t="n">
        <v>2553</v>
      </c>
      <c r="Q13" s="151" t="n">
        <v>487</v>
      </c>
      <c r="R13" s="151" t="n">
        <v>11365</v>
      </c>
      <c r="S13" s="93" t="n">
        <v>19</v>
      </c>
      <c r="T13" s="152" t="n">
        <v>9805</v>
      </c>
      <c r="U13" s="153" t="n">
        <v>233</v>
      </c>
    </row>
    <row r="14" customFormat="false" ht="16.5" hidden="false" customHeight="true" outlineLevel="0" collapsed="false">
      <c r="A14" s="139" t="s">
        <v>10</v>
      </c>
      <c r="B14" s="147" t="n">
        <v>23258</v>
      </c>
      <c r="C14" s="148" t="n">
        <v>21379</v>
      </c>
      <c r="D14" s="93" t="n">
        <v>92</v>
      </c>
      <c r="E14" s="149"/>
      <c r="F14" s="149" t="n">
        <v>29964</v>
      </c>
      <c r="G14" s="95" t="n">
        <v>14</v>
      </c>
      <c r="I14" s="150" t="n">
        <v>3399</v>
      </c>
      <c r="J14" s="151" t="n">
        <v>2772</v>
      </c>
      <c r="K14" s="151" t="n">
        <v>2772</v>
      </c>
      <c r="L14" s="93" t="n">
        <v>82</v>
      </c>
      <c r="M14" s="152" t="n">
        <v>2554</v>
      </c>
      <c r="N14" s="95" t="n">
        <v>9.2</v>
      </c>
      <c r="P14" s="150" t="n">
        <v>2623</v>
      </c>
      <c r="Q14" s="151" t="n">
        <v>596</v>
      </c>
      <c r="R14" s="151" t="n">
        <v>8924</v>
      </c>
      <c r="S14" s="93" t="n">
        <v>23</v>
      </c>
      <c r="T14" s="152" t="n">
        <v>8538</v>
      </c>
      <c r="U14" s="153" t="n">
        <v>150</v>
      </c>
    </row>
    <row r="15" customFormat="false" ht="16.5" hidden="false" customHeight="true" outlineLevel="0" collapsed="false">
      <c r="A15" s="139" t="s">
        <v>11</v>
      </c>
      <c r="B15" s="147" t="n">
        <v>18387</v>
      </c>
      <c r="C15" s="148" t="n">
        <v>16165</v>
      </c>
      <c r="D15" s="93" t="n">
        <v>88</v>
      </c>
      <c r="E15" s="149" t="n">
        <v>199</v>
      </c>
      <c r="F15" s="149" t="n">
        <v>23929</v>
      </c>
      <c r="G15" s="95" t="n">
        <v>14.8</v>
      </c>
      <c r="I15" s="150" t="n">
        <v>1382</v>
      </c>
      <c r="J15" s="151" t="n">
        <v>1115</v>
      </c>
      <c r="K15" s="151" t="n">
        <v>1115</v>
      </c>
      <c r="L15" s="93" t="n">
        <v>81</v>
      </c>
      <c r="M15" s="152" t="n">
        <v>1442</v>
      </c>
      <c r="N15" s="95" t="n">
        <v>12.9</v>
      </c>
      <c r="P15" s="150" t="n">
        <v>358</v>
      </c>
      <c r="Q15" s="151"/>
      <c r="R15" s="151"/>
      <c r="S15" s="93"/>
      <c r="T15" s="152"/>
      <c r="U15" s="153" t="e">
        <f aca="false"/>
        <v>#DIV/0!</v>
      </c>
    </row>
    <row r="16" customFormat="false" ht="16.5" hidden="false" customHeight="true" outlineLevel="0" collapsed="false">
      <c r="A16" s="139" t="s">
        <v>12</v>
      </c>
      <c r="B16" s="147" t="n">
        <v>6676</v>
      </c>
      <c r="C16" s="148" t="n">
        <v>5779</v>
      </c>
      <c r="D16" s="93" t="n">
        <v>87</v>
      </c>
      <c r="E16" s="149" t="n">
        <v>318</v>
      </c>
      <c r="F16" s="149" t="n">
        <v>8950</v>
      </c>
      <c r="G16" s="95" t="n">
        <v>15.5</v>
      </c>
      <c r="I16" s="150" t="n">
        <v>75</v>
      </c>
      <c r="J16" s="151" t="n">
        <v>75</v>
      </c>
      <c r="K16" s="151" t="n">
        <v>75</v>
      </c>
      <c r="L16" s="93" t="n">
        <v>100</v>
      </c>
      <c r="M16" s="152" t="n">
        <v>75</v>
      </c>
      <c r="N16" s="95" t="n">
        <v>10</v>
      </c>
      <c r="P16" s="150" t="n">
        <v>1040</v>
      </c>
      <c r="Q16" s="151" t="n">
        <v>670</v>
      </c>
      <c r="R16" s="151" t="n">
        <v>7240</v>
      </c>
      <c r="S16" s="93" t="n">
        <v>64</v>
      </c>
      <c r="T16" s="152" t="n">
        <v>7240</v>
      </c>
      <c r="U16" s="153" t="n">
        <v>108</v>
      </c>
    </row>
    <row r="17" customFormat="false" ht="16.5" hidden="false" customHeight="true" outlineLevel="0" collapsed="false">
      <c r="A17" s="139" t="s">
        <v>13</v>
      </c>
      <c r="B17" s="147" t="n">
        <v>13595</v>
      </c>
      <c r="C17" s="148" t="n">
        <v>12800</v>
      </c>
      <c r="D17" s="93" t="n">
        <v>94</v>
      </c>
      <c r="E17" s="149" t="n">
        <v>320</v>
      </c>
      <c r="F17" s="149" t="n">
        <v>21760</v>
      </c>
      <c r="G17" s="95" t="n">
        <v>17</v>
      </c>
      <c r="I17" s="150" t="n">
        <v>3484</v>
      </c>
      <c r="J17" s="151" t="n">
        <v>3010</v>
      </c>
      <c r="K17" s="151" t="n">
        <v>3010</v>
      </c>
      <c r="L17" s="93" t="n">
        <v>86</v>
      </c>
      <c r="M17" s="152" t="n">
        <v>2649</v>
      </c>
      <c r="N17" s="95" t="n">
        <v>8.8</v>
      </c>
      <c r="P17" s="150" t="n">
        <v>757</v>
      </c>
      <c r="Q17" s="151" t="n">
        <v>430</v>
      </c>
      <c r="R17" s="151" t="n">
        <v>7310</v>
      </c>
      <c r="S17" s="93" t="n">
        <v>57</v>
      </c>
      <c r="T17" s="152" t="n">
        <v>7310</v>
      </c>
      <c r="U17" s="153" t="n">
        <v>170</v>
      </c>
    </row>
    <row r="18" customFormat="false" ht="16.5" hidden="false" customHeight="true" outlineLevel="0" collapsed="false">
      <c r="A18" s="139" t="s">
        <v>14</v>
      </c>
      <c r="B18" s="147" t="n">
        <v>10794</v>
      </c>
      <c r="C18" s="148" t="n">
        <v>9600</v>
      </c>
      <c r="D18" s="93" t="n">
        <v>89</v>
      </c>
      <c r="E18" s="149" t="n">
        <v>50</v>
      </c>
      <c r="F18" s="149" t="n">
        <v>13632</v>
      </c>
      <c r="G18" s="95" t="n">
        <v>14.2</v>
      </c>
      <c r="I18" s="150" t="n">
        <v>2632</v>
      </c>
      <c r="J18" s="151" t="n">
        <v>789</v>
      </c>
      <c r="K18" s="151" t="n">
        <v>789</v>
      </c>
      <c r="L18" s="93" t="n">
        <v>30</v>
      </c>
      <c r="M18" s="152" t="n">
        <v>813</v>
      </c>
      <c r="N18" s="95" t="n">
        <v>10.3</v>
      </c>
      <c r="P18" s="150" t="n">
        <v>1333</v>
      </c>
      <c r="Q18" s="151" t="n">
        <v>771</v>
      </c>
      <c r="R18" s="151" t="n">
        <v>10230</v>
      </c>
      <c r="S18" s="93" t="n">
        <v>58</v>
      </c>
      <c r="T18" s="152" t="n">
        <v>10230</v>
      </c>
      <c r="U18" s="153" t="n">
        <v>133</v>
      </c>
    </row>
    <row r="19" customFormat="false" ht="16.5" hidden="false" customHeight="true" outlineLevel="0" collapsed="false">
      <c r="A19" s="139" t="s">
        <v>15</v>
      </c>
      <c r="B19" s="147" t="n">
        <v>10573</v>
      </c>
      <c r="C19" s="148" t="n">
        <v>10344</v>
      </c>
      <c r="D19" s="93" t="n">
        <v>98</v>
      </c>
      <c r="E19" s="149" t="n">
        <v>427</v>
      </c>
      <c r="F19" s="149" t="n">
        <v>18170</v>
      </c>
      <c r="G19" s="95" t="n">
        <v>17.6</v>
      </c>
      <c r="I19" s="150" t="n">
        <v>3982</v>
      </c>
      <c r="J19" s="151" t="n">
        <v>1048</v>
      </c>
      <c r="K19" s="151" t="n">
        <v>1048</v>
      </c>
      <c r="L19" s="93" t="n">
        <v>26</v>
      </c>
      <c r="M19" s="152" t="n">
        <v>1071</v>
      </c>
      <c r="N19" s="95" t="n">
        <v>10.2</v>
      </c>
      <c r="P19" s="150" t="n">
        <v>2712</v>
      </c>
      <c r="Q19" s="151" t="n">
        <v>732</v>
      </c>
      <c r="R19" s="151" t="n">
        <v>8330</v>
      </c>
      <c r="S19" s="93" t="n">
        <v>27</v>
      </c>
      <c r="T19" s="152" t="n">
        <v>8076</v>
      </c>
      <c r="U19" s="153" t="n">
        <v>114</v>
      </c>
    </row>
    <row r="20" customFormat="false" ht="16.5" hidden="false" customHeight="true" outlineLevel="0" collapsed="false">
      <c r="A20" s="139" t="s">
        <v>16</v>
      </c>
      <c r="B20" s="147" t="n">
        <v>23455</v>
      </c>
      <c r="C20" s="148" t="n">
        <v>21172</v>
      </c>
      <c r="D20" s="93" t="n">
        <v>90</v>
      </c>
      <c r="E20" s="149" t="n">
        <v>444</v>
      </c>
      <c r="F20" s="149" t="n">
        <v>32272</v>
      </c>
      <c r="G20" s="95" t="n">
        <v>15.2</v>
      </c>
      <c r="I20" s="150" t="n">
        <v>98</v>
      </c>
      <c r="J20" s="151" t="n">
        <v>129</v>
      </c>
      <c r="K20" s="151" t="n">
        <v>129</v>
      </c>
      <c r="L20" s="93" t="n">
        <v>132</v>
      </c>
      <c r="M20" s="152" t="n">
        <v>127</v>
      </c>
      <c r="N20" s="95" t="n">
        <v>9.8</v>
      </c>
      <c r="P20" s="150" t="n">
        <v>150</v>
      </c>
      <c r="Q20" s="151" t="n">
        <v>20</v>
      </c>
      <c r="R20" s="151" t="n">
        <v>394</v>
      </c>
      <c r="S20" s="93" t="n">
        <v>13</v>
      </c>
      <c r="T20" s="152"/>
      <c r="U20" s="153" t="n">
        <v>197</v>
      </c>
    </row>
    <row r="21" customFormat="false" ht="16.5" hidden="false" customHeight="true" outlineLevel="0" collapsed="false">
      <c r="A21" s="139" t="s">
        <v>17</v>
      </c>
      <c r="B21" s="147" t="n">
        <v>12985</v>
      </c>
      <c r="C21" s="148" t="n">
        <v>10985</v>
      </c>
      <c r="D21" s="93" t="n">
        <v>85</v>
      </c>
      <c r="E21" s="149" t="n">
        <v>296</v>
      </c>
      <c r="F21" s="149" t="n">
        <v>19661</v>
      </c>
      <c r="G21" s="95" t="n">
        <v>17.9</v>
      </c>
      <c r="I21" s="150" t="n">
        <v>1485</v>
      </c>
      <c r="J21" s="151" t="n">
        <v>731</v>
      </c>
      <c r="K21" s="151" t="n">
        <v>731</v>
      </c>
      <c r="L21" s="93" t="n">
        <v>49</v>
      </c>
      <c r="M21" s="152" t="n">
        <v>677</v>
      </c>
      <c r="N21" s="95" t="n">
        <v>9.3</v>
      </c>
      <c r="P21" s="150" t="n">
        <v>2205</v>
      </c>
      <c r="Q21" s="151" t="n">
        <v>1285</v>
      </c>
      <c r="R21" s="151" t="n">
        <v>24242</v>
      </c>
      <c r="S21" s="93" t="n">
        <v>58</v>
      </c>
      <c r="T21" s="152" t="n">
        <v>22072</v>
      </c>
      <c r="U21" s="153" t="n">
        <v>189</v>
      </c>
    </row>
    <row r="22" customFormat="false" ht="16.5" hidden="false" customHeight="true" outlineLevel="0" collapsed="false">
      <c r="A22" s="139" t="s">
        <v>18</v>
      </c>
      <c r="B22" s="147" t="n">
        <v>2487</v>
      </c>
      <c r="C22" s="148" t="n">
        <v>2188</v>
      </c>
      <c r="D22" s="93" t="n">
        <v>88</v>
      </c>
      <c r="E22" s="149" t="n">
        <v>110</v>
      </c>
      <c r="F22" s="149" t="n">
        <v>4650</v>
      </c>
      <c r="G22" s="95" t="n">
        <v>21.3</v>
      </c>
      <c r="I22" s="150" t="n">
        <v>2461</v>
      </c>
      <c r="J22" s="151" t="n">
        <v>1262</v>
      </c>
      <c r="K22" s="151" t="n">
        <v>1262</v>
      </c>
      <c r="L22" s="93" t="n">
        <v>51</v>
      </c>
      <c r="M22" s="152" t="n">
        <v>1741</v>
      </c>
      <c r="N22" s="95" t="n">
        <v>13.8</v>
      </c>
      <c r="P22" s="150" t="n">
        <v>720</v>
      </c>
      <c r="Q22" s="151" t="n">
        <v>255</v>
      </c>
      <c r="R22" s="151" t="n">
        <v>4690</v>
      </c>
      <c r="S22" s="93" t="n">
        <v>35</v>
      </c>
      <c r="T22" s="152" t="n">
        <v>4690</v>
      </c>
      <c r="U22" s="153" t="n">
        <v>184</v>
      </c>
    </row>
    <row r="23" customFormat="false" ht="16.5" hidden="false" customHeight="true" outlineLevel="0" collapsed="false">
      <c r="A23" s="139" t="s">
        <v>19</v>
      </c>
      <c r="B23" s="147" t="n">
        <v>14022</v>
      </c>
      <c r="C23" s="148" t="n">
        <v>13590</v>
      </c>
      <c r="D23" s="93" t="n">
        <v>97</v>
      </c>
      <c r="E23" s="149" t="n">
        <v>574</v>
      </c>
      <c r="F23" s="149" t="n">
        <v>29762</v>
      </c>
      <c r="G23" s="95" t="n">
        <v>21.9</v>
      </c>
      <c r="I23" s="150" t="n">
        <v>2060</v>
      </c>
      <c r="J23" s="151" t="n">
        <v>1574</v>
      </c>
      <c r="K23" s="151" t="n">
        <v>1574</v>
      </c>
      <c r="L23" s="93" t="n">
        <v>76</v>
      </c>
      <c r="M23" s="152" t="n">
        <v>1850</v>
      </c>
      <c r="N23" s="95" t="n">
        <v>11.8</v>
      </c>
      <c r="P23" s="150" t="n">
        <v>614</v>
      </c>
      <c r="Q23" s="151" t="n">
        <v>355</v>
      </c>
      <c r="R23" s="151" t="n">
        <v>5254</v>
      </c>
      <c r="S23" s="93" t="n">
        <v>58</v>
      </c>
      <c r="T23" s="152" t="n">
        <v>5254</v>
      </c>
      <c r="U23" s="153" t="n">
        <v>148</v>
      </c>
    </row>
    <row r="24" customFormat="false" ht="16.5" hidden="false" customHeight="true" outlineLevel="0" collapsed="false">
      <c r="A24" s="139" t="s">
        <v>20</v>
      </c>
      <c r="B24" s="147" t="n">
        <v>10826</v>
      </c>
      <c r="C24" s="148" t="n">
        <v>9938</v>
      </c>
      <c r="D24" s="93" t="n">
        <v>92</v>
      </c>
      <c r="E24" s="149" t="n">
        <v>200</v>
      </c>
      <c r="F24" s="149" t="n">
        <v>17938</v>
      </c>
      <c r="G24" s="95" t="n">
        <v>18</v>
      </c>
      <c r="I24" s="150" t="n">
        <v>4696</v>
      </c>
      <c r="J24" s="151" t="n">
        <v>1755</v>
      </c>
      <c r="K24" s="151" t="n">
        <v>1755</v>
      </c>
      <c r="L24" s="93" t="n">
        <v>37</v>
      </c>
      <c r="M24" s="152" t="n">
        <v>2474</v>
      </c>
      <c r="N24" s="95" t="n">
        <v>14.1</v>
      </c>
      <c r="P24" s="150" t="n">
        <v>2966</v>
      </c>
      <c r="Q24" s="151" t="n">
        <v>1309</v>
      </c>
      <c r="R24" s="151" t="n">
        <v>20848</v>
      </c>
      <c r="S24" s="93" t="n">
        <v>44</v>
      </c>
      <c r="T24" s="152" t="n">
        <v>20359</v>
      </c>
      <c r="U24" s="153" t="n">
        <v>159</v>
      </c>
    </row>
    <row r="25" customFormat="false" ht="16.5" hidden="false" customHeight="true" outlineLevel="0" collapsed="false">
      <c r="A25" s="139" t="s">
        <v>21</v>
      </c>
      <c r="B25" s="147" t="n">
        <v>17349</v>
      </c>
      <c r="C25" s="148" t="n">
        <v>17100</v>
      </c>
      <c r="D25" s="93" t="n">
        <v>99</v>
      </c>
      <c r="E25" s="149"/>
      <c r="F25" s="149" t="n">
        <v>27702</v>
      </c>
      <c r="G25" s="95" t="n">
        <v>16.2</v>
      </c>
      <c r="I25" s="150" t="n">
        <v>1496</v>
      </c>
      <c r="J25" s="151" t="n">
        <v>800</v>
      </c>
      <c r="K25" s="151" t="n">
        <v>800</v>
      </c>
      <c r="L25" s="93" t="n">
        <v>53</v>
      </c>
      <c r="M25" s="152" t="n">
        <v>491</v>
      </c>
      <c r="N25" s="95" t="n">
        <v>6.1</v>
      </c>
      <c r="P25" s="150" t="n">
        <v>306</v>
      </c>
      <c r="Q25" s="151"/>
      <c r="R25" s="151"/>
      <c r="S25" s="93"/>
      <c r="T25" s="152"/>
      <c r="U25" s="153" t="e">
        <f aca="false"/>
        <v>#DIV/0!</v>
      </c>
    </row>
    <row r="26" customFormat="false" ht="16.5" hidden="false" customHeight="true" outlineLevel="0" collapsed="false">
      <c r="A26" s="139" t="s">
        <v>22</v>
      </c>
      <c r="B26" s="147" t="n">
        <v>27835</v>
      </c>
      <c r="C26" s="148" t="n">
        <v>24595</v>
      </c>
      <c r="D26" s="93" t="n">
        <v>88</v>
      </c>
      <c r="E26" s="149" t="n">
        <v>123</v>
      </c>
      <c r="F26" s="149" t="n">
        <v>43490</v>
      </c>
      <c r="G26" s="95" t="n">
        <v>17.7</v>
      </c>
      <c r="I26" s="150" t="n">
        <v>3202</v>
      </c>
      <c r="J26" s="151" t="n">
        <v>2216</v>
      </c>
      <c r="K26" s="151" t="n">
        <v>2216</v>
      </c>
      <c r="L26" s="93" t="n">
        <v>69</v>
      </c>
      <c r="M26" s="152" t="n">
        <v>2080</v>
      </c>
      <c r="N26" s="95" t="n">
        <v>9.4</v>
      </c>
      <c r="P26" s="150" t="n">
        <v>1731</v>
      </c>
      <c r="Q26" s="151" t="n">
        <v>561</v>
      </c>
      <c r="R26" s="151" t="n">
        <v>10307</v>
      </c>
      <c r="S26" s="93" t="n">
        <v>32</v>
      </c>
      <c r="T26" s="152" t="n">
        <v>10061</v>
      </c>
      <c r="U26" s="153" t="n">
        <v>184</v>
      </c>
    </row>
    <row r="27" customFormat="false" ht="16.5" hidden="false" customHeight="true" outlineLevel="0" collapsed="false">
      <c r="A27" s="139" t="s">
        <v>23</v>
      </c>
      <c r="B27" s="147" t="n">
        <v>17087</v>
      </c>
      <c r="C27" s="148" t="n">
        <v>13274</v>
      </c>
      <c r="D27" s="93" t="n">
        <v>78</v>
      </c>
      <c r="E27" s="149" t="n">
        <v>325</v>
      </c>
      <c r="F27" s="149" t="n">
        <v>24361</v>
      </c>
      <c r="G27" s="95" t="n">
        <v>18.4</v>
      </c>
      <c r="I27" s="150" t="n">
        <v>5195</v>
      </c>
      <c r="J27" s="151" t="n">
        <v>3748</v>
      </c>
      <c r="K27" s="151" t="n">
        <v>3748</v>
      </c>
      <c r="L27" s="93" t="n">
        <v>72</v>
      </c>
      <c r="M27" s="152" t="n">
        <v>2649</v>
      </c>
      <c r="N27" s="95" t="n">
        <v>7.1</v>
      </c>
      <c r="P27" s="150" t="n">
        <v>39</v>
      </c>
      <c r="Q27" s="151" t="n">
        <v>39</v>
      </c>
      <c r="R27" s="151" t="n">
        <v>685</v>
      </c>
      <c r="S27" s="93" t="n">
        <v>100</v>
      </c>
      <c r="T27" s="152"/>
      <c r="U27" s="153" t="n">
        <v>176</v>
      </c>
    </row>
    <row r="28" customFormat="false" ht="16.5" hidden="false" customHeight="true" outlineLevel="0" collapsed="false">
      <c r="A28" s="139" t="s">
        <v>24</v>
      </c>
      <c r="B28" s="147" t="n">
        <v>23794</v>
      </c>
      <c r="C28" s="148" t="n">
        <v>21107</v>
      </c>
      <c r="D28" s="93" t="n">
        <v>89</v>
      </c>
      <c r="E28" s="149" t="n">
        <v>492</v>
      </c>
      <c r="F28" s="149" t="n">
        <v>41042</v>
      </c>
      <c r="G28" s="95" t="n">
        <v>19.4</v>
      </c>
      <c r="I28" s="150" t="n">
        <v>3319</v>
      </c>
      <c r="J28" s="151" t="n">
        <v>2646</v>
      </c>
      <c r="K28" s="151" t="n">
        <v>2646</v>
      </c>
      <c r="L28" s="93" t="n">
        <v>80</v>
      </c>
      <c r="M28" s="152" t="n">
        <v>3115</v>
      </c>
      <c r="N28" s="95" t="n">
        <v>11.8</v>
      </c>
      <c r="P28" s="150" t="n">
        <v>11</v>
      </c>
      <c r="Q28" s="151" t="n">
        <v>11</v>
      </c>
      <c r="R28" s="151" t="n">
        <v>165</v>
      </c>
      <c r="S28" s="93" t="n">
        <v>100</v>
      </c>
      <c r="T28" s="152" t="n">
        <v>165</v>
      </c>
      <c r="U28" s="153" t="n">
        <v>150</v>
      </c>
    </row>
    <row r="29" customFormat="false" ht="16.5" hidden="false" customHeight="true" outlineLevel="0" collapsed="false">
      <c r="A29" s="139" t="s">
        <v>25</v>
      </c>
      <c r="B29" s="147" t="n">
        <v>4493</v>
      </c>
      <c r="C29" s="148" t="n">
        <v>4013</v>
      </c>
      <c r="D29" s="93" t="n">
        <v>89</v>
      </c>
      <c r="E29" s="149" t="n">
        <v>419</v>
      </c>
      <c r="F29" s="149" t="n">
        <v>6060</v>
      </c>
      <c r="G29" s="95" t="n">
        <v>15.1</v>
      </c>
      <c r="I29" s="150" t="n">
        <v>225</v>
      </c>
      <c r="J29" s="151" t="n">
        <v>192</v>
      </c>
      <c r="K29" s="151" t="n">
        <v>192</v>
      </c>
      <c r="L29" s="93" t="n">
        <v>85</v>
      </c>
      <c r="M29" s="152" t="n">
        <v>146</v>
      </c>
      <c r="N29" s="95" t="n">
        <v>7.6</v>
      </c>
      <c r="P29" s="150" t="n">
        <v>710</v>
      </c>
      <c r="Q29" s="151" t="n">
        <v>233</v>
      </c>
      <c r="R29" s="151" t="n">
        <v>3029</v>
      </c>
      <c r="S29" s="93" t="n">
        <v>33</v>
      </c>
      <c r="T29" s="152"/>
      <c r="U29" s="153" t="n">
        <v>130</v>
      </c>
    </row>
    <row r="30" customFormat="false" ht="16.5" hidden="false" customHeight="true" outlineLevel="0" collapsed="false">
      <c r="A30" s="139" t="s">
        <v>26</v>
      </c>
      <c r="B30" s="147" t="n">
        <v>19011</v>
      </c>
      <c r="C30" s="148" t="n">
        <v>18580</v>
      </c>
      <c r="D30" s="93" t="n">
        <v>98</v>
      </c>
      <c r="E30" s="149" t="n">
        <v>457</v>
      </c>
      <c r="F30" s="149" t="n">
        <v>38729</v>
      </c>
      <c r="G30" s="95" t="n">
        <v>20.8</v>
      </c>
      <c r="I30" s="150" t="n">
        <v>1817</v>
      </c>
      <c r="J30" s="151" t="n">
        <v>635</v>
      </c>
      <c r="K30" s="151" t="n">
        <v>635</v>
      </c>
      <c r="L30" s="93" t="n">
        <v>35</v>
      </c>
      <c r="M30" s="152" t="n">
        <v>506</v>
      </c>
      <c r="N30" s="95" t="n">
        <v>8</v>
      </c>
      <c r="P30" s="150" t="n">
        <v>4431</v>
      </c>
      <c r="Q30" s="151" t="n">
        <v>2330</v>
      </c>
      <c r="R30" s="151" t="n">
        <v>37280</v>
      </c>
      <c r="S30" s="93" t="n">
        <v>53</v>
      </c>
      <c r="T30" s="152" t="n">
        <v>36850</v>
      </c>
      <c r="U30" s="153" t="n">
        <v>160</v>
      </c>
    </row>
    <row r="31" customFormat="false" ht="16.5" hidden="false" customHeight="true" outlineLevel="0" collapsed="false">
      <c r="A31" s="139" t="s">
        <v>27</v>
      </c>
      <c r="B31" s="147" t="n">
        <v>10842</v>
      </c>
      <c r="C31" s="148" t="n">
        <v>10122</v>
      </c>
      <c r="D31" s="93" t="n">
        <v>93</v>
      </c>
      <c r="E31" s="149" t="n">
        <v>389</v>
      </c>
      <c r="F31" s="149" t="n">
        <v>14677</v>
      </c>
      <c r="G31" s="95" t="n">
        <v>14.5</v>
      </c>
      <c r="I31" s="150" t="n">
        <v>1171</v>
      </c>
      <c r="J31" s="151" t="n">
        <v>682</v>
      </c>
      <c r="K31" s="151" t="n">
        <v>682</v>
      </c>
      <c r="L31" s="93" t="n">
        <v>58</v>
      </c>
      <c r="M31" s="152" t="n">
        <v>647</v>
      </c>
      <c r="N31" s="95" t="n">
        <v>9.5</v>
      </c>
      <c r="P31" s="150" t="n">
        <v>74</v>
      </c>
      <c r="Q31" s="151" t="n">
        <v>59</v>
      </c>
      <c r="R31" s="151" t="n">
        <v>649</v>
      </c>
      <c r="S31" s="93" t="n">
        <v>80</v>
      </c>
      <c r="T31" s="152" t="n">
        <v>649</v>
      </c>
      <c r="U31" s="153" t="n">
        <v>110</v>
      </c>
    </row>
    <row r="32" customFormat="false" ht="16.5" hidden="false" customHeight="true" outlineLevel="0" collapsed="false">
      <c r="A32" s="139" t="s">
        <v>28</v>
      </c>
      <c r="B32" s="147" t="n">
        <v>13155</v>
      </c>
      <c r="C32" s="148" t="n">
        <v>12200</v>
      </c>
      <c r="D32" s="93" t="n">
        <v>93</v>
      </c>
      <c r="E32" s="149"/>
      <c r="F32" s="149" t="n">
        <v>27951</v>
      </c>
      <c r="G32" s="95" t="n">
        <v>22.9</v>
      </c>
      <c r="I32" s="150" t="n">
        <v>423</v>
      </c>
      <c r="J32" s="151" t="n">
        <v>423</v>
      </c>
      <c r="K32" s="151" t="n">
        <v>423</v>
      </c>
      <c r="L32" s="93" t="n">
        <v>100</v>
      </c>
      <c r="M32" s="152" t="n">
        <v>560</v>
      </c>
      <c r="N32" s="95" t="n">
        <v>13.2</v>
      </c>
      <c r="P32" s="150" t="n">
        <v>126</v>
      </c>
      <c r="Q32" s="151"/>
      <c r="R32" s="151"/>
      <c r="S32" s="93"/>
      <c r="T32" s="152"/>
      <c r="U32" s="153"/>
    </row>
    <row r="33" customFormat="false" ht="16.5" hidden="false" customHeight="true" outlineLevel="0" collapsed="false">
      <c r="A33" s="154" t="s">
        <v>29</v>
      </c>
      <c r="B33" s="155" t="n">
        <v>18551</v>
      </c>
      <c r="C33" s="156" t="n">
        <v>18281</v>
      </c>
      <c r="D33" s="100" t="n">
        <v>99</v>
      </c>
      <c r="E33" s="157"/>
      <c r="F33" s="157" t="n">
        <v>25620</v>
      </c>
      <c r="G33" s="102" t="n">
        <v>14</v>
      </c>
      <c r="I33" s="158" t="n">
        <v>859</v>
      </c>
      <c r="J33" s="159" t="n">
        <v>629</v>
      </c>
      <c r="K33" s="159" t="n">
        <v>629</v>
      </c>
      <c r="L33" s="100" t="n">
        <v>73</v>
      </c>
      <c r="M33" s="160" t="n">
        <v>413</v>
      </c>
      <c r="N33" s="102" t="n">
        <v>6.6</v>
      </c>
      <c r="P33" s="158" t="n">
        <v>793</v>
      </c>
      <c r="Q33" s="159" t="n">
        <v>230</v>
      </c>
      <c r="R33" s="159" t="n">
        <v>3235</v>
      </c>
      <c r="S33" s="100" t="n">
        <v>29</v>
      </c>
      <c r="T33" s="160" t="n">
        <v>3100</v>
      </c>
      <c r="U33" s="161" t="n">
        <v>141</v>
      </c>
    </row>
    <row r="34" customFormat="false" ht="16.5" hidden="false" customHeight="true" outlineLevel="0" collapsed="false">
      <c r="A34" s="162" t="s">
        <v>48</v>
      </c>
      <c r="B34" s="163" t="n">
        <v>436733</v>
      </c>
      <c r="C34" s="163" t="n">
        <v>401227</v>
      </c>
      <c r="D34" s="106" t="n">
        <v>92</v>
      </c>
      <c r="E34" s="164" t="n">
        <v>8124</v>
      </c>
      <c r="F34" s="165" t="n">
        <v>678853</v>
      </c>
      <c r="G34" s="166" t="n">
        <v>16.9</v>
      </c>
      <c r="I34" s="167" t="n">
        <v>59608</v>
      </c>
      <c r="J34" s="167" t="n">
        <v>38544</v>
      </c>
      <c r="K34" s="167" t="n">
        <v>38544</v>
      </c>
      <c r="L34" s="168" t="n">
        <v>65</v>
      </c>
      <c r="M34" s="169" t="n">
        <v>38396</v>
      </c>
      <c r="N34" s="170" t="n">
        <v>10</v>
      </c>
      <c r="P34" s="171" t="n">
        <v>31286</v>
      </c>
      <c r="Q34" s="167" t="n">
        <v>13070</v>
      </c>
      <c r="R34" s="167" t="n">
        <v>199413</v>
      </c>
      <c r="S34" s="172" t="n">
        <v>42</v>
      </c>
      <c r="T34" s="169" t="n">
        <v>187195</v>
      </c>
      <c r="U34" s="173" t="n">
        <v>153</v>
      </c>
    </row>
    <row r="35" customFormat="false" ht="0.75" hidden="false" customHeight="true" outlineLevel="0" collapsed="false">
      <c r="A35" s="174"/>
      <c r="B35" s="175"/>
      <c r="C35" s="176"/>
      <c r="D35" s="177"/>
      <c r="E35" s="176"/>
      <c r="F35" s="176"/>
      <c r="G35" s="178"/>
      <c r="I35" s="174"/>
      <c r="J35" s="179"/>
      <c r="K35" s="179"/>
      <c r="L35" s="179"/>
      <c r="M35" s="179"/>
      <c r="N35" s="89" t="e">
        <f aca="false"/>
        <v>#DIV/0!</v>
      </c>
      <c r="P35" s="180"/>
      <c r="Q35" s="179"/>
      <c r="R35" s="179"/>
      <c r="S35" s="179"/>
      <c r="T35" s="179"/>
      <c r="U35" s="181"/>
    </row>
    <row r="36" customFormat="false" ht="16.5" hidden="false" customHeight="true" outlineLevel="0" collapsed="false">
      <c r="A36" s="162" t="s">
        <v>70</v>
      </c>
      <c r="B36" s="182" t="n">
        <v>322973</v>
      </c>
      <c r="C36" s="183" t="n">
        <v>281900</v>
      </c>
      <c r="D36" s="184" t="n">
        <v>82</v>
      </c>
      <c r="E36" s="185" t="n">
        <v>14700</v>
      </c>
      <c r="F36" s="183" t="n">
        <v>520300</v>
      </c>
      <c r="G36" s="186" t="n">
        <v>18.5</v>
      </c>
      <c r="I36" s="187" t="n">
        <v>31043</v>
      </c>
      <c r="J36" s="188" t="n">
        <v>22475</v>
      </c>
      <c r="K36" s="188" t="n">
        <v>22475</v>
      </c>
      <c r="L36" s="189" t="n">
        <v>72</v>
      </c>
      <c r="M36" s="188" t="n">
        <v>24567</v>
      </c>
      <c r="N36" s="190" t="n">
        <v>10.9</v>
      </c>
      <c r="P36" s="187" t="n">
        <v>24451</v>
      </c>
      <c r="Q36" s="188" t="n">
        <v>9260</v>
      </c>
      <c r="R36" s="188" t="n">
        <v>189007</v>
      </c>
      <c r="S36" s="191" t="n">
        <v>38</v>
      </c>
      <c r="T36" s="192" t="n">
        <v>160450</v>
      </c>
      <c r="U36" s="193" t="n">
        <v>204</v>
      </c>
    </row>
  </sheetData>
  <mergeCells count="23">
    <mergeCell ref="B2:G3"/>
    <mergeCell ref="I2:N3"/>
    <mergeCell ref="P2:U3"/>
    <mergeCell ref="F4:G4"/>
    <mergeCell ref="A5:A6"/>
    <mergeCell ref="B5:B6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P5:P6"/>
    <mergeCell ref="Q5:Q6"/>
    <mergeCell ref="R5:R6"/>
    <mergeCell ref="S5:S6"/>
    <mergeCell ref="T5:T6"/>
    <mergeCell ref="U5:U6"/>
  </mergeCells>
  <conditionalFormatting sqref="D7:D34 L7:L34 S7:S34">
    <cfRule type="expression" priority="2" aboveAverage="0" equalAverage="0" bottom="0" percent="0" rank="0" text="" dxfId="6">
      <formula>ISERROR(D7)</formula>
    </cfRule>
    <cfRule type="cellIs" priority="3" operator="equal" aboveAverage="0" equalAverage="0" bottom="0" percent="0" rank="0" text="" dxfId="7">
      <formula>0</formula>
    </cfRule>
  </conditionalFormatting>
  <conditionalFormatting sqref="N7:N35 G7:G34 U7:U34">
    <cfRule type="expression" priority="4" aboveAverage="0" equalAverage="0" bottom="0" percent="0" rank="0" text="" dxfId="8">
      <formula>ISERROR(N7)</formula>
    </cfRule>
  </conditionalFormatting>
  <printOptions headings="false" gridLines="false" gridLinesSet="true" horizontalCentered="false" verticalCentered="false"/>
  <pageMargins left="0.209722222222222" right="0.170138888888889" top="0.220138888888889" bottom="0.15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H24" activeCellId="0" sqref="H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4" width="23.56"/>
    <col collapsed="false" customWidth="false" hidden="false" outlineLevel="0" max="2" min="2" style="195" width="9.14"/>
    <col collapsed="false" customWidth="true" hidden="false" outlineLevel="0" max="3" min="3" style="196" width="11.13"/>
    <col collapsed="false" customWidth="true" hidden="false" outlineLevel="0" max="4" min="4" style="197" width="7.7"/>
    <col collapsed="false" customWidth="false" hidden="false" outlineLevel="0" max="5" min="5" style="196" width="9.14"/>
    <col collapsed="false" customWidth="true" hidden="false" outlineLevel="0" max="6" min="6" style="196" width="10.28"/>
    <col collapsed="false" customWidth="true" hidden="false" outlineLevel="0" max="8" min="7" style="196" width="10.71"/>
    <col collapsed="false" customWidth="true" hidden="true" outlineLevel="0" max="9" min="9" style="195" width="9.06"/>
    <col collapsed="false" customWidth="false" hidden="false" outlineLevel="0" max="11" min="10" style="196" width="9.14"/>
    <col collapsed="false" customWidth="true" hidden="false" outlineLevel="0" max="12" min="12" style="196" width="10.13"/>
    <col collapsed="false" customWidth="true" hidden="false" outlineLevel="0" max="13" min="13" style="195" width="0.99"/>
    <col collapsed="false" customWidth="true" hidden="false" outlineLevel="0" max="14" min="14" style="198" width="11.56"/>
    <col collapsed="false" customWidth="true" hidden="false" outlineLevel="0" max="15" min="15" style="199" width="9.85"/>
    <col collapsed="false" customWidth="true" hidden="false" outlineLevel="0" max="16" min="16" style="200" width="8.85"/>
    <col collapsed="false" customWidth="true" hidden="false" outlineLevel="0" max="17" min="17" style="198" width="7.14"/>
    <col collapsed="false" customWidth="true" hidden="false" outlineLevel="0" max="18" min="18" style="199" width="9.56"/>
    <col collapsed="false" customWidth="false" hidden="false" outlineLevel="0" max="19" min="19" style="199" width="9.14"/>
    <col collapsed="false" customWidth="true" hidden="false" outlineLevel="0" max="20" min="20" style="200" width="6.99"/>
    <col collapsed="false" customWidth="false" hidden="false" outlineLevel="0" max="257" min="21" style="201" width="9.14"/>
  </cols>
  <sheetData>
    <row r="1" customFormat="false" ht="6" hidden="false" customHeight="true" outlineLevel="0" collapsed="false">
      <c r="A1" s="202"/>
      <c r="B1" s="198"/>
      <c r="C1" s="203"/>
      <c r="D1" s="200"/>
      <c r="E1" s="203"/>
      <c r="F1" s="203"/>
      <c r="G1" s="203"/>
      <c r="H1" s="203"/>
      <c r="I1" s="198"/>
      <c r="J1" s="203"/>
      <c r="K1" s="203"/>
      <c r="L1" s="203"/>
      <c r="M1" s="198"/>
    </row>
    <row r="2" customFormat="false" ht="18" hidden="false" customHeight="true" outlineLevel="0" collapsed="false">
      <c r="A2" s="202"/>
      <c r="B2" s="204" t="s">
        <v>71</v>
      </c>
      <c r="C2" s="204"/>
      <c r="D2" s="204"/>
      <c r="E2" s="204"/>
      <c r="F2" s="204"/>
      <c r="G2" s="204"/>
      <c r="H2" s="204"/>
      <c r="I2" s="204"/>
      <c r="J2" s="204"/>
      <c r="K2" s="204"/>
      <c r="L2" s="204"/>
      <c r="M2" s="198"/>
      <c r="N2" s="121"/>
      <c r="O2" s="121"/>
      <c r="P2" s="121"/>
      <c r="Q2" s="121"/>
      <c r="R2" s="121"/>
      <c r="S2" s="121"/>
      <c r="T2" s="121"/>
    </row>
    <row r="3" customFormat="false" ht="9" hidden="false" customHeight="true" outlineLevel="0" collapsed="false">
      <c r="A3" s="202"/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198"/>
      <c r="N3" s="121"/>
      <c r="O3" s="121"/>
      <c r="P3" s="121"/>
      <c r="Q3" s="121"/>
      <c r="R3" s="121"/>
      <c r="S3" s="121"/>
      <c r="T3" s="121"/>
      <c r="U3" s="205"/>
    </row>
    <row r="4" customFormat="false" ht="16.5" hidden="false" customHeight="true" outlineLevel="0" collapsed="false">
      <c r="A4" s="202"/>
      <c r="B4" s="206" t="s">
        <v>72</v>
      </c>
      <c r="C4" s="206"/>
      <c r="D4" s="206"/>
      <c r="E4" s="206"/>
      <c r="F4" s="206"/>
      <c r="G4" s="206"/>
      <c r="H4" s="206"/>
      <c r="I4" s="206"/>
      <c r="J4" s="206"/>
      <c r="K4" s="206"/>
      <c r="L4" s="206"/>
      <c r="M4" s="198"/>
      <c r="N4" s="207"/>
      <c r="O4" s="207"/>
      <c r="P4" s="207"/>
      <c r="Q4" s="207"/>
      <c r="R4" s="207"/>
      <c r="S4" s="207"/>
      <c r="T4" s="207"/>
    </row>
    <row r="5" customFormat="false" ht="41.25" hidden="false" customHeight="true" outlineLevel="0" collapsed="false">
      <c r="A5" s="208" t="s">
        <v>50</v>
      </c>
      <c r="B5" s="209" t="s">
        <v>73</v>
      </c>
      <c r="C5" s="209"/>
      <c r="D5" s="209"/>
      <c r="E5" s="209"/>
      <c r="F5" s="209"/>
      <c r="G5" s="209"/>
      <c r="H5" s="209"/>
      <c r="I5" s="209"/>
      <c r="J5" s="128" t="s">
        <v>74</v>
      </c>
      <c r="K5" s="128"/>
      <c r="L5" s="128"/>
      <c r="M5" s="198"/>
      <c r="N5" s="210" t="s">
        <v>75</v>
      </c>
      <c r="O5" s="210"/>
      <c r="P5" s="210"/>
      <c r="Q5" s="211"/>
      <c r="R5" s="211"/>
      <c r="S5" s="211"/>
      <c r="T5" s="211"/>
    </row>
    <row r="6" customFormat="false" ht="18" hidden="false" customHeight="true" outlineLevel="0" collapsed="false">
      <c r="A6" s="208"/>
      <c r="B6" s="212" t="s">
        <v>76</v>
      </c>
      <c r="C6" s="128" t="s">
        <v>77</v>
      </c>
      <c r="D6" s="213" t="s">
        <v>54</v>
      </c>
      <c r="E6" s="128" t="s">
        <v>78</v>
      </c>
      <c r="F6" s="128" t="s">
        <v>79</v>
      </c>
      <c r="G6" s="128"/>
      <c r="H6" s="128"/>
      <c r="I6" s="212" t="s">
        <v>80</v>
      </c>
      <c r="J6" s="128" t="s">
        <v>81</v>
      </c>
      <c r="K6" s="128" t="s">
        <v>82</v>
      </c>
      <c r="L6" s="128" t="s">
        <v>83</v>
      </c>
      <c r="M6" s="198"/>
      <c r="N6" s="214" t="s">
        <v>84</v>
      </c>
      <c r="O6" s="215" t="s">
        <v>85</v>
      </c>
      <c r="P6" s="216" t="s">
        <v>86</v>
      </c>
      <c r="Q6" s="217"/>
      <c r="R6" s="218"/>
      <c r="S6" s="218"/>
      <c r="T6" s="219"/>
    </row>
    <row r="7" customFormat="false" ht="25.5" hidden="false" customHeight="true" outlineLevel="0" collapsed="false">
      <c r="A7" s="208"/>
      <c r="B7" s="212"/>
      <c r="C7" s="128"/>
      <c r="D7" s="213"/>
      <c r="E7" s="128"/>
      <c r="F7" s="128" t="s">
        <v>87</v>
      </c>
      <c r="G7" s="128" t="s">
        <v>88</v>
      </c>
      <c r="H7" s="128" t="s">
        <v>89</v>
      </c>
      <c r="I7" s="212"/>
      <c r="J7" s="128"/>
      <c r="K7" s="128"/>
      <c r="L7" s="128"/>
      <c r="M7" s="198"/>
      <c r="N7" s="214"/>
      <c r="O7" s="215"/>
      <c r="P7" s="216"/>
      <c r="Q7" s="217"/>
      <c r="R7" s="218"/>
      <c r="S7" s="218"/>
      <c r="T7" s="219"/>
    </row>
    <row r="8" customFormat="false" ht="16.5" hidden="false" customHeight="true" outlineLevel="0" collapsed="false">
      <c r="A8" s="220" t="s">
        <v>3</v>
      </c>
      <c r="B8" s="221" t="n">
        <v>27.7</v>
      </c>
      <c r="C8" s="222" t="n">
        <v>27.06</v>
      </c>
      <c r="D8" s="223" t="n">
        <v>98</v>
      </c>
      <c r="E8" s="224" t="n">
        <v>26.95</v>
      </c>
      <c r="F8" s="224" t="n">
        <v>25.76</v>
      </c>
      <c r="G8" s="224" t="n">
        <v>0.03</v>
      </c>
      <c r="H8" s="224" t="n">
        <v>1.15</v>
      </c>
      <c r="I8" s="224" t="n">
        <v>1.15</v>
      </c>
      <c r="J8" s="224" t="n">
        <v>22.55</v>
      </c>
      <c r="K8" s="224" t="n">
        <v>15.59</v>
      </c>
      <c r="L8" s="225" t="n">
        <v>22.44</v>
      </c>
      <c r="M8" s="226"/>
      <c r="N8" s="227" t="n">
        <v>27.06</v>
      </c>
      <c r="O8" s="228" t="n">
        <v>18.82</v>
      </c>
      <c r="P8" s="229" t="n">
        <v>18.82</v>
      </c>
      <c r="Q8" s="230"/>
      <c r="R8" s="230"/>
      <c r="S8" s="230"/>
      <c r="T8" s="231"/>
    </row>
    <row r="9" customFormat="false" ht="16.5" hidden="false" customHeight="true" outlineLevel="0" collapsed="false">
      <c r="A9" s="232" t="s">
        <v>4</v>
      </c>
      <c r="B9" s="233" t="n">
        <v>26.05</v>
      </c>
      <c r="C9" s="234" t="n">
        <v>22.98</v>
      </c>
      <c r="D9" s="235" t="n">
        <v>88</v>
      </c>
      <c r="E9" s="224" t="n">
        <v>22.88</v>
      </c>
      <c r="F9" s="236" t="n">
        <v>21.94</v>
      </c>
      <c r="G9" s="236" t="n">
        <v>0.59</v>
      </c>
      <c r="H9" s="236" t="n">
        <v>0.35</v>
      </c>
      <c r="I9" s="236" t="n">
        <v>0.35</v>
      </c>
      <c r="J9" s="236" t="n">
        <v>18.23</v>
      </c>
      <c r="K9" s="236" t="n">
        <v>15.34</v>
      </c>
      <c r="L9" s="237" t="n">
        <v>18.13</v>
      </c>
      <c r="M9" s="226"/>
      <c r="N9" s="238" t="n">
        <v>22.98</v>
      </c>
      <c r="O9" s="239" t="n">
        <v>18.5</v>
      </c>
      <c r="P9" s="240" t="n">
        <v>18.5</v>
      </c>
      <c r="Q9" s="230"/>
      <c r="R9" s="230"/>
      <c r="S9" s="230"/>
      <c r="T9" s="231"/>
    </row>
    <row r="10" customFormat="false" ht="16.5" hidden="false" customHeight="true" outlineLevel="0" collapsed="false">
      <c r="A10" s="232" t="s">
        <v>5</v>
      </c>
      <c r="B10" s="233" t="n">
        <v>30.2</v>
      </c>
      <c r="C10" s="234" t="n">
        <v>30.1</v>
      </c>
      <c r="D10" s="235" t="n">
        <v>100</v>
      </c>
      <c r="E10" s="236" t="n">
        <v>30.05</v>
      </c>
      <c r="F10" s="236" t="n">
        <v>28.63</v>
      </c>
      <c r="G10" s="236" t="n">
        <v>1.42</v>
      </c>
      <c r="H10" s="236"/>
      <c r="I10" s="236" t="n">
        <v>0</v>
      </c>
      <c r="J10" s="236" t="n">
        <v>22.7</v>
      </c>
      <c r="K10" s="236" t="n">
        <v>6.59</v>
      </c>
      <c r="L10" s="237" t="n">
        <v>22.66</v>
      </c>
      <c r="M10" s="226"/>
      <c r="N10" s="238" t="n">
        <v>30.1</v>
      </c>
      <c r="O10" s="239" t="n">
        <v>23.32</v>
      </c>
      <c r="P10" s="240" t="n">
        <v>23.32</v>
      </c>
      <c r="Q10" s="230"/>
      <c r="R10" s="230"/>
      <c r="S10" s="230"/>
      <c r="T10" s="231"/>
    </row>
    <row r="11" customFormat="false" ht="16.5" hidden="false" customHeight="true" outlineLevel="0" collapsed="false">
      <c r="A11" s="232" t="s">
        <v>6</v>
      </c>
      <c r="B11" s="233" t="n">
        <v>25.53</v>
      </c>
      <c r="C11" s="234" t="n">
        <v>25.6</v>
      </c>
      <c r="D11" s="235" t="n">
        <v>100</v>
      </c>
      <c r="E11" s="236" t="n">
        <v>25.39</v>
      </c>
      <c r="F11" s="236" t="n">
        <v>24.94</v>
      </c>
      <c r="G11" s="236" t="n">
        <v>0.31</v>
      </c>
      <c r="H11" s="236" t="n">
        <v>0.14</v>
      </c>
      <c r="I11" s="236" t="n">
        <v>0.14</v>
      </c>
      <c r="J11" s="236" t="n">
        <v>19.51</v>
      </c>
      <c r="K11" s="236" t="n">
        <v>18.9</v>
      </c>
      <c r="L11" s="237" t="n">
        <v>19.3</v>
      </c>
      <c r="M11" s="226"/>
      <c r="N11" s="238" t="n">
        <v>25.6</v>
      </c>
      <c r="O11" s="239" t="n">
        <v>24.3</v>
      </c>
      <c r="P11" s="240" t="n">
        <v>24.1</v>
      </c>
      <c r="Q11" s="230"/>
      <c r="R11" s="230"/>
      <c r="S11" s="230"/>
      <c r="T11" s="231"/>
    </row>
    <row r="12" customFormat="false" ht="16.5" hidden="false" customHeight="true" outlineLevel="0" collapsed="false">
      <c r="A12" s="232" t="s">
        <v>7</v>
      </c>
      <c r="B12" s="233" t="n">
        <v>13.64</v>
      </c>
      <c r="C12" s="234" t="n">
        <v>12.56</v>
      </c>
      <c r="D12" s="235" t="n">
        <v>92</v>
      </c>
      <c r="E12" s="236" t="n">
        <v>12.35</v>
      </c>
      <c r="F12" s="236" t="n">
        <v>12.05</v>
      </c>
      <c r="G12" s="236"/>
      <c r="H12" s="236" t="n">
        <v>0.3</v>
      </c>
      <c r="I12" s="236" t="n">
        <v>0.3</v>
      </c>
      <c r="J12" s="236" t="n">
        <v>10.66</v>
      </c>
      <c r="K12" s="236" t="n">
        <v>10.1</v>
      </c>
      <c r="L12" s="237" t="n">
        <v>10.45</v>
      </c>
      <c r="M12" s="226"/>
      <c r="N12" s="238" t="n">
        <v>12.56</v>
      </c>
      <c r="O12" s="239" t="n">
        <v>7.05</v>
      </c>
      <c r="P12" s="240" t="n">
        <v>7.05</v>
      </c>
      <c r="Q12" s="230"/>
      <c r="R12" s="230"/>
      <c r="S12" s="230"/>
      <c r="T12" s="231"/>
    </row>
    <row r="13" customFormat="false" ht="16.5" hidden="false" customHeight="true" outlineLevel="0" collapsed="false">
      <c r="A13" s="232" t="s">
        <v>8</v>
      </c>
      <c r="B13" s="233" t="n">
        <v>16.55</v>
      </c>
      <c r="C13" s="234" t="n">
        <v>14.28</v>
      </c>
      <c r="D13" s="235" t="n">
        <v>86</v>
      </c>
      <c r="E13" s="236" t="n">
        <v>14.06</v>
      </c>
      <c r="F13" s="236" t="n">
        <v>13.78</v>
      </c>
      <c r="G13" s="236" t="n">
        <v>0.07</v>
      </c>
      <c r="H13" s="236" t="n">
        <v>0.22</v>
      </c>
      <c r="I13" s="236" t="n">
        <v>0.22</v>
      </c>
      <c r="J13" s="236" t="n">
        <v>11.51</v>
      </c>
      <c r="K13" s="236" t="n">
        <v>6.77</v>
      </c>
      <c r="L13" s="237" t="n">
        <v>11.29</v>
      </c>
      <c r="M13" s="226"/>
      <c r="N13" s="238" t="n">
        <v>14.28</v>
      </c>
      <c r="O13" s="239" t="n">
        <v>10.6</v>
      </c>
      <c r="P13" s="240" t="n">
        <v>10.38</v>
      </c>
      <c r="Q13" s="230"/>
      <c r="R13" s="230"/>
      <c r="S13" s="230"/>
      <c r="T13" s="231"/>
    </row>
    <row r="14" customFormat="false" ht="16.5" hidden="false" customHeight="true" outlineLevel="0" collapsed="false">
      <c r="A14" s="232" t="s">
        <v>9</v>
      </c>
      <c r="B14" s="233" t="n">
        <v>18.73</v>
      </c>
      <c r="C14" s="234" t="n">
        <v>18.78</v>
      </c>
      <c r="D14" s="235" t="n">
        <v>100</v>
      </c>
      <c r="E14" s="236" t="n">
        <v>18.7</v>
      </c>
      <c r="F14" s="236" t="n">
        <v>18.45</v>
      </c>
      <c r="G14" s="236" t="n">
        <v>0.05</v>
      </c>
      <c r="H14" s="236" t="n">
        <v>0.2</v>
      </c>
      <c r="I14" s="236" t="n">
        <v>0.2</v>
      </c>
      <c r="J14" s="236" t="n">
        <v>15.28</v>
      </c>
      <c r="K14" s="236" t="n">
        <v>5.5</v>
      </c>
      <c r="L14" s="237" t="n">
        <v>15.2</v>
      </c>
      <c r="M14" s="226"/>
      <c r="N14" s="238" t="n">
        <v>18.78</v>
      </c>
      <c r="O14" s="239" t="n">
        <v>15.76</v>
      </c>
      <c r="P14" s="240" t="n">
        <v>15.76</v>
      </c>
      <c r="Q14" s="230"/>
      <c r="R14" s="230"/>
      <c r="S14" s="230"/>
      <c r="T14" s="231"/>
    </row>
    <row r="15" customFormat="false" ht="16.5" hidden="false" customHeight="true" outlineLevel="0" collapsed="false">
      <c r="A15" s="232" t="s">
        <v>10</v>
      </c>
      <c r="B15" s="233" t="n">
        <v>29.15</v>
      </c>
      <c r="C15" s="234" t="n">
        <v>29.17</v>
      </c>
      <c r="D15" s="235" t="n">
        <v>100</v>
      </c>
      <c r="E15" s="236" t="n">
        <v>28.97</v>
      </c>
      <c r="F15" s="236" t="n">
        <v>28.2</v>
      </c>
      <c r="G15" s="236" t="n">
        <v>0.61</v>
      </c>
      <c r="H15" s="236" t="n">
        <v>0.15</v>
      </c>
      <c r="I15" s="236" t="n">
        <v>0.15</v>
      </c>
      <c r="J15" s="236" t="n">
        <v>27.17</v>
      </c>
      <c r="K15" s="236" t="n">
        <v>9.57</v>
      </c>
      <c r="L15" s="237" t="n">
        <v>27.02</v>
      </c>
      <c r="M15" s="226"/>
      <c r="N15" s="238" t="n">
        <v>29.17</v>
      </c>
      <c r="O15" s="239" t="n">
        <v>23.8</v>
      </c>
      <c r="P15" s="240" t="n">
        <v>23.63</v>
      </c>
      <c r="Q15" s="230"/>
      <c r="R15" s="230"/>
      <c r="S15" s="230"/>
      <c r="T15" s="231"/>
    </row>
    <row r="16" customFormat="false" ht="16.5" hidden="false" customHeight="true" outlineLevel="0" collapsed="false">
      <c r="A16" s="232" t="s">
        <v>11</v>
      </c>
      <c r="B16" s="233" t="n">
        <v>14.8</v>
      </c>
      <c r="C16" s="234" t="n">
        <v>13.75</v>
      </c>
      <c r="D16" s="235" t="n">
        <v>93</v>
      </c>
      <c r="E16" s="236" t="n">
        <v>13.72</v>
      </c>
      <c r="F16" s="236" t="n">
        <v>13.53</v>
      </c>
      <c r="G16" s="236"/>
      <c r="H16" s="236" t="n">
        <v>0.19</v>
      </c>
      <c r="I16" s="236" t="n">
        <v>0.19</v>
      </c>
      <c r="J16" s="236" t="n">
        <v>12.45</v>
      </c>
      <c r="K16" s="236" t="n">
        <v>12.39</v>
      </c>
      <c r="L16" s="237" t="n">
        <v>12.42</v>
      </c>
      <c r="M16" s="226"/>
      <c r="N16" s="238" t="n">
        <v>13.75</v>
      </c>
      <c r="O16" s="239" t="n">
        <v>7.26</v>
      </c>
      <c r="P16" s="240" t="n">
        <v>7.26</v>
      </c>
      <c r="Q16" s="230"/>
      <c r="R16" s="230"/>
      <c r="S16" s="230"/>
      <c r="T16" s="231"/>
    </row>
    <row r="17" customFormat="false" ht="16.5" hidden="false" customHeight="true" outlineLevel="0" collapsed="false">
      <c r="A17" s="232" t="s">
        <v>12</v>
      </c>
      <c r="B17" s="233" t="n">
        <v>9.25</v>
      </c>
      <c r="C17" s="234" t="n">
        <v>8.39</v>
      </c>
      <c r="D17" s="235" t="n">
        <v>91</v>
      </c>
      <c r="E17" s="236" t="n">
        <v>8.39</v>
      </c>
      <c r="F17" s="236" t="n">
        <v>8.06</v>
      </c>
      <c r="G17" s="236"/>
      <c r="H17" s="236" t="n">
        <v>0.33</v>
      </c>
      <c r="I17" s="236" t="n">
        <v>0.33</v>
      </c>
      <c r="J17" s="236" t="n">
        <v>8.04</v>
      </c>
      <c r="K17" s="236" t="n">
        <v>5.97</v>
      </c>
      <c r="L17" s="237" t="n">
        <v>8.04</v>
      </c>
      <c r="M17" s="226"/>
      <c r="N17" s="238" t="n">
        <v>8.39</v>
      </c>
      <c r="O17" s="239" t="n">
        <v>4.5</v>
      </c>
      <c r="P17" s="240" t="n">
        <v>4.5</v>
      </c>
      <c r="Q17" s="230"/>
      <c r="R17" s="230"/>
      <c r="S17" s="230"/>
      <c r="T17" s="231"/>
    </row>
    <row r="18" customFormat="false" ht="16.5" hidden="false" customHeight="true" outlineLevel="0" collapsed="false">
      <c r="A18" s="232" t="s">
        <v>13</v>
      </c>
      <c r="B18" s="233" t="n">
        <v>14.67</v>
      </c>
      <c r="C18" s="234" t="n">
        <v>14.67</v>
      </c>
      <c r="D18" s="235" t="n">
        <v>100</v>
      </c>
      <c r="E18" s="236" t="n">
        <v>14.55</v>
      </c>
      <c r="F18" s="236" t="n">
        <v>13.95</v>
      </c>
      <c r="G18" s="236" t="n">
        <v>0.3</v>
      </c>
      <c r="H18" s="236" t="n">
        <v>0.3</v>
      </c>
      <c r="I18" s="236" t="n">
        <v>0.3</v>
      </c>
      <c r="J18" s="236" t="n">
        <v>14.15</v>
      </c>
      <c r="K18" s="236" t="n">
        <v>10.5</v>
      </c>
      <c r="L18" s="237" t="n">
        <v>11.03</v>
      </c>
      <c r="M18" s="226"/>
      <c r="N18" s="238" t="n">
        <v>14.67</v>
      </c>
      <c r="O18" s="239" t="n">
        <v>12.05</v>
      </c>
      <c r="P18" s="240" t="n">
        <v>11.03</v>
      </c>
      <c r="Q18" s="230"/>
      <c r="R18" s="230"/>
      <c r="S18" s="230"/>
      <c r="T18" s="231"/>
    </row>
    <row r="19" customFormat="false" ht="16.5" hidden="false" customHeight="true" outlineLevel="0" collapsed="false">
      <c r="A19" s="232" t="s">
        <v>14</v>
      </c>
      <c r="B19" s="233" t="n">
        <v>15.64</v>
      </c>
      <c r="C19" s="234" t="n">
        <v>14</v>
      </c>
      <c r="D19" s="235" t="n">
        <v>90</v>
      </c>
      <c r="E19" s="236" t="n">
        <v>13.64</v>
      </c>
      <c r="F19" s="236" t="n">
        <v>11.9</v>
      </c>
      <c r="G19" s="236" t="n">
        <v>0.04</v>
      </c>
      <c r="H19" s="236" t="n">
        <v>1.69</v>
      </c>
      <c r="I19" s="236" t="n">
        <v>1.69</v>
      </c>
      <c r="J19" s="236" t="n">
        <v>11.3</v>
      </c>
      <c r="K19" s="236" t="n">
        <v>7.52</v>
      </c>
      <c r="L19" s="237" t="n">
        <v>10.94</v>
      </c>
      <c r="M19" s="226"/>
      <c r="N19" s="238" t="n">
        <v>14</v>
      </c>
      <c r="O19" s="239" t="n">
        <v>10.9</v>
      </c>
      <c r="P19" s="240" t="n">
        <v>10.54</v>
      </c>
      <c r="Q19" s="230"/>
      <c r="R19" s="230"/>
      <c r="S19" s="230"/>
      <c r="T19" s="231"/>
    </row>
    <row r="20" customFormat="false" ht="16.5" hidden="false" customHeight="true" outlineLevel="0" collapsed="false">
      <c r="A20" s="232" t="s">
        <v>15</v>
      </c>
      <c r="B20" s="233" t="n">
        <v>18.65</v>
      </c>
      <c r="C20" s="234" t="n">
        <v>17.54</v>
      </c>
      <c r="D20" s="235" t="n">
        <v>94</v>
      </c>
      <c r="E20" s="236" t="n">
        <v>17.44</v>
      </c>
      <c r="F20" s="236" t="n">
        <v>16.14</v>
      </c>
      <c r="G20" s="236" t="n">
        <v>1.03</v>
      </c>
      <c r="H20" s="236" t="n">
        <v>0.27</v>
      </c>
      <c r="I20" s="236" t="n">
        <v>0.27</v>
      </c>
      <c r="J20" s="236" t="n">
        <v>15.24</v>
      </c>
      <c r="K20" s="236" t="n">
        <v>9.2</v>
      </c>
      <c r="L20" s="237" t="n">
        <v>15.14</v>
      </c>
      <c r="M20" s="226"/>
      <c r="N20" s="238" t="n">
        <v>17.54</v>
      </c>
      <c r="O20" s="239" t="n">
        <v>13</v>
      </c>
      <c r="P20" s="240" t="n">
        <v>13</v>
      </c>
      <c r="Q20" s="230"/>
      <c r="R20" s="230"/>
      <c r="S20" s="230"/>
      <c r="T20" s="231"/>
    </row>
    <row r="21" customFormat="false" ht="16.5" hidden="false" customHeight="true" outlineLevel="0" collapsed="false">
      <c r="A21" s="232" t="s">
        <v>16</v>
      </c>
      <c r="B21" s="233" t="n">
        <v>22.45</v>
      </c>
      <c r="C21" s="234" t="n">
        <v>19.62</v>
      </c>
      <c r="D21" s="235" t="n">
        <v>87</v>
      </c>
      <c r="E21" s="236" t="n">
        <v>18.83</v>
      </c>
      <c r="F21" s="236" t="n">
        <v>18.78</v>
      </c>
      <c r="G21" s="236"/>
      <c r="H21" s="236" t="n">
        <v>0.06</v>
      </c>
      <c r="I21" s="236" t="n">
        <v>0.06</v>
      </c>
      <c r="J21" s="236" t="n">
        <v>17.59</v>
      </c>
      <c r="K21" s="236" t="n">
        <v>15.33</v>
      </c>
      <c r="L21" s="237" t="n">
        <v>16.5</v>
      </c>
      <c r="M21" s="226"/>
      <c r="N21" s="238" t="n">
        <v>19.62</v>
      </c>
      <c r="O21" s="239" t="n">
        <v>14.36</v>
      </c>
      <c r="P21" s="240" t="n">
        <v>14.36</v>
      </c>
      <c r="Q21" s="230"/>
      <c r="R21" s="230"/>
      <c r="S21" s="230"/>
      <c r="T21" s="231"/>
    </row>
    <row r="22" customFormat="false" ht="16.5" hidden="false" customHeight="true" outlineLevel="0" collapsed="false">
      <c r="A22" s="232" t="s">
        <v>17</v>
      </c>
      <c r="B22" s="233" t="n">
        <v>14.8</v>
      </c>
      <c r="C22" s="234" t="n">
        <v>13.88</v>
      </c>
      <c r="D22" s="235" t="n">
        <v>94</v>
      </c>
      <c r="E22" s="236" t="n">
        <v>13.13</v>
      </c>
      <c r="F22" s="236" t="n">
        <v>13.04</v>
      </c>
      <c r="G22" s="236" t="n">
        <v>0.03</v>
      </c>
      <c r="H22" s="236" t="n">
        <v>0.06</v>
      </c>
      <c r="I22" s="236" t="n">
        <v>0.06</v>
      </c>
      <c r="J22" s="236" t="n">
        <v>9.88</v>
      </c>
      <c r="K22" s="236" t="n">
        <v>5.23</v>
      </c>
      <c r="L22" s="237" t="n">
        <v>9.13</v>
      </c>
      <c r="M22" s="226"/>
      <c r="N22" s="238" t="n">
        <v>13.88</v>
      </c>
      <c r="O22" s="239" t="n">
        <v>8</v>
      </c>
      <c r="P22" s="240" t="n">
        <v>7.02</v>
      </c>
      <c r="Q22" s="230"/>
      <c r="R22" s="230"/>
      <c r="S22" s="230"/>
      <c r="T22" s="231"/>
    </row>
    <row r="23" customFormat="false" ht="16.5" hidden="false" customHeight="true" outlineLevel="0" collapsed="false">
      <c r="A23" s="232" t="s">
        <v>18</v>
      </c>
      <c r="B23" s="233" t="n">
        <v>4.85</v>
      </c>
      <c r="C23" s="234" t="n">
        <v>4.69</v>
      </c>
      <c r="D23" s="235" t="n">
        <v>97</v>
      </c>
      <c r="E23" s="236" t="n">
        <v>4.69</v>
      </c>
      <c r="F23" s="236" t="n">
        <v>4.45</v>
      </c>
      <c r="G23" s="236"/>
      <c r="H23" s="236" t="n">
        <v>0.24</v>
      </c>
      <c r="I23" s="236" t="n">
        <v>0.24</v>
      </c>
      <c r="J23" s="236" t="n">
        <v>3.58</v>
      </c>
      <c r="K23" s="236" t="n">
        <v>1.28</v>
      </c>
      <c r="L23" s="237" t="n">
        <v>3.58</v>
      </c>
      <c r="M23" s="226"/>
      <c r="N23" s="238" t="n">
        <v>4.69</v>
      </c>
      <c r="O23" s="239" t="n">
        <v>3.9</v>
      </c>
      <c r="P23" s="240" t="n">
        <v>3.9</v>
      </c>
      <c r="Q23" s="230"/>
      <c r="R23" s="230"/>
      <c r="S23" s="230"/>
      <c r="T23" s="231"/>
    </row>
    <row r="24" customFormat="false" ht="16.5" hidden="false" customHeight="true" outlineLevel="0" collapsed="false">
      <c r="A24" s="232" t="s">
        <v>19</v>
      </c>
      <c r="B24" s="233" t="n">
        <v>15.3</v>
      </c>
      <c r="C24" s="234" t="n">
        <v>15.66</v>
      </c>
      <c r="D24" s="235" t="n">
        <v>102</v>
      </c>
      <c r="E24" s="236" t="n">
        <v>15.19</v>
      </c>
      <c r="F24" s="236" t="n">
        <v>15.15</v>
      </c>
      <c r="G24" s="236" t="n">
        <v>0.04</v>
      </c>
      <c r="H24" s="236"/>
      <c r="I24" s="236" t="n">
        <v>0</v>
      </c>
      <c r="J24" s="236" t="n">
        <v>13.01</v>
      </c>
      <c r="K24" s="236" t="n">
        <v>10.48</v>
      </c>
      <c r="L24" s="237" t="n">
        <v>12.54</v>
      </c>
      <c r="M24" s="226"/>
      <c r="N24" s="238" t="n">
        <v>15.66</v>
      </c>
      <c r="O24" s="239" t="n">
        <v>12.46</v>
      </c>
      <c r="P24" s="240" t="n">
        <v>12.15</v>
      </c>
      <c r="Q24" s="230"/>
      <c r="R24" s="230"/>
      <c r="S24" s="230"/>
      <c r="T24" s="231"/>
    </row>
    <row r="25" customFormat="false" ht="16.5" hidden="false" customHeight="true" outlineLevel="0" collapsed="false">
      <c r="A25" s="232" t="s">
        <v>20</v>
      </c>
      <c r="B25" s="233" t="n">
        <v>19.79</v>
      </c>
      <c r="C25" s="234" t="n">
        <v>18.23</v>
      </c>
      <c r="D25" s="235" t="n">
        <v>92</v>
      </c>
      <c r="E25" s="236" t="n">
        <v>18.18</v>
      </c>
      <c r="F25" s="236" t="n">
        <v>16.3</v>
      </c>
      <c r="G25" s="236" t="n">
        <v>0.74</v>
      </c>
      <c r="H25" s="236" t="n">
        <v>1.14</v>
      </c>
      <c r="I25" s="236" t="n">
        <v>1.14</v>
      </c>
      <c r="J25" s="236" t="n">
        <v>15.03</v>
      </c>
      <c r="K25" s="236" t="n">
        <v>7.82</v>
      </c>
      <c r="L25" s="237" t="n">
        <v>14.98</v>
      </c>
      <c r="M25" s="226"/>
      <c r="N25" s="238" t="n">
        <v>18.23</v>
      </c>
      <c r="O25" s="239" t="n">
        <v>17.25</v>
      </c>
      <c r="P25" s="240" t="n">
        <v>17.25</v>
      </c>
      <c r="Q25" s="230"/>
      <c r="R25" s="230"/>
      <c r="S25" s="230"/>
      <c r="T25" s="231"/>
    </row>
    <row r="26" customFormat="false" ht="16.5" hidden="false" customHeight="true" outlineLevel="0" collapsed="false">
      <c r="A26" s="232" t="s">
        <v>21</v>
      </c>
      <c r="B26" s="233" t="n">
        <v>19.41</v>
      </c>
      <c r="C26" s="234" t="n">
        <v>17.58</v>
      </c>
      <c r="D26" s="235" t="n">
        <v>91</v>
      </c>
      <c r="E26" s="236" t="n">
        <v>17.54</v>
      </c>
      <c r="F26" s="236" t="n">
        <v>17.42</v>
      </c>
      <c r="G26" s="236" t="n">
        <v>0.04</v>
      </c>
      <c r="H26" s="236" t="n">
        <v>0.09</v>
      </c>
      <c r="I26" s="236" t="n">
        <v>0.09</v>
      </c>
      <c r="J26" s="236" t="n">
        <v>16.08</v>
      </c>
      <c r="K26" s="236" t="n">
        <v>12.1</v>
      </c>
      <c r="L26" s="237" t="n">
        <v>16.04</v>
      </c>
      <c r="M26" s="226"/>
      <c r="N26" s="238" t="n">
        <v>17.58</v>
      </c>
      <c r="O26" s="239" t="n">
        <v>14</v>
      </c>
      <c r="P26" s="240" t="n">
        <v>14</v>
      </c>
      <c r="Q26" s="230"/>
      <c r="R26" s="230"/>
      <c r="S26" s="230"/>
      <c r="T26" s="231"/>
    </row>
    <row r="27" customFormat="false" ht="16.5" hidden="false" customHeight="true" outlineLevel="0" collapsed="false">
      <c r="A27" s="232" t="s">
        <v>22</v>
      </c>
      <c r="B27" s="233" t="n">
        <v>26.85</v>
      </c>
      <c r="C27" s="234" t="n">
        <v>22.84</v>
      </c>
      <c r="D27" s="235" t="n">
        <v>85</v>
      </c>
      <c r="E27" s="236" t="n">
        <v>22.81</v>
      </c>
      <c r="F27" s="236" t="n">
        <v>22.51</v>
      </c>
      <c r="G27" s="236" t="n">
        <v>0.17</v>
      </c>
      <c r="H27" s="236" t="n">
        <v>0.13</v>
      </c>
      <c r="I27" s="236" t="n">
        <v>0.13</v>
      </c>
      <c r="J27" s="236" t="n">
        <v>19.84</v>
      </c>
      <c r="K27" s="236" t="n">
        <v>14.8</v>
      </c>
      <c r="L27" s="237" t="n">
        <v>19.81</v>
      </c>
      <c r="M27" s="226"/>
      <c r="N27" s="238" t="n">
        <v>22.84</v>
      </c>
      <c r="O27" s="239" t="n">
        <v>8.59</v>
      </c>
      <c r="P27" s="240" t="n">
        <v>8.57</v>
      </c>
      <c r="Q27" s="230"/>
      <c r="R27" s="230"/>
      <c r="S27" s="230"/>
      <c r="T27" s="231"/>
    </row>
    <row r="28" customFormat="false" ht="16.5" hidden="false" customHeight="true" outlineLevel="0" collapsed="false">
      <c r="A28" s="232" t="s">
        <v>23</v>
      </c>
      <c r="B28" s="233" t="n">
        <v>18.56</v>
      </c>
      <c r="C28" s="234" t="n">
        <v>17.76</v>
      </c>
      <c r="D28" s="235" t="n">
        <v>96</v>
      </c>
      <c r="E28" s="236" t="n">
        <v>17.76</v>
      </c>
      <c r="F28" s="236" t="n">
        <v>16.78</v>
      </c>
      <c r="G28" s="236" t="n">
        <v>0.36</v>
      </c>
      <c r="H28" s="236" t="n">
        <v>0.63</v>
      </c>
      <c r="I28" s="236" t="n">
        <v>0.63</v>
      </c>
      <c r="J28" s="236" t="n">
        <v>15.21</v>
      </c>
      <c r="K28" s="236" t="n">
        <v>11.3</v>
      </c>
      <c r="L28" s="237" t="n">
        <v>15.21</v>
      </c>
      <c r="M28" s="226"/>
      <c r="N28" s="238" t="n">
        <v>17.76</v>
      </c>
      <c r="O28" s="239" t="n">
        <v>12.44</v>
      </c>
      <c r="P28" s="240" t="n">
        <v>12.44</v>
      </c>
      <c r="Q28" s="230"/>
      <c r="R28" s="230"/>
      <c r="S28" s="230"/>
      <c r="T28" s="231"/>
    </row>
    <row r="29" customFormat="false" ht="16.5" hidden="false" customHeight="true" outlineLevel="0" collapsed="false">
      <c r="A29" s="232" t="s">
        <v>24</v>
      </c>
      <c r="B29" s="233" t="n">
        <v>25.33</v>
      </c>
      <c r="C29" s="234" t="n">
        <v>24.71</v>
      </c>
      <c r="D29" s="235" t="n">
        <v>98</v>
      </c>
      <c r="E29" s="236" t="n">
        <v>24.71</v>
      </c>
      <c r="F29" s="236" t="n">
        <v>24.27</v>
      </c>
      <c r="G29" s="236" t="n">
        <v>0.3</v>
      </c>
      <c r="H29" s="236" t="n">
        <v>0.14</v>
      </c>
      <c r="I29" s="236" t="n">
        <v>0.14</v>
      </c>
      <c r="J29" s="236" t="n">
        <v>20.94</v>
      </c>
      <c r="K29" s="236" t="n">
        <v>16.9</v>
      </c>
      <c r="L29" s="237" t="n">
        <v>20.94</v>
      </c>
      <c r="M29" s="226"/>
      <c r="N29" s="238" t="n">
        <v>24.71</v>
      </c>
      <c r="O29" s="239" t="n">
        <v>22.35</v>
      </c>
      <c r="P29" s="240" t="n">
        <v>22.35</v>
      </c>
      <c r="Q29" s="230"/>
      <c r="R29" s="230"/>
      <c r="S29" s="230"/>
      <c r="T29" s="231"/>
    </row>
    <row r="30" customFormat="false" ht="16.5" hidden="false" customHeight="true" outlineLevel="0" collapsed="false">
      <c r="A30" s="232" t="s">
        <v>25</v>
      </c>
      <c r="B30" s="233" t="n">
        <v>5.25</v>
      </c>
      <c r="C30" s="234" t="n">
        <v>5.25</v>
      </c>
      <c r="D30" s="235" t="n">
        <v>100</v>
      </c>
      <c r="E30" s="236" t="n">
        <v>5.23</v>
      </c>
      <c r="F30" s="236" t="n">
        <v>5.2</v>
      </c>
      <c r="G30" s="236"/>
      <c r="H30" s="236" t="n">
        <v>0.03</v>
      </c>
      <c r="I30" s="236" t="n">
        <v>0.03</v>
      </c>
      <c r="J30" s="236" t="n">
        <v>3.5</v>
      </c>
      <c r="K30" s="236" t="n">
        <v>3.5</v>
      </c>
      <c r="L30" s="237" t="n">
        <v>3.48</v>
      </c>
      <c r="M30" s="226"/>
      <c r="N30" s="238" t="n">
        <v>5.25</v>
      </c>
      <c r="O30" s="239" t="n">
        <v>5.23</v>
      </c>
      <c r="P30" s="240" t="n">
        <v>5.23</v>
      </c>
      <c r="Q30" s="230"/>
      <c r="R30" s="230"/>
      <c r="S30" s="230"/>
      <c r="T30" s="231"/>
    </row>
    <row r="31" customFormat="false" ht="15.75" hidden="false" customHeight="false" outlineLevel="0" collapsed="false">
      <c r="A31" s="232" t="s">
        <v>26</v>
      </c>
      <c r="B31" s="233" t="n">
        <v>24.04</v>
      </c>
      <c r="C31" s="234" t="n">
        <v>21.59</v>
      </c>
      <c r="D31" s="235" t="n">
        <v>90</v>
      </c>
      <c r="E31" s="236" t="n">
        <v>21.48</v>
      </c>
      <c r="F31" s="236" t="n">
        <v>21.38</v>
      </c>
      <c r="G31" s="236"/>
      <c r="H31" s="236" t="n">
        <v>0.1</v>
      </c>
      <c r="I31" s="236" t="n">
        <v>0.1</v>
      </c>
      <c r="J31" s="236" t="n">
        <v>15.11</v>
      </c>
      <c r="K31" s="236" t="n">
        <v>15.11</v>
      </c>
      <c r="L31" s="237" t="n">
        <v>15</v>
      </c>
      <c r="M31" s="226"/>
      <c r="N31" s="238" t="n">
        <v>21.59</v>
      </c>
      <c r="O31" s="239" t="n">
        <v>12.7</v>
      </c>
      <c r="P31" s="240" t="n">
        <v>12.7</v>
      </c>
      <c r="Q31" s="230"/>
      <c r="R31" s="230"/>
      <c r="S31" s="230"/>
      <c r="T31" s="231"/>
    </row>
    <row r="32" customFormat="false" ht="15.75" hidden="false" customHeight="false" outlineLevel="0" collapsed="false">
      <c r="A32" s="232" t="s">
        <v>27</v>
      </c>
      <c r="B32" s="233" t="n">
        <v>12.7</v>
      </c>
      <c r="C32" s="234" t="n">
        <v>12.71</v>
      </c>
      <c r="D32" s="235" t="n">
        <v>100</v>
      </c>
      <c r="E32" s="236" t="n">
        <v>12.58</v>
      </c>
      <c r="F32" s="236" t="n">
        <v>11.96</v>
      </c>
      <c r="G32" s="236" t="n">
        <v>0.2</v>
      </c>
      <c r="H32" s="236" t="n">
        <v>0.41</v>
      </c>
      <c r="I32" s="236" t="n">
        <v>0.41</v>
      </c>
      <c r="J32" s="236" t="n">
        <v>10.34</v>
      </c>
      <c r="K32" s="236" t="n">
        <v>9.6</v>
      </c>
      <c r="L32" s="237" t="n">
        <v>10.21</v>
      </c>
      <c r="M32" s="226"/>
      <c r="N32" s="238" t="n">
        <v>12.71</v>
      </c>
      <c r="O32" s="239" t="n">
        <v>7.88</v>
      </c>
      <c r="P32" s="240" t="n">
        <v>7.88</v>
      </c>
      <c r="Q32" s="230"/>
      <c r="R32" s="230"/>
      <c r="S32" s="230"/>
      <c r="T32" s="231"/>
    </row>
    <row r="33" customFormat="false" ht="15.75" hidden="false" customHeight="false" outlineLevel="0" collapsed="false">
      <c r="A33" s="232" t="s">
        <v>28</v>
      </c>
      <c r="B33" s="233" t="n">
        <v>15.2</v>
      </c>
      <c r="C33" s="234" t="n">
        <v>15.2</v>
      </c>
      <c r="D33" s="235" t="n">
        <v>100</v>
      </c>
      <c r="E33" s="236" t="n">
        <v>13.2</v>
      </c>
      <c r="F33" s="236" t="n">
        <v>13.14</v>
      </c>
      <c r="G33" s="236"/>
      <c r="H33" s="236" t="n">
        <v>0.06</v>
      </c>
      <c r="I33" s="236" t="n">
        <v>0.06</v>
      </c>
      <c r="J33" s="236" t="n">
        <v>11</v>
      </c>
      <c r="K33" s="236" t="n">
        <v>9.2</v>
      </c>
      <c r="L33" s="237" t="n">
        <v>9</v>
      </c>
      <c r="M33" s="226"/>
      <c r="N33" s="238" t="n">
        <v>15.2</v>
      </c>
      <c r="O33" s="239" t="n">
        <v>6.5</v>
      </c>
      <c r="P33" s="240" t="n">
        <v>6.5</v>
      </c>
      <c r="Q33" s="230"/>
      <c r="R33" s="230"/>
      <c r="S33" s="230"/>
      <c r="T33" s="231"/>
    </row>
    <row r="34" customFormat="false" ht="16.5" hidden="false" customHeight="false" outlineLevel="0" collapsed="false">
      <c r="A34" s="241" t="s">
        <v>29</v>
      </c>
      <c r="B34" s="242" t="n">
        <v>19.93</v>
      </c>
      <c r="C34" s="243" t="n">
        <v>15.58</v>
      </c>
      <c r="D34" s="244" t="n">
        <v>78</v>
      </c>
      <c r="E34" s="245" t="n">
        <v>15.49</v>
      </c>
      <c r="F34" s="245" t="n">
        <v>15.37</v>
      </c>
      <c r="G34" s="245"/>
      <c r="H34" s="245" t="n">
        <v>0.11</v>
      </c>
      <c r="I34" s="245" t="n">
        <v>0.11</v>
      </c>
      <c r="J34" s="245" t="n">
        <v>12.56</v>
      </c>
      <c r="K34" s="245" t="n">
        <v>4.2</v>
      </c>
      <c r="L34" s="246" t="n">
        <v>12.46</v>
      </c>
      <c r="M34" s="226"/>
      <c r="N34" s="238" t="n">
        <v>15.58</v>
      </c>
      <c r="O34" s="239" t="n">
        <v>8.24</v>
      </c>
      <c r="P34" s="240" t="n">
        <v>8.24</v>
      </c>
      <c r="Q34" s="230"/>
      <c r="R34" s="230"/>
      <c r="S34" s="230"/>
      <c r="T34" s="231"/>
    </row>
    <row r="35" customFormat="false" ht="16.5" hidden="false" customHeight="false" outlineLevel="0" collapsed="false">
      <c r="A35" s="247" t="s">
        <v>48</v>
      </c>
      <c r="B35" s="248" t="n">
        <v>505</v>
      </c>
      <c r="C35" s="249" t="n">
        <v>474.18</v>
      </c>
      <c r="D35" s="250" t="n">
        <v>94</v>
      </c>
      <c r="E35" s="251" t="n">
        <v>467.91</v>
      </c>
      <c r="F35" s="251" t="n">
        <v>453.08</v>
      </c>
      <c r="G35" s="251" t="n">
        <v>6.33</v>
      </c>
      <c r="H35" s="251" t="n">
        <v>8.49</v>
      </c>
      <c r="I35" s="251" t="n">
        <v>8.49</v>
      </c>
      <c r="J35" s="251" t="n">
        <v>392.46</v>
      </c>
      <c r="K35" s="251" t="n">
        <v>270.79</v>
      </c>
      <c r="L35" s="252" t="n">
        <v>382.94</v>
      </c>
      <c r="M35" s="226"/>
      <c r="N35" s="253" t="n">
        <v>474.18</v>
      </c>
      <c r="O35" s="254" t="n">
        <v>343.75</v>
      </c>
      <c r="P35" s="255" t="n">
        <v>340.45</v>
      </c>
      <c r="Q35" s="230"/>
      <c r="R35" s="230"/>
      <c r="S35" s="230"/>
      <c r="T35" s="231"/>
    </row>
    <row r="36" customFormat="false" ht="5.25" hidden="false" customHeight="true" outlineLevel="0" collapsed="false">
      <c r="A36" s="202"/>
      <c r="B36" s="256"/>
      <c r="C36" s="257"/>
      <c r="D36" s="231"/>
      <c r="E36" s="257"/>
      <c r="F36" s="257"/>
      <c r="G36" s="257"/>
      <c r="H36" s="257"/>
      <c r="I36" s="226"/>
      <c r="J36" s="257"/>
      <c r="K36" s="257"/>
      <c r="L36" s="258"/>
      <c r="M36" s="226"/>
      <c r="N36" s="259"/>
      <c r="O36" s="260"/>
      <c r="P36" s="261"/>
      <c r="Q36" s="226"/>
      <c r="R36" s="230"/>
      <c r="S36" s="230"/>
      <c r="T36" s="231"/>
    </row>
    <row r="37" customFormat="false" ht="16.5" hidden="false" customHeight="false" outlineLevel="0" collapsed="false">
      <c r="A37" s="247" t="s">
        <v>90</v>
      </c>
      <c r="B37" s="262" t="n">
        <v>447.5</v>
      </c>
      <c r="C37" s="263" t="n">
        <v>448.8</v>
      </c>
      <c r="D37" s="189" t="n">
        <v>100</v>
      </c>
      <c r="E37" s="263" t="n">
        <v>443.9</v>
      </c>
      <c r="F37" s="263" t="n">
        <v>425.5</v>
      </c>
      <c r="G37" s="263" t="n">
        <v>12.4</v>
      </c>
      <c r="H37" s="263" t="n">
        <v>6.9</v>
      </c>
      <c r="I37" s="263" t="e">
        <f aca="false"/>
        <v>#REF!</v>
      </c>
      <c r="J37" s="263" t="n">
        <v>392.9</v>
      </c>
      <c r="K37" s="263" t="n">
        <v>250.5</v>
      </c>
      <c r="L37" s="190" t="n">
        <v>388.7</v>
      </c>
      <c r="M37" s="226"/>
      <c r="N37" s="264" t="n">
        <v>448.8</v>
      </c>
      <c r="O37" s="265" t="n">
        <v>245.23</v>
      </c>
      <c r="P37" s="266" t="n">
        <v>243.43</v>
      </c>
      <c r="Q37" s="226"/>
      <c r="R37" s="230"/>
      <c r="S37" s="230"/>
      <c r="T37" s="231"/>
    </row>
  </sheetData>
  <mergeCells count="25">
    <mergeCell ref="B2:L3"/>
    <mergeCell ref="N2:T3"/>
    <mergeCell ref="B4:L4"/>
    <mergeCell ref="N4:T4"/>
    <mergeCell ref="A5:A7"/>
    <mergeCell ref="B5:I5"/>
    <mergeCell ref="J5:L5"/>
    <mergeCell ref="N5:P5"/>
    <mergeCell ref="R5:T5"/>
    <mergeCell ref="B6:B7"/>
    <mergeCell ref="C6:C7"/>
    <mergeCell ref="D6:D7"/>
    <mergeCell ref="E6:E7"/>
    <mergeCell ref="F6:H6"/>
    <mergeCell ref="I6:I7"/>
    <mergeCell ref="J6:J7"/>
    <mergeCell ref="K6:K7"/>
    <mergeCell ref="L6:L7"/>
    <mergeCell ref="N6:N7"/>
    <mergeCell ref="O6:O7"/>
    <mergeCell ref="P6:P7"/>
    <mergeCell ref="Q6:Q7"/>
    <mergeCell ref="R6:R7"/>
    <mergeCell ref="S6:S7"/>
    <mergeCell ref="T6:T7"/>
  </mergeCells>
  <printOptions headings="false" gridLines="false" gridLinesSet="true" horizontalCentered="false" verticalCentered="false"/>
  <pageMargins left="0.629861111111111" right="0.240277777777778" top="0.279861111111111" bottom="0.1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31T12:06:53Z</dcterms:created>
  <dc:creator>Відділ комп'ютерно-інформаційного забезпечення  гол. упр. с/г ХОДА</dc:creator>
  <dc:description/>
  <dc:language>en-US</dc:language>
  <cp:lastModifiedBy>Ariman</cp:lastModifiedBy>
  <cp:lastPrinted>2010-10-08T08:44:38Z</cp:lastPrinted>
  <dcterms:modified xsi:type="dcterms:W3CDTF">2010-10-11T10:58:37Z</dcterms:modified>
  <cp:revision>0</cp:revision>
  <dc:subject/>
  <dc:title/>
</cp:coreProperties>
</file>