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Форма1" sheetId="1" state="visible" r:id="rId2"/>
    <sheet name="Форма ГУЕ прокурат" sheetId="2" state="visible" r:id="rId3"/>
  </sheets>
  <definedNames>
    <definedName function="false" hidden="false" localSheetId="1" name="_xlnm.Print_Area" vbProcedure="false">'Форма ГУЕ прокурат'!$A$1:$Z$77</definedName>
    <definedName function="false" hidden="false" localSheetId="0" name="_xlnm.Print_Area" vbProcedure="false">Форма1!$A$1:$R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2">
  <si>
    <t xml:space="preserve">ФОРМА 1</t>
  </si>
  <si>
    <t xml:space="preserve">Дані про стан розрахунків </t>
  </si>
  <si>
    <t xml:space="preserve">                    за спожиті енергоносії за 11 місяців 2010 року</t>
  </si>
  <si>
    <t xml:space="preserve">уточнена</t>
  </si>
  <si>
    <t xml:space="preserve">тис.грн.</t>
  </si>
  <si>
    <t xml:space="preserve">Разом по всіх енергоносіях</t>
  </si>
  <si>
    <t xml:space="preserve">Електроенергія</t>
  </si>
  <si>
    <t xml:space="preserve">Теплова енергія </t>
  </si>
  <si>
    <t xml:space="preserve">Природний газ</t>
  </si>
  <si>
    <t xml:space="preserve">Район (місто)</t>
  </si>
  <si>
    <t xml:space="preserve">Борг на 01.12.2010 р.</t>
  </si>
  <si>
    <t xml:space="preserve">Вартість спожитого</t>
  </si>
  <si>
    <t xml:space="preserve">Сплачено у поточному періоді</t>
  </si>
  <si>
    <t xml:space="preserve">% сплати</t>
  </si>
  <si>
    <t xml:space="preserve">Вартість корисного відпуску</t>
  </si>
  <si>
    <t xml:space="preserve">Борг на 01.05.2004 р.</t>
  </si>
  <si>
    <t xml:space="preserve">ВСЬОГО:</t>
  </si>
  <si>
    <t xml:space="preserve">м.Харків</t>
  </si>
  <si>
    <t xml:space="preserve">Дзержинський</t>
  </si>
  <si>
    <t xml:space="preserve">Жовтневий</t>
  </si>
  <si>
    <t xml:space="preserve">Київський</t>
  </si>
  <si>
    <t xml:space="preserve">Комінтернівський</t>
  </si>
  <si>
    <t xml:space="preserve">Ленінський</t>
  </si>
  <si>
    <t xml:space="preserve">Московський</t>
  </si>
  <si>
    <t xml:space="preserve">Орджонікідзевський</t>
  </si>
  <si>
    <t xml:space="preserve">Фрунзенський</t>
  </si>
  <si>
    <t xml:space="preserve">Червонозаводський</t>
  </si>
  <si>
    <t xml:space="preserve">Населення м.Харкова</t>
  </si>
  <si>
    <t xml:space="preserve">х</t>
  </si>
  <si>
    <t xml:space="preserve">Райони області</t>
  </si>
  <si>
    <t xml:space="preserve">Балаклійський</t>
  </si>
  <si>
    <t xml:space="preserve">Барвінківський</t>
  </si>
  <si>
    <t xml:space="preserve">Близнюківський</t>
  </si>
  <si>
    <t xml:space="preserve">Богодухівський</t>
  </si>
  <si>
    <t xml:space="preserve">Борівський</t>
  </si>
  <si>
    <t xml:space="preserve">Валківський</t>
  </si>
  <si>
    <t xml:space="preserve">Великобурлуцький</t>
  </si>
  <si>
    <t xml:space="preserve">Вовчанський</t>
  </si>
  <si>
    <t xml:space="preserve">Дворічанський</t>
  </si>
  <si>
    <t xml:space="preserve">Дергачівський</t>
  </si>
  <si>
    <t xml:space="preserve">Зачепилівський</t>
  </si>
  <si>
    <t xml:space="preserve">Зміївський</t>
  </si>
  <si>
    <t xml:space="preserve">Золочівський</t>
  </si>
  <si>
    <t xml:space="preserve">Ізюмський</t>
  </si>
  <si>
    <t xml:space="preserve">Кегичівський</t>
  </si>
  <si>
    <t xml:space="preserve">Коломацький</t>
  </si>
  <si>
    <t xml:space="preserve">Красноградський</t>
  </si>
  <si>
    <t xml:space="preserve">Краснокутський</t>
  </si>
  <si>
    <t xml:space="preserve">Куп`янський</t>
  </si>
  <si>
    <t xml:space="preserve">Лозівський</t>
  </si>
  <si>
    <t xml:space="preserve">Нововодолазький</t>
  </si>
  <si>
    <t xml:space="preserve">Первомайський</t>
  </si>
  <si>
    <t xml:space="preserve">Печенізький</t>
  </si>
  <si>
    <t xml:space="preserve">Сахновщинський</t>
  </si>
  <si>
    <t xml:space="preserve">Харківський</t>
  </si>
  <si>
    <t xml:space="preserve">Чугуївський</t>
  </si>
  <si>
    <t xml:space="preserve">Шевченківський</t>
  </si>
  <si>
    <t xml:space="preserve">РАЗОМ міста області </t>
  </si>
  <si>
    <t xml:space="preserve"> </t>
  </si>
  <si>
    <t xml:space="preserve">м.Ізюм</t>
  </si>
  <si>
    <t xml:space="preserve">м.Куп`янськ</t>
  </si>
  <si>
    <t xml:space="preserve">м.Лозова</t>
  </si>
  <si>
    <t xml:space="preserve">м.Люботин</t>
  </si>
  <si>
    <t xml:space="preserve">м.Первомайський</t>
  </si>
  <si>
    <t xml:space="preserve">м.Чугуїв</t>
  </si>
  <si>
    <t xml:space="preserve">Окремо:</t>
  </si>
  <si>
    <t xml:space="preserve">Харківкомунпромвод</t>
  </si>
  <si>
    <t xml:space="preserve">Харківкомуночиствод</t>
  </si>
  <si>
    <t xml:space="preserve">Харківські теплові мережі</t>
  </si>
  <si>
    <t xml:space="preserve">Підприємства обласних теплових мереж</t>
  </si>
  <si>
    <t xml:space="preserve">ОВО "Харківтеплоенерго"</t>
  </si>
  <si>
    <t xml:space="preserve">Південна залізниця</t>
  </si>
  <si>
    <t xml:space="preserve">Придніпровська залізниця</t>
  </si>
  <si>
    <t xml:space="preserve">Донецька залізниця</t>
  </si>
  <si>
    <t xml:space="preserve">ДК "Укртрансгаз"</t>
  </si>
  <si>
    <t xml:space="preserve">ДК "Укргазвидобування"</t>
  </si>
  <si>
    <t xml:space="preserve">АКП "Міжнародний аеропорт" </t>
  </si>
  <si>
    <t xml:space="preserve">ВАТ "ХТЗ"</t>
  </si>
  <si>
    <t xml:space="preserve">ДП "Завод ім. Малишева"</t>
  </si>
  <si>
    <t xml:space="preserve">ДП "Хімпром"</t>
  </si>
  <si>
    <t xml:space="preserve">КП "Міськелектротранс"</t>
  </si>
  <si>
    <t xml:space="preserve">ВАТ "Укртелеком"</t>
  </si>
  <si>
    <t xml:space="preserve">ХОРТПЦ</t>
  </si>
  <si>
    <t xml:space="preserve">Зміївська ТЕС</t>
  </si>
  <si>
    <t xml:space="preserve">ДП "Харківська ТЕЦ-5"</t>
  </si>
  <si>
    <t xml:space="preserve">Служба постачання Харківського метрополітену</t>
  </si>
  <si>
    <t xml:space="preserve">ДП "ТЕЦ-2 "Есхар"</t>
  </si>
  <si>
    <t xml:space="preserve">Районні теплові мережі</t>
  </si>
  <si>
    <t xml:space="preserve">Харківтеплоенерго</t>
  </si>
  <si>
    <t xml:space="preserve">ТЕЦ-5</t>
  </si>
  <si>
    <t xml:space="preserve">  </t>
  </si>
  <si>
    <t xml:space="preserve">Інформація щодо стану розрахунків споживачів області за електричну енергію та природний газ за                                              11 місяців 2010 р.</t>
  </si>
  <si>
    <t xml:space="preserve">ЕЕ</t>
  </si>
  <si>
    <t xml:space="preserve">ГАЗ</t>
  </si>
  <si>
    <t xml:space="preserve">для розрахунків</t>
  </si>
  <si>
    <t xml:space="preserve">Електрична енергія 
(по всіх категоріях споживачів)</t>
  </si>
  <si>
    <t xml:space="preserve">Природний газ
(населення та бюджетні установи)</t>
  </si>
  <si>
    <t xml:space="preserve">Питома вага боргу ,%</t>
  </si>
  <si>
    <t xml:space="preserve">Борг на 01.02.2010 р.</t>
  </si>
  <si>
    <t xml:space="preserve">Борг на 01.01.2010</t>
  </si>
  <si>
    <t xml:space="preserve">Темп зростання, зменшення заборгованості,%</t>
  </si>
  <si>
    <t xml:space="preserve">Електрична енергія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г_р_н_._-;\-* #,##0_г_р_н_._-;_-* \-_г_р_н_._-;_-@_-"/>
    <numFmt numFmtId="166" formatCode="_-* #,##0.00_г_р_н_._-;\-* #,##0.00_г_р_н_._-;_-* \-??_г_р_н_._-;_-@_-"/>
    <numFmt numFmtId="167" formatCode="[$-409]m/d/yyyy\ h:mm"/>
    <numFmt numFmtId="168" formatCode="#,##0"/>
    <numFmt numFmtId="169" formatCode="0.0%"/>
    <numFmt numFmtId="170" formatCode="0%"/>
    <numFmt numFmtId="171" formatCode="0"/>
    <numFmt numFmtId="172" formatCode="General"/>
    <numFmt numFmtId="173" formatCode="0.00"/>
    <numFmt numFmtId="174" formatCode="#,##0.00"/>
    <numFmt numFmtId="175" formatCode="#,##0.0"/>
    <numFmt numFmtId="176" formatCode="0.0"/>
    <numFmt numFmtId="177" formatCode="_(* #,##0_);_(* \(#,##0\);_(* \-_);_(@_)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424242"/>
      <name val="Times New Roman"/>
      <family val="2"/>
      <charset val="204"/>
    </font>
    <font>
      <b val="true"/>
      <sz val="12"/>
      <color rgb="FFFF00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2"/>
      <color rgb="FF8080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20"/>
      <name val="Arial"/>
      <family val="0"/>
    </font>
    <font>
      <b val="true"/>
      <sz val="1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 Cyr"/>
      <family val="1"/>
      <charset val="204"/>
    </font>
    <font>
      <b val="true"/>
      <sz val="12"/>
      <name val="Times New Roman"/>
      <family val="1"/>
    </font>
    <font>
      <sz val="11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1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1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3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1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18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17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1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8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18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1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5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5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7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6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1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8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8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2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6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8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15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1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7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18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15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1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1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18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6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18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1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1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7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18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1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6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1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1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3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1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3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1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15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17" borderId="6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7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1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18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18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6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1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5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7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6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5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6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1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6" fillId="0" borderId="2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орма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Форма 1 - 1" xfId="61"/>
    <cellStyle name="Тысячи_Форма 1 - 1" xfId="62"/>
    <cellStyle name="Хороший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7.14"/>
    <col collapsed="false" customWidth="true" hidden="false" outlineLevel="0" max="3" min="3" style="0" width="16.99"/>
    <col collapsed="false" customWidth="true" hidden="false" outlineLevel="0" max="4" min="4" style="0" width="17.14"/>
    <col collapsed="false" customWidth="true" hidden="false" outlineLevel="0" max="5" min="5" style="0" width="13.14"/>
    <col collapsed="false" customWidth="true" hidden="false" outlineLevel="0" max="6" min="6" style="0" width="16.42"/>
    <col collapsed="false" customWidth="true" hidden="true" outlineLevel="0" max="7" min="7" style="0" width="13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true" outlineLevel="0" max="11" min="11" style="0" width="14.7"/>
    <col collapsed="false" customWidth="true" hidden="true" outlineLevel="0" max="13" min="12" style="0" width="14.85"/>
    <col collapsed="false" customWidth="true" hidden="true" outlineLevel="0" max="14" min="14" style="0" width="11.85"/>
    <col collapsed="false" customWidth="true" hidden="false" outlineLevel="0" max="15" min="15" style="0" width="16.28"/>
    <col collapsed="false" customWidth="true" hidden="false" outlineLevel="0" max="17" min="16" style="0" width="14.85"/>
    <col collapsed="false" customWidth="true" hidden="false" outlineLevel="0" max="18" min="18" style="0" width="12.28"/>
    <col collapsed="false" customWidth="true" hidden="false" outlineLevel="0" max="19" min="19" style="0" width="7.42"/>
    <col collapsed="false" customWidth="true" hidden="false" outlineLevel="0" max="20" min="20" style="0" width="13.56"/>
    <col collapsed="false" customWidth="true" hidden="false" outlineLevel="0" max="22" min="21" style="0" width="13.41"/>
  </cols>
  <sheetData>
    <row r="1" customFormat="false" ht="12.75" hidden="false" customHeight="false" outlineLevel="0" collapsed="false">
      <c r="A1" s="1" t="n">
        <f aca="true">NOW()</f>
        <v>46234.597691900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8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9.5" hidden="false" customHeight="true" outlineLevel="0" collapsed="false">
      <c r="A4" s="5" t="s">
        <v>3</v>
      </c>
      <c r="B4" s="6"/>
      <c r="C4" s="6"/>
      <c r="D4" s="6"/>
      <c r="E4" s="7"/>
      <c r="F4" s="7"/>
      <c r="G4" s="7"/>
      <c r="H4" s="7"/>
      <c r="I4" s="7"/>
      <c r="J4" s="7"/>
      <c r="K4" s="8"/>
      <c r="L4" s="8"/>
      <c r="M4" s="8"/>
      <c r="N4" s="9"/>
      <c r="O4" s="10"/>
      <c r="P4" s="10"/>
      <c r="Q4" s="10"/>
      <c r="R4" s="11" t="s">
        <v>4</v>
      </c>
    </row>
    <row r="5" customFormat="false" ht="19.5" hidden="false" customHeight="true" outlineLevel="0" collapsed="false">
      <c r="A5" s="12"/>
      <c r="B5" s="13" t="s">
        <v>5</v>
      </c>
      <c r="C5" s="13"/>
      <c r="D5" s="13"/>
      <c r="E5" s="13"/>
      <c r="F5" s="14" t="s">
        <v>6</v>
      </c>
      <c r="G5" s="14"/>
      <c r="H5" s="14"/>
      <c r="I5" s="14"/>
      <c r="J5" s="14"/>
      <c r="K5" s="15" t="s">
        <v>7</v>
      </c>
      <c r="L5" s="15"/>
      <c r="M5" s="15"/>
      <c r="N5" s="15"/>
      <c r="O5" s="15" t="s">
        <v>8</v>
      </c>
      <c r="P5" s="15"/>
      <c r="Q5" s="15"/>
      <c r="R5" s="15"/>
    </row>
    <row r="6" customFormat="false" ht="63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17" t="s">
        <v>10</v>
      </c>
      <c r="G6" s="21" t="s">
        <v>14</v>
      </c>
      <c r="H6" s="22" t="s">
        <v>11</v>
      </c>
      <c r="I6" s="23" t="s">
        <v>12</v>
      </c>
      <c r="J6" s="24" t="s">
        <v>13</v>
      </c>
      <c r="K6" s="17" t="s">
        <v>15</v>
      </c>
      <c r="L6" s="25" t="s">
        <v>11</v>
      </c>
      <c r="M6" s="26" t="s">
        <v>12</v>
      </c>
      <c r="N6" s="27" t="s">
        <v>13</v>
      </c>
      <c r="O6" s="17" t="s">
        <v>10</v>
      </c>
      <c r="P6" s="22" t="s">
        <v>11</v>
      </c>
      <c r="Q6" s="23" t="s">
        <v>12</v>
      </c>
      <c r="R6" s="27" t="s">
        <v>13</v>
      </c>
    </row>
    <row r="7" customFormat="false" ht="26.25" hidden="false" customHeight="true" outlineLevel="0" collapsed="false">
      <c r="A7" s="28" t="s">
        <v>16</v>
      </c>
      <c r="B7" s="29" t="n">
        <f aca="false">B8+B54+B47+B19</f>
        <v>486297.972414262</v>
      </c>
      <c r="C7" s="30" t="n">
        <f aca="false">C8+C54+C47+C19</f>
        <v>3196766.66579006</v>
      </c>
      <c r="D7" s="31" t="n">
        <f aca="false">D8+D54+D47+D19</f>
        <v>3167294.48853</v>
      </c>
      <c r="E7" s="32" t="n">
        <f aca="false">D7/C7</f>
        <v>0.99078062919779</v>
      </c>
      <c r="F7" s="33" t="n">
        <f aca="false">F8+F19+F47+F54</f>
        <v>324244</v>
      </c>
      <c r="G7" s="31" t="n">
        <f aca="false">G8+G54+G47+G19</f>
        <v>5.94166369176775</v>
      </c>
      <c r="H7" s="33" t="n">
        <f aca="false">H8+H19+H47+H54</f>
        <v>2480332</v>
      </c>
      <c r="I7" s="33" t="n">
        <f aca="false">I8+I47+I19+I54</f>
        <v>2451686</v>
      </c>
      <c r="J7" s="34" t="n">
        <f aca="false">I7/H7</f>
        <v>0.988450739659046</v>
      </c>
      <c r="K7" s="33" t="n">
        <f aca="false">K8+K19+K47</f>
        <v>0</v>
      </c>
      <c r="L7" s="31" t="n">
        <f aca="false">L8+L19+L47</f>
        <v>0</v>
      </c>
      <c r="M7" s="31" t="n">
        <f aca="false">M8+M19+M47</f>
        <v>0</v>
      </c>
      <c r="N7" s="32" t="e">
        <f aca="false">M7/L7</f>
        <v>#DIV/0!</v>
      </c>
      <c r="O7" s="33" t="n">
        <f aca="false">O8+O19+O47+O54</f>
        <v>162053.972414262</v>
      </c>
      <c r="P7" s="33" t="n">
        <f aca="false">P8+P19+P47+P54</f>
        <v>716434.665790062</v>
      </c>
      <c r="Q7" s="33" t="n">
        <f aca="false">Q8+Q19+Q47+Q54</f>
        <v>715608.48853</v>
      </c>
      <c r="R7" s="32" t="n">
        <f aca="false">Q7/P7</f>
        <v>0.998846821211323</v>
      </c>
    </row>
    <row r="8" customFormat="false" ht="19.5" hidden="false" customHeight="false" outlineLevel="0" collapsed="false">
      <c r="A8" s="35" t="s">
        <v>17</v>
      </c>
      <c r="B8" s="36" t="n">
        <f aca="false">SUM(B9:B18)</f>
        <v>266876.99214</v>
      </c>
      <c r="C8" s="37" t="n">
        <f aca="false">SUM(C9:C18)</f>
        <v>1505402.1908</v>
      </c>
      <c r="D8" s="38" t="n">
        <f aca="false">SUM(D9:D18)</f>
        <v>1483267.19866</v>
      </c>
      <c r="E8" s="39" t="n">
        <f aca="false">D8/C8</f>
        <v>0.985296293392375</v>
      </c>
      <c r="F8" s="40" t="n">
        <f aca="false">SUM(F9:F17)</f>
        <v>149920</v>
      </c>
      <c r="G8" s="41" t="n">
        <f aca="false">SUM(G9:G18)</f>
        <v>0</v>
      </c>
      <c r="H8" s="40" t="n">
        <f aca="false">SUM(H9:H17)</f>
        <v>1278918</v>
      </c>
      <c r="I8" s="40" t="n">
        <f aca="false">SUM(I9:I17)</f>
        <v>1278428</v>
      </c>
      <c r="J8" s="34" t="n">
        <f aca="false">I8/H8</f>
        <v>0.999616863630037</v>
      </c>
      <c r="K8" s="33" t="n">
        <f aca="false">SUM(K9:K17)</f>
        <v>0</v>
      </c>
      <c r="L8" s="31" t="n">
        <f aca="false">SUM(L9:L17)</f>
        <v>0</v>
      </c>
      <c r="M8" s="31" t="n">
        <f aca="false">SUM(M9:M17)</f>
        <v>0</v>
      </c>
      <c r="N8" s="42" t="e">
        <f aca="false">M8/L8</f>
        <v>#DIV/0!</v>
      </c>
      <c r="O8" s="43" t="n">
        <f aca="false">SUM(O9:O17)</f>
        <v>116956.99214</v>
      </c>
      <c r="P8" s="43" t="n">
        <f aca="false">SUM(P9:P17)</f>
        <v>226484.1908</v>
      </c>
      <c r="Q8" s="43" t="n">
        <f aca="false">SUM(Q9:Q17)</f>
        <v>204839.19866</v>
      </c>
      <c r="R8" s="42" t="n">
        <f aca="false">Q8/P8</f>
        <v>0.9044304502511</v>
      </c>
      <c r="T8" s="44"/>
      <c r="U8" s="45"/>
      <c r="V8" s="45"/>
    </row>
    <row r="9" customFormat="false" ht="18.75" hidden="false" customHeight="false" outlineLevel="0" collapsed="false">
      <c r="A9" s="46" t="s">
        <v>18</v>
      </c>
      <c r="B9" s="47" t="n">
        <f aca="false">F9+K9+O9</f>
        <v>35144.62578</v>
      </c>
      <c r="C9" s="48" t="n">
        <f aca="false">H9+L9+P9</f>
        <v>186728.2261</v>
      </c>
      <c r="D9" s="49" t="n">
        <f aca="false">I9+M9+Q9</f>
        <v>184381.60032</v>
      </c>
      <c r="E9" s="50" t="n">
        <f aca="false">D9/C9</f>
        <v>0.987432934864688</v>
      </c>
      <c r="F9" s="51" t="n">
        <v>22365</v>
      </c>
      <c r="G9" s="52"/>
      <c r="H9" s="53" t="n">
        <v>161581</v>
      </c>
      <c r="I9" s="54" t="n">
        <v>161848</v>
      </c>
      <c r="J9" s="55" t="n">
        <f aca="false">I9/H9</f>
        <v>1.00165242200506</v>
      </c>
      <c r="K9" s="56"/>
      <c r="L9" s="57"/>
      <c r="M9" s="57"/>
      <c r="N9" s="58" t="e">
        <f aca="false">M9/L9</f>
        <v>#DIV/0!</v>
      </c>
      <c r="O9" s="59" t="n">
        <v>12779.62578</v>
      </c>
      <c r="P9" s="59" t="n">
        <v>25147.2261</v>
      </c>
      <c r="Q9" s="59" t="n">
        <v>22533.60032</v>
      </c>
      <c r="R9" s="60" t="n">
        <f aca="false">Q9/P9</f>
        <v>0.896067034606254</v>
      </c>
    </row>
    <row r="10" customFormat="false" ht="18.75" hidden="false" customHeight="false" outlineLevel="0" collapsed="false">
      <c r="A10" s="61" t="s">
        <v>19</v>
      </c>
      <c r="B10" s="62" t="n">
        <f aca="false">F10+K10+O10</f>
        <v>25916.47402</v>
      </c>
      <c r="C10" s="63" t="n">
        <f aca="false">H10+L10+P10</f>
        <v>139215.55182</v>
      </c>
      <c r="D10" s="63" t="n">
        <f aca="false">I10+M10+Q10</f>
        <v>135552.0778</v>
      </c>
      <c r="E10" s="64" t="n">
        <f aca="false">D10/C10</f>
        <v>0.973684879511617</v>
      </c>
      <c r="F10" s="51" t="n">
        <v>7483</v>
      </c>
      <c r="G10" s="52"/>
      <c r="H10" s="53" t="n">
        <v>108455</v>
      </c>
      <c r="I10" s="65" t="n">
        <v>108452</v>
      </c>
      <c r="J10" s="55" t="n">
        <f aca="false">I10/H10</f>
        <v>0.99997233875801</v>
      </c>
      <c r="K10" s="66"/>
      <c r="L10" s="67"/>
      <c r="M10" s="67"/>
      <c r="N10" s="68" t="e">
        <f aca="false">M10/L10</f>
        <v>#DIV/0!</v>
      </c>
      <c r="O10" s="59" t="n">
        <v>18433.47402</v>
      </c>
      <c r="P10" s="59" t="n">
        <v>30760.55182</v>
      </c>
      <c r="Q10" s="59" t="n">
        <v>27100.0778</v>
      </c>
      <c r="R10" s="69" t="n">
        <f aca="false">Q10/P10</f>
        <v>0.881001028804041</v>
      </c>
    </row>
    <row r="11" customFormat="false" ht="18.75" hidden="false" customHeight="false" outlineLevel="0" collapsed="false">
      <c r="A11" s="61" t="s">
        <v>20</v>
      </c>
      <c r="B11" s="62" t="n">
        <f aca="false">F11+K11+O11</f>
        <v>42136.03906</v>
      </c>
      <c r="C11" s="63" t="n">
        <f aca="false">H11+L11+P11</f>
        <v>290843.42675</v>
      </c>
      <c r="D11" s="63" t="n">
        <f aca="false">I11+M11+Q11</f>
        <v>284282.38769</v>
      </c>
      <c r="E11" s="64" t="n">
        <f aca="false">D11/C11</f>
        <v>0.977441336277338</v>
      </c>
      <c r="F11" s="51" t="n">
        <v>23291</v>
      </c>
      <c r="G11" s="52"/>
      <c r="H11" s="53" t="n">
        <v>245556</v>
      </c>
      <c r="I11" s="65" t="n">
        <v>243250</v>
      </c>
      <c r="J11" s="55" t="n">
        <f aca="false">I11/H11</f>
        <v>0.99060906677092</v>
      </c>
      <c r="K11" s="66"/>
      <c r="L11" s="67"/>
      <c r="M11" s="67"/>
      <c r="N11" s="68" t="e">
        <f aca="false">M11/L11</f>
        <v>#DIV/0!</v>
      </c>
      <c r="O11" s="59" t="n">
        <v>18845.03906</v>
      </c>
      <c r="P11" s="59" t="n">
        <v>45287.42675</v>
      </c>
      <c r="Q11" s="59" t="n">
        <v>41032.38769</v>
      </c>
      <c r="R11" s="69" t="n">
        <f aca="false">Q11/P11</f>
        <v>0.906043699866432</v>
      </c>
    </row>
    <row r="12" customFormat="false" ht="18.75" hidden="false" customHeight="false" outlineLevel="0" collapsed="false">
      <c r="A12" s="70" t="s">
        <v>21</v>
      </c>
      <c r="B12" s="62" t="n">
        <f aca="false">F12+K12+O12</f>
        <v>29034.22822</v>
      </c>
      <c r="C12" s="63" t="n">
        <f aca="false">H12+L12+P12</f>
        <v>139608.22213</v>
      </c>
      <c r="D12" s="63" t="n">
        <f aca="false">I12+M12+Q12</f>
        <v>138350.99391</v>
      </c>
      <c r="E12" s="71" t="n">
        <f aca="false">D12/C12</f>
        <v>0.990994597590181</v>
      </c>
      <c r="F12" s="51" t="n">
        <v>20757</v>
      </c>
      <c r="G12" s="52"/>
      <c r="H12" s="53" t="n">
        <v>125341</v>
      </c>
      <c r="I12" s="65" t="n">
        <v>124961</v>
      </c>
      <c r="J12" s="55" t="n">
        <f aca="false">I12/H12</f>
        <v>0.996968270557918</v>
      </c>
      <c r="K12" s="66"/>
      <c r="L12" s="67"/>
      <c r="M12" s="67"/>
      <c r="N12" s="68" t="e">
        <f aca="false">M12/L12</f>
        <v>#DIV/0!</v>
      </c>
      <c r="O12" s="59" t="n">
        <v>8277.22822</v>
      </c>
      <c r="P12" s="59" t="n">
        <v>14267.22213</v>
      </c>
      <c r="Q12" s="59" t="n">
        <v>13389.99391</v>
      </c>
      <c r="R12" s="69" t="n">
        <f aca="false">Q12/P12</f>
        <v>0.938514434554472</v>
      </c>
    </row>
    <row r="13" customFormat="false" ht="18.75" hidden="false" customHeight="false" outlineLevel="0" collapsed="false">
      <c r="A13" s="61" t="s">
        <v>22</v>
      </c>
      <c r="B13" s="62" t="n">
        <f aca="false">F13+K13+O13</f>
        <v>25379.26924</v>
      </c>
      <c r="C13" s="63" t="n">
        <f aca="false">H13+L13+P13</f>
        <v>113709.50885</v>
      </c>
      <c r="D13" s="63" t="n">
        <f aca="false">I13+M13+Q13</f>
        <v>110248.23961</v>
      </c>
      <c r="E13" s="71" t="n">
        <f aca="false">D13/C13</f>
        <v>0.969560423969767</v>
      </c>
      <c r="F13" s="51" t="n">
        <v>11228</v>
      </c>
      <c r="G13" s="52"/>
      <c r="H13" s="53" t="n">
        <v>88000</v>
      </c>
      <c r="I13" s="65" t="n">
        <v>87551</v>
      </c>
      <c r="J13" s="55" t="n">
        <f aca="false">I13/H13</f>
        <v>0.994897727272727</v>
      </c>
      <c r="K13" s="66"/>
      <c r="L13" s="67"/>
      <c r="M13" s="67"/>
      <c r="N13" s="68" t="e">
        <f aca="false">M13/L13</f>
        <v>#DIV/0!</v>
      </c>
      <c r="O13" s="59" t="n">
        <v>14151.26924</v>
      </c>
      <c r="P13" s="59" t="n">
        <v>25709.50885</v>
      </c>
      <c r="Q13" s="59" t="n">
        <v>22697.23961</v>
      </c>
      <c r="R13" s="69" t="n">
        <f aca="false">Q13/P13</f>
        <v>0.882834430732425</v>
      </c>
    </row>
    <row r="14" customFormat="false" ht="18.75" hidden="false" customHeight="false" outlineLevel="0" collapsed="false">
      <c r="A14" s="61" t="s">
        <v>23</v>
      </c>
      <c r="B14" s="62" t="n">
        <f aca="false">F14+K14+O14</f>
        <v>38920.92086</v>
      </c>
      <c r="C14" s="63" t="n">
        <f aca="false">H14+L14+P14</f>
        <v>160307.63148</v>
      </c>
      <c r="D14" s="63" t="n">
        <f aca="false">I14+M14+Q14</f>
        <v>159791.71062</v>
      </c>
      <c r="E14" s="64" t="n">
        <f aca="false">D14/C14</f>
        <v>0.996781682473648</v>
      </c>
      <c r="F14" s="51" t="n">
        <v>25007</v>
      </c>
      <c r="G14" s="52"/>
      <c r="H14" s="53" t="n">
        <v>134857</v>
      </c>
      <c r="I14" s="65" t="n">
        <v>135753</v>
      </c>
      <c r="J14" s="55" t="n">
        <f aca="false">I14/H14</f>
        <v>1.00664407483483</v>
      </c>
      <c r="K14" s="66"/>
      <c r="L14" s="67"/>
      <c r="M14" s="67"/>
      <c r="N14" s="68" t="e">
        <f aca="false">M14/L14</f>
        <v>#DIV/0!</v>
      </c>
      <c r="O14" s="59" t="n">
        <v>13913.92086</v>
      </c>
      <c r="P14" s="59" t="n">
        <v>25450.63148</v>
      </c>
      <c r="Q14" s="59" t="n">
        <v>24038.71062</v>
      </c>
      <c r="R14" s="69" t="n">
        <f aca="false">Q14/P14</f>
        <v>0.944523150197293</v>
      </c>
    </row>
    <row r="15" customFormat="false" ht="18" hidden="false" customHeight="true" outlineLevel="0" collapsed="false">
      <c r="A15" s="61" t="s">
        <v>24</v>
      </c>
      <c r="B15" s="62" t="n">
        <f aca="false">F15+K15+O15</f>
        <v>23448.21542</v>
      </c>
      <c r="C15" s="63" t="n">
        <f aca="false">H15+L15+P15</f>
        <v>176005.58597</v>
      </c>
      <c r="D15" s="63" t="n">
        <f aca="false">I15+M15+Q15</f>
        <v>175485.37055</v>
      </c>
      <c r="E15" s="64" t="n">
        <f aca="false">D15/C15</f>
        <v>0.997044324376792</v>
      </c>
      <c r="F15" s="51" t="n">
        <v>14374</v>
      </c>
      <c r="G15" s="52"/>
      <c r="H15" s="53" t="n">
        <v>159005</v>
      </c>
      <c r="I15" s="65" t="n">
        <v>160566</v>
      </c>
      <c r="J15" s="55" t="n">
        <f aca="false">I15/H15</f>
        <v>1.00981730134273</v>
      </c>
      <c r="K15" s="66"/>
      <c r="L15" s="67"/>
      <c r="M15" s="67"/>
      <c r="N15" s="68" t="e">
        <f aca="false">M15/L15</f>
        <v>#DIV/0!</v>
      </c>
      <c r="O15" s="59" t="n">
        <v>9074.21542</v>
      </c>
      <c r="P15" s="59" t="n">
        <v>17000.58597</v>
      </c>
      <c r="Q15" s="59" t="n">
        <v>14919.37055</v>
      </c>
      <c r="R15" s="69" t="n">
        <f aca="false">Q15/P15</f>
        <v>0.877579783210261</v>
      </c>
      <c r="T15" s="72"/>
      <c r="U15" s="73"/>
      <c r="V15" s="73"/>
    </row>
    <row r="16" customFormat="false" ht="18.75" hidden="false" customHeight="false" outlineLevel="0" collapsed="false">
      <c r="A16" s="61" t="s">
        <v>25</v>
      </c>
      <c r="B16" s="62" t="n">
        <f aca="false">F16+K16+O16</f>
        <v>26559.71565</v>
      </c>
      <c r="C16" s="63" t="n">
        <f aca="false">H16+L16+P16</f>
        <v>182692.76853</v>
      </c>
      <c r="D16" s="63" t="n">
        <f aca="false">I16+M16+Q16</f>
        <v>180708.05288</v>
      </c>
      <c r="E16" s="64" t="n">
        <f aca="false">D16/C16</f>
        <v>0.989136320687624</v>
      </c>
      <c r="F16" s="51" t="n">
        <v>17586</v>
      </c>
      <c r="G16" s="52"/>
      <c r="H16" s="53" t="n">
        <v>163019</v>
      </c>
      <c r="I16" s="65" t="n">
        <v>162748</v>
      </c>
      <c r="J16" s="55" t="n">
        <f aca="false">I16/H16</f>
        <v>0.998337617087579</v>
      </c>
      <c r="K16" s="66"/>
      <c r="L16" s="67"/>
      <c r="M16" s="67"/>
      <c r="N16" s="68" t="e">
        <f aca="false">M16/L16</f>
        <v>#DIV/0!</v>
      </c>
      <c r="O16" s="59" t="n">
        <v>8973.71564999999</v>
      </c>
      <c r="P16" s="59" t="n">
        <v>19673.76853</v>
      </c>
      <c r="Q16" s="59" t="n">
        <v>17960.05288</v>
      </c>
      <c r="R16" s="69" t="n">
        <f aca="false">Q16/P16</f>
        <v>0.912893371324015</v>
      </c>
      <c r="T16" s="74"/>
      <c r="U16" s="74"/>
      <c r="V16" s="74"/>
    </row>
    <row r="17" customFormat="false" ht="20.25" hidden="false" customHeight="true" outlineLevel="0" collapsed="false">
      <c r="A17" s="75" t="s">
        <v>26</v>
      </c>
      <c r="B17" s="62" t="n">
        <f aca="false">F17+K17+O17</f>
        <v>20337.50389</v>
      </c>
      <c r="C17" s="63" t="n">
        <f aca="false">H17+L17+P17</f>
        <v>116291.26917</v>
      </c>
      <c r="D17" s="63" t="n">
        <f aca="false">I17+M17+Q17</f>
        <v>114466.76528</v>
      </c>
      <c r="E17" s="64" t="n">
        <f aca="false">D17/C17</f>
        <v>0.984310912564443</v>
      </c>
      <c r="F17" s="51" t="n">
        <v>7829</v>
      </c>
      <c r="G17" s="52"/>
      <c r="H17" s="53" t="n">
        <v>93104</v>
      </c>
      <c r="I17" s="76" t="n">
        <v>93299</v>
      </c>
      <c r="J17" s="55" t="n">
        <f aca="false">I17/H17</f>
        <v>1.002094432033</v>
      </c>
      <c r="K17" s="66"/>
      <c r="L17" s="67"/>
      <c r="M17" s="67"/>
      <c r="N17" s="68" t="e">
        <f aca="false">M17/L17</f>
        <v>#DIV/0!</v>
      </c>
      <c r="O17" s="59" t="n">
        <v>12508.50389</v>
      </c>
      <c r="P17" s="59" t="n">
        <v>23187.26917</v>
      </c>
      <c r="Q17" s="59" t="n">
        <v>21167.76528</v>
      </c>
      <c r="R17" s="69" t="n">
        <f aca="false">Q17/P17</f>
        <v>0.912904625585972</v>
      </c>
      <c r="T17" s="77"/>
      <c r="U17" s="77"/>
      <c r="V17" s="77"/>
    </row>
    <row r="18" customFormat="false" ht="0.75" hidden="false" customHeight="true" outlineLevel="0" collapsed="false">
      <c r="A18" s="78" t="s">
        <v>27</v>
      </c>
      <c r="B18" s="79" t="n">
        <f aca="false">F18</f>
        <v>0</v>
      </c>
      <c r="C18" s="80" t="n">
        <f aca="false">H18</f>
        <v>0</v>
      </c>
      <c r="D18" s="80" t="n">
        <f aca="false">I18</f>
        <v>0</v>
      </c>
      <c r="E18" s="81" t="e">
        <f aca="false">D18/C18</f>
        <v>#DIV/0!</v>
      </c>
      <c r="F18" s="82"/>
      <c r="G18" s="83"/>
      <c r="H18" s="82"/>
      <c r="I18" s="83"/>
      <c r="J18" s="55" t="e">
        <f aca="false">I18/H18</f>
        <v>#DIV/0!</v>
      </c>
      <c r="K18" s="84" t="s">
        <v>28</v>
      </c>
      <c r="L18" s="85" t="s">
        <v>28</v>
      </c>
      <c r="M18" s="85" t="s">
        <v>28</v>
      </c>
      <c r="N18" s="86" t="s">
        <v>28</v>
      </c>
      <c r="O18" s="87"/>
      <c r="P18" s="88"/>
      <c r="Q18" s="88" t="s">
        <v>28</v>
      </c>
      <c r="R18" s="89" t="s">
        <v>28</v>
      </c>
    </row>
    <row r="19" customFormat="false" ht="19.5" hidden="false" customHeight="false" outlineLevel="0" collapsed="false">
      <c r="A19" s="90" t="s">
        <v>29</v>
      </c>
      <c r="B19" s="91" t="n">
        <f aca="false">SUM(B20:B46)</f>
        <v>116612.147516752</v>
      </c>
      <c r="C19" s="92" t="n">
        <f aca="false">SUM(C20:C46)</f>
        <v>1070434.71449255</v>
      </c>
      <c r="D19" s="92" t="n">
        <f aca="false">SUM(D20:D46)</f>
        <v>1087629.29703</v>
      </c>
      <c r="E19" s="93" t="n">
        <f aca="false">D19/C19</f>
        <v>1.01606317723505</v>
      </c>
      <c r="F19" s="94" t="n">
        <f aca="false">SUM(F20:F46)</f>
        <v>78875</v>
      </c>
      <c r="G19" s="95" t="n">
        <f aca="false">SUM(G20:G46)</f>
        <v>0</v>
      </c>
      <c r="H19" s="94" t="n">
        <f aca="false">SUM(H20:H46)</f>
        <v>657608</v>
      </c>
      <c r="I19" s="94" t="n">
        <f aca="false">SUM(I20:I46)</f>
        <v>656196</v>
      </c>
      <c r="J19" s="34" t="n">
        <f aca="false">I19/H19</f>
        <v>0.997852824174888</v>
      </c>
      <c r="K19" s="96" t="n">
        <f aca="false">SUM(K20:K46)</f>
        <v>0</v>
      </c>
      <c r="L19" s="97" t="n">
        <f aca="false">SUM(L20:L46)</f>
        <v>0</v>
      </c>
      <c r="M19" s="97" t="n">
        <f aca="false">SUM(M20:M46)</f>
        <v>0</v>
      </c>
      <c r="N19" s="42" t="e">
        <f aca="false">M19/L19</f>
        <v>#DIV/0!</v>
      </c>
      <c r="O19" s="94" t="n">
        <f aca="false">SUM(O20:O46)</f>
        <v>37737.147516752</v>
      </c>
      <c r="P19" s="94" t="n">
        <f aca="false">SUM(P20:P46)</f>
        <v>412826.714492552</v>
      </c>
      <c r="Q19" s="94" t="n">
        <f aca="false">SUM(Q20:Q46)</f>
        <v>431433.29703</v>
      </c>
      <c r="R19" s="98" t="n">
        <f aca="false">Q19/P19</f>
        <v>1.04507116880825</v>
      </c>
      <c r="T19" s="99"/>
    </row>
    <row r="20" customFormat="false" ht="19.5" hidden="false" customHeight="false" outlineLevel="0" collapsed="false">
      <c r="A20" s="100" t="s">
        <v>30</v>
      </c>
      <c r="B20" s="47" t="n">
        <f aca="false">F20+K20+O20</f>
        <v>3981.509042352</v>
      </c>
      <c r="C20" s="63" t="n">
        <f aca="false">H20+L20+P20</f>
        <v>101927.844548152</v>
      </c>
      <c r="D20" s="49" t="n">
        <f aca="false">I20+M20+Q20</f>
        <v>103015.24351</v>
      </c>
      <c r="E20" s="101" t="n">
        <f aca="false">D20/C20</f>
        <v>1.0106683209742</v>
      </c>
      <c r="F20" s="102" t="n">
        <v>1428</v>
      </c>
      <c r="G20" s="52"/>
      <c r="H20" s="53" t="n">
        <v>68963</v>
      </c>
      <c r="I20" s="103" t="n">
        <v>68807</v>
      </c>
      <c r="J20" s="104" t="n">
        <f aca="false">I20/H20</f>
        <v>0.997737917433986</v>
      </c>
      <c r="K20" s="105"/>
      <c r="L20" s="106"/>
      <c r="M20" s="106"/>
      <c r="N20" s="107" t="e">
        <f aca="false">M20/L20</f>
        <v>#DIV/0!</v>
      </c>
      <c r="O20" s="108" t="n">
        <v>2553.509042352</v>
      </c>
      <c r="P20" s="108" t="n">
        <v>32964.844548152</v>
      </c>
      <c r="Q20" s="108" t="n">
        <v>34208.24351</v>
      </c>
      <c r="R20" s="109" t="n">
        <f aca="false">Q20/P20</f>
        <v>1.03771893903615</v>
      </c>
    </row>
    <row r="21" customFormat="false" ht="19.5" hidden="false" customHeight="false" outlineLevel="0" collapsed="false">
      <c r="A21" s="61" t="s">
        <v>31</v>
      </c>
      <c r="B21" s="62" t="n">
        <f aca="false">F21+K21+O21</f>
        <v>2045.54673443</v>
      </c>
      <c r="C21" s="63" t="n">
        <f aca="false">H21+L21+P21</f>
        <v>15461.04173443</v>
      </c>
      <c r="D21" s="63" t="n">
        <f aca="false">I21+M21+Q21</f>
        <v>15899.857</v>
      </c>
      <c r="E21" s="110" t="n">
        <f aca="false">D21/C21</f>
        <v>1.02838199864585</v>
      </c>
      <c r="F21" s="111" t="n">
        <v>1603</v>
      </c>
      <c r="G21" s="52"/>
      <c r="H21" s="53" t="n">
        <v>8592</v>
      </c>
      <c r="I21" s="112" t="n">
        <v>8603</v>
      </c>
      <c r="J21" s="104" t="n">
        <f aca="false">I21/H21</f>
        <v>1.00128026070764</v>
      </c>
      <c r="K21" s="113"/>
      <c r="L21" s="114"/>
      <c r="M21" s="114"/>
      <c r="N21" s="115" t="e">
        <f aca="false">M21/L21</f>
        <v>#DIV/0!</v>
      </c>
      <c r="O21" s="108" t="n">
        <v>442.54673443</v>
      </c>
      <c r="P21" s="108" t="n">
        <v>6869.04173443</v>
      </c>
      <c r="Q21" s="108" t="n">
        <v>7296.857</v>
      </c>
      <c r="R21" s="109" t="n">
        <f aca="false">Q21/P21</f>
        <v>1.06228165180969</v>
      </c>
    </row>
    <row r="22" customFormat="false" ht="19.5" hidden="false" customHeight="false" outlineLevel="0" collapsed="false">
      <c r="A22" s="61" t="s">
        <v>32</v>
      </c>
      <c r="B22" s="62" t="n">
        <f aca="false">F22+K22+O22</f>
        <v>729.577041620001</v>
      </c>
      <c r="C22" s="63" t="n">
        <f aca="false">H22+L22+P22</f>
        <v>12639.53404162</v>
      </c>
      <c r="D22" s="63" t="n">
        <f aca="false">I22+M22+Q22</f>
        <v>12777.401</v>
      </c>
      <c r="E22" s="110" t="n">
        <f aca="false">D22/C22</f>
        <v>1.01090759816984</v>
      </c>
      <c r="F22" s="111" t="n">
        <v>479</v>
      </c>
      <c r="G22" s="52"/>
      <c r="H22" s="53" t="n">
        <v>8550</v>
      </c>
      <c r="I22" s="112" t="n">
        <v>8520</v>
      </c>
      <c r="J22" s="104" t="n">
        <f aca="false">I22/H22</f>
        <v>0.996491228070175</v>
      </c>
      <c r="K22" s="113"/>
      <c r="L22" s="114"/>
      <c r="M22" s="114"/>
      <c r="N22" s="115" t="e">
        <f aca="false">M22/L22</f>
        <v>#DIV/0!</v>
      </c>
      <c r="O22" s="108" t="n">
        <v>250.577041620001</v>
      </c>
      <c r="P22" s="108" t="n">
        <v>4089.53404162</v>
      </c>
      <c r="Q22" s="108" t="n">
        <v>4257.401</v>
      </c>
      <c r="R22" s="109" t="n">
        <f aca="false">Q22/P22</f>
        <v>1.04104794254592</v>
      </c>
    </row>
    <row r="23" customFormat="false" ht="19.5" hidden="false" customHeight="false" outlineLevel="0" collapsed="false">
      <c r="A23" s="61" t="s">
        <v>33</v>
      </c>
      <c r="B23" s="62" t="n">
        <f aca="false">F23+K23+O23</f>
        <v>4254.35039875</v>
      </c>
      <c r="C23" s="63" t="n">
        <f aca="false">H23+L23+P23</f>
        <v>32943.23156875</v>
      </c>
      <c r="D23" s="63" t="n">
        <f aca="false">I23+M23+Q23</f>
        <v>33950.15017</v>
      </c>
      <c r="E23" s="110" t="n">
        <f aca="false">D23/C23</f>
        <v>1.03056526495127</v>
      </c>
      <c r="F23" s="111" t="n">
        <v>3076</v>
      </c>
      <c r="G23" s="52"/>
      <c r="H23" s="53" t="n">
        <v>18515</v>
      </c>
      <c r="I23" s="112" t="n">
        <v>18401</v>
      </c>
      <c r="J23" s="104" t="n">
        <f aca="false">I23/H23</f>
        <v>0.993842830137726</v>
      </c>
      <c r="K23" s="113"/>
      <c r="L23" s="114"/>
      <c r="M23" s="114"/>
      <c r="N23" s="115" t="e">
        <f aca="false">M23/L23</f>
        <v>#DIV/0!</v>
      </c>
      <c r="O23" s="108" t="n">
        <v>1178.35039875</v>
      </c>
      <c r="P23" s="108" t="n">
        <v>14428.23156875</v>
      </c>
      <c r="Q23" s="108" t="n">
        <v>15549.15017</v>
      </c>
      <c r="R23" s="109" t="n">
        <f aca="false">Q23/P23</f>
        <v>1.07768925775199</v>
      </c>
    </row>
    <row r="24" customFormat="false" ht="19.5" hidden="false" customHeight="false" outlineLevel="0" collapsed="false">
      <c r="A24" s="61" t="s">
        <v>34</v>
      </c>
      <c r="B24" s="62" t="n">
        <f aca="false">F24+K24+O24</f>
        <v>1717.1857768</v>
      </c>
      <c r="C24" s="63" t="n">
        <f aca="false">H24+L24+P24</f>
        <v>14497.5367768</v>
      </c>
      <c r="D24" s="63" t="n">
        <f aca="false">I24+M24+Q24</f>
        <v>14655.768</v>
      </c>
      <c r="E24" s="110" t="n">
        <f aca="false">D24/C24</f>
        <v>1.01091435225419</v>
      </c>
      <c r="F24" s="111" t="n">
        <v>1080</v>
      </c>
      <c r="G24" s="52"/>
      <c r="H24" s="53" t="n">
        <v>7857</v>
      </c>
      <c r="I24" s="112" t="n">
        <v>7775</v>
      </c>
      <c r="J24" s="104" t="n">
        <f aca="false">I24/H24</f>
        <v>0.98956344660812</v>
      </c>
      <c r="K24" s="113"/>
      <c r="L24" s="114"/>
      <c r="M24" s="114"/>
      <c r="N24" s="115" t="e">
        <f aca="false">M24/L24</f>
        <v>#DIV/0!</v>
      </c>
      <c r="O24" s="108" t="n">
        <v>637.185776800001</v>
      </c>
      <c r="P24" s="108" t="n">
        <v>6640.5367768</v>
      </c>
      <c r="Q24" s="108" t="n">
        <v>6880.768</v>
      </c>
      <c r="R24" s="109" t="n">
        <f aca="false">Q24/P24</f>
        <v>1.03617647658233</v>
      </c>
    </row>
    <row r="25" customFormat="false" ht="19.5" hidden="false" customHeight="false" outlineLevel="0" collapsed="false">
      <c r="A25" s="61" t="s">
        <v>35</v>
      </c>
      <c r="B25" s="62" t="n">
        <f aca="false">F25+K25+O25</f>
        <v>2997.46382732</v>
      </c>
      <c r="C25" s="63" t="n">
        <f aca="false">H25+L25+P25</f>
        <v>35795.79223732</v>
      </c>
      <c r="D25" s="63" t="n">
        <f aca="false">I25+M25+Q25</f>
        <v>36219.54641</v>
      </c>
      <c r="E25" s="110" t="n">
        <f aca="false">D25/C25</f>
        <v>1.01183810012838</v>
      </c>
      <c r="F25" s="111" t="n">
        <v>1574</v>
      </c>
      <c r="G25" s="52"/>
      <c r="H25" s="53" t="n">
        <v>21691</v>
      </c>
      <c r="I25" s="112" t="n">
        <v>21686</v>
      </c>
      <c r="J25" s="104" t="n">
        <f aca="false">I25/H25</f>
        <v>0.999769489650085</v>
      </c>
      <c r="K25" s="113"/>
      <c r="L25" s="114"/>
      <c r="M25" s="114"/>
      <c r="N25" s="115" t="e">
        <f aca="false">M25/L25</f>
        <v>#DIV/0!</v>
      </c>
      <c r="O25" s="108" t="n">
        <v>1423.46382732</v>
      </c>
      <c r="P25" s="108" t="n">
        <v>14104.79223732</v>
      </c>
      <c r="Q25" s="108" t="n">
        <v>14533.54641</v>
      </c>
      <c r="R25" s="109" t="n">
        <f aca="false">Q25/P25</f>
        <v>1.03039776591289</v>
      </c>
    </row>
    <row r="26" customFormat="false" ht="19.5" hidden="false" customHeight="false" outlineLevel="0" collapsed="false">
      <c r="A26" s="70" t="s">
        <v>36</v>
      </c>
      <c r="B26" s="62" t="n">
        <f aca="false">F26+K26+O26</f>
        <v>1896.87975413</v>
      </c>
      <c r="C26" s="63" t="n">
        <f aca="false">H26+L26+P26</f>
        <v>16394.80975413</v>
      </c>
      <c r="D26" s="63" t="n">
        <f aca="false">I26+M26+Q26</f>
        <v>16403.769</v>
      </c>
      <c r="E26" s="116" t="n">
        <f aca="false">D26/C26</f>
        <v>1.00054646842533</v>
      </c>
      <c r="F26" s="111" t="n">
        <v>1499</v>
      </c>
      <c r="G26" s="52"/>
      <c r="H26" s="53" t="n">
        <v>11633</v>
      </c>
      <c r="I26" s="112" t="n">
        <v>11551</v>
      </c>
      <c r="J26" s="104" t="n">
        <f aca="false">I26/H26</f>
        <v>0.992951087423708</v>
      </c>
      <c r="K26" s="113"/>
      <c r="L26" s="114"/>
      <c r="M26" s="114"/>
      <c r="N26" s="115" t="e">
        <f aca="false">M26/L26</f>
        <v>#DIV/0!</v>
      </c>
      <c r="O26" s="108" t="n">
        <v>397.879754130001</v>
      </c>
      <c r="P26" s="108" t="n">
        <v>4761.80975413</v>
      </c>
      <c r="Q26" s="108" t="n">
        <v>4852.769</v>
      </c>
      <c r="R26" s="109" t="n">
        <f aca="false">Q26/P26</f>
        <v>1.01910182274525</v>
      </c>
    </row>
    <row r="27" customFormat="false" ht="19.5" hidden="false" customHeight="false" outlineLevel="0" collapsed="false">
      <c r="A27" s="70" t="s">
        <v>37</v>
      </c>
      <c r="B27" s="62" t="n">
        <f aca="false">F27+K27+O27</f>
        <v>6860.1908843</v>
      </c>
      <c r="C27" s="63" t="n">
        <f aca="false">H27+L27+P27</f>
        <v>43601.5291843</v>
      </c>
      <c r="D27" s="63" t="n">
        <f aca="false">I27+M27+Q27</f>
        <v>44082.8803</v>
      </c>
      <c r="E27" s="116" t="n">
        <f aca="false">D27/C27</f>
        <v>1.01103977600568</v>
      </c>
      <c r="F27" s="111" t="n">
        <v>5577</v>
      </c>
      <c r="G27" s="52"/>
      <c r="H27" s="53" t="n">
        <v>30876</v>
      </c>
      <c r="I27" s="112" t="n">
        <v>30893</v>
      </c>
      <c r="J27" s="104" t="n">
        <f aca="false">I27/H27</f>
        <v>1.00055058945459</v>
      </c>
      <c r="K27" s="113"/>
      <c r="L27" s="114"/>
      <c r="M27" s="114"/>
      <c r="N27" s="115" t="e">
        <f aca="false">M27/L27</f>
        <v>#DIV/0!</v>
      </c>
      <c r="O27" s="108" t="n">
        <v>1283.1908843</v>
      </c>
      <c r="P27" s="108" t="n">
        <v>12725.5291843</v>
      </c>
      <c r="Q27" s="108" t="n">
        <v>13189.8803</v>
      </c>
      <c r="R27" s="109" t="n">
        <f aca="false">Q27/P27</f>
        <v>1.03648972934445</v>
      </c>
    </row>
    <row r="28" customFormat="false" ht="19.5" hidden="false" customHeight="false" outlineLevel="0" collapsed="false">
      <c r="A28" s="70" t="s">
        <v>38</v>
      </c>
      <c r="B28" s="62" t="n">
        <f aca="false">F28+K28+O28</f>
        <v>1285.41562742</v>
      </c>
      <c r="C28" s="63" t="n">
        <f aca="false">H28+L28+P28</f>
        <v>16801.16362742</v>
      </c>
      <c r="D28" s="63" t="n">
        <f aca="false">I28+M28+Q28</f>
        <v>16872.24</v>
      </c>
      <c r="E28" s="116" t="n">
        <f aca="false">D28/C28</f>
        <v>1.00423044344762</v>
      </c>
      <c r="F28" s="111" t="n">
        <v>320</v>
      </c>
      <c r="G28" s="52"/>
      <c r="H28" s="53" t="n">
        <v>6521</v>
      </c>
      <c r="I28" s="112" t="n">
        <v>6464</v>
      </c>
      <c r="J28" s="104" t="n">
        <f aca="false">I28/H28</f>
        <v>0.991259009354394</v>
      </c>
      <c r="K28" s="113"/>
      <c r="L28" s="114"/>
      <c r="M28" s="114"/>
      <c r="N28" s="115" t="e">
        <f aca="false">M28/L28</f>
        <v>#DIV/0!</v>
      </c>
      <c r="O28" s="108" t="n">
        <v>965.415627420002</v>
      </c>
      <c r="P28" s="108" t="n">
        <v>10280.16362742</v>
      </c>
      <c r="Q28" s="108" t="n">
        <v>10408.24</v>
      </c>
      <c r="R28" s="109" t="n">
        <f aca="false">Q28/P28</f>
        <v>1.01245859280278</v>
      </c>
      <c r="T28" s="117"/>
      <c r="U28" s="118"/>
      <c r="V28" s="118"/>
    </row>
    <row r="29" customFormat="false" ht="19.5" hidden="false" customHeight="false" outlineLevel="0" collapsed="false">
      <c r="A29" s="70" t="s">
        <v>39</v>
      </c>
      <c r="B29" s="62" t="n">
        <f aca="false">F29+K29+O29</f>
        <v>13979.30007049</v>
      </c>
      <c r="C29" s="63" t="n">
        <f aca="false">H29+L29+P29</f>
        <v>113930.23807049</v>
      </c>
      <c r="D29" s="63" t="n">
        <f aca="false">I29+M29+Q29</f>
        <v>118205.439</v>
      </c>
      <c r="E29" s="116" t="n">
        <f aca="false">D29/C29</f>
        <v>1.03752472567349</v>
      </c>
      <c r="F29" s="119" t="n">
        <v>7577</v>
      </c>
      <c r="G29" s="52"/>
      <c r="H29" s="53" t="n">
        <v>67096</v>
      </c>
      <c r="I29" s="112" t="n">
        <v>66881</v>
      </c>
      <c r="J29" s="104" t="n">
        <f aca="false">I29/H29</f>
        <v>0.996795636103494</v>
      </c>
      <c r="K29" s="113"/>
      <c r="L29" s="114"/>
      <c r="M29" s="114"/>
      <c r="N29" s="115" t="e">
        <f aca="false">M29/L29</f>
        <v>#DIV/0!</v>
      </c>
      <c r="O29" s="108" t="n">
        <f aca="false">6275.30007048998+127</f>
        <v>6402.30007048998</v>
      </c>
      <c r="P29" s="108" t="n">
        <f aca="false">46694.23807049+140</f>
        <v>46834.23807049</v>
      </c>
      <c r="Q29" s="108" t="n">
        <f aca="false">51258.439+66</f>
        <v>51324.439</v>
      </c>
      <c r="R29" s="109" t="n">
        <f aca="false">Q29/P29</f>
        <v>1.09587432430846</v>
      </c>
      <c r="T29" s="120"/>
      <c r="U29" s="120"/>
      <c r="V29" s="120"/>
    </row>
    <row r="30" customFormat="false" ht="19.5" hidden="false" customHeight="true" outlineLevel="0" collapsed="false">
      <c r="A30" s="70" t="s">
        <v>40</v>
      </c>
      <c r="B30" s="62" t="n">
        <f aca="false">F30+K30+O30</f>
        <v>1514.34332294</v>
      </c>
      <c r="C30" s="63" t="n">
        <f aca="false">H30+L30+P30</f>
        <v>10822.74389294</v>
      </c>
      <c r="D30" s="63" t="n">
        <f aca="false">I30+M30+Q30</f>
        <v>11269.85457</v>
      </c>
      <c r="E30" s="116" t="n">
        <f aca="false">D30/C30</f>
        <v>1.04131213687424</v>
      </c>
      <c r="F30" s="111" t="n">
        <v>1546</v>
      </c>
      <c r="G30" s="52"/>
      <c r="H30" s="53" t="n">
        <v>5736</v>
      </c>
      <c r="I30" s="112" t="n">
        <v>5703</v>
      </c>
      <c r="J30" s="104" t="n">
        <f aca="false">I30/H30</f>
        <v>0.994246861924686</v>
      </c>
      <c r="K30" s="113"/>
      <c r="L30" s="114"/>
      <c r="M30" s="114"/>
      <c r="N30" s="115" t="e">
        <f aca="false">M30/L30</f>
        <v>#DIV/0!</v>
      </c>
      <c r="O30" s="108" t="n">
        <v>-31.656677059999</v>
      </c>
      <c r="P30" s="108" t="n">
        <v>5086.74389294</v>
      </c>
      <c r="Q30" s="108" t="n">
        <v>5566.85457</v>
      </c>
      <c r="R30" s="109" t="n">
        <f aca="false">Q30/P30</f>
        <v>1.09438467655632</v>
      </c>
      <c r="T30" s="121"/>
      <c r="U30" s="122"/>
      <c r="V30" s="122"/>
    </row>
    <row r="31" customFormat="false" ht="19.5" hidden="false" customHeight="false" outlineLevel="0" collapsed="false">
      <c r="A31" s="70" t="s">
        <v>41</v>
      </c>
      <c r="B31" s="62" t="n">
        <f aca="false">F31+K31+O31</f>
        <v>5979.92782881</v>
      </c>
      <c r="C31" s="63" t="n">
        <f aca="false">H31+L31+P31</f>
        <v>80194.42256881</v>
      </c>
      <c r="D31" s="63" t="n">
        <f aca="false">I31+M31+Q31</f>
        <v>81701.68074</v>
      </c>
      <c r="E31" s="116" t="n">
        <f aca="false">D31/C31</f>
        <v>1.01879504986643</v>
      </c>
      <c r="F31" s="111" t="n">
        <v>4528</v>
      </c>
      <c r="G31" s="52"/>
      <c r="H31" s="53" t="n">
        <v>50526</v>
      </c>
      <c r="I31" s="112" t="n">
        <v>50759</v>
      </c>
      <c r="J31" s="104" t="n">
        <f aca="false">I31/H31</f>
        <v>1.00461148715513</v>
      </c>
      <c r="K31" s="113"/>
      <c r="L31" s="114"/>
      <c r="M31" s="114"/>
      <c r="N31" s="115" t="e">
        <f aca="false">M31/L31</f>
        <v>#DIV/0!</v>
      </c>
      <c r="O31" s="108" t="n">
        <v>1451.92782881</v>
      </c>
      <c r="P31" s="108" t="n">
        <v>29668.42256881</v>
      </c>
      <c r="Q31" s="108" t="n">
        <v>30942.68074</v>
      </c>
      <c r="R31" s="109" t="n">
        <f aca="false">Q31/P31</f>
        <v>1.04294998051328</v>
      </c>
      <c r="T31" s="123"/>
      <c r="U31" s="123"/>
      <c r="V31" s="123"/>
    </row>
    <row r="32" customFormat="false" ht="19.5" hidden="false" customHeight="false" outlineLevel="0" collapsed="false">
      <c r="A32" s="70" t="s">
        <v>42</v>
      </c>
      <c r="B32" s="62" t="n">
        <f aca="false">F32+K32+O32</f>
        <v>6361.3608312</v>
      </c>
      <c r="C32" s="63" t="n">
        <f aca="false">H32+L32+P32</f>
        <v>26808.2358312</v>
      </c>
      <c r="D32" s="63" t="n">
        <f aca="false">I32+M32+Q32</f>
        <v>27422.976</v>
      </c>
      <c r="E32" s="116" t="n">
        <f aca="false">D32/C32</f>
        <v>1.02293101913422</v>
      </c>
      <c r="F32" s="111" t="n">
        <v>5544</v>
      </c>
      <c r="G32" s="52"/>
      <c r="H32" s="53" t="n">
        <v>15761</v>
      </c>
      <c r="I32" s="112" t="n">
        <v>15749</v>
      </c>
      <c r="J32" s="104" t="n">
        <f aca="false">I32/H32</f>
        <v>0.999238626990673</v>
      </c>
      <c r="K32" s="113"/>
      <c r="L32" s="114"/>
      <c r="M32" s="114"/>
      <c r="N32" s="115" t="e">
        <f aca="false">M32/L32</f>
        <v>#DIV/0!</v>
      </c>
      <c r="O32" s="108" t="n">
        <v>817.360831200001</v>
      </c>
      <c r="P32" s="108" t="n">
        <v>11047.2358312</v>
      </c>
      <c r="Q32" s="108" t="n">
        <v>11673.976</v>
      </c>
      <c r="R32" s="109" t="n">
        <f aca="false">Q32/P32</f>
        <v>1.05673275906991</v>
      </c>
      <c r="T32" s="123"/>
      <c r="U32" s="123"/>
      <c r="V32" s="123"/>
    </row>
    <row r="33" customFormat="false" ht="19.5" hidden="false" customHeight="false" outlineLevel="0" collapsed="false">
      <c r="A33" s="70" t="s">
        <v>43</v>
      </c>
      <c r="B33" s="62" t="n">
        <f aca="false">F33+K33+O33</f>
        <v>1633.63530258</v>
      </c>
      <c r="C33" s="63" t="n">
        <f aca="false">H33+L33+P33</f>
        <v>14293.98430258</v>
      </c>
      <c r="D33" s="63" t="n">
        <f aca="false">I33+M33+Q33</f>
        <v>14424.868</v>
      </c>
      <c r="E33" s="116" t="n">
        <f aca="false">D33/C33</f>
        <v>1.00915655807712</v>
      </c>
      <c r="F33" s="111" t="n">
        <v>970</v>
      </c>
      <c r="G33" s="52"/>
      <c r="H33" s="53" t="n">
        <v>7328</v>
      </c>
      <c r="I33" s="112" t="n">
        <v>7284</v>
      </c>
      <c r="J33" s="104" t="n">
        <f aca="false">I33/H33</f>
        <v>0.993995633187773</v>
      </c>
      <c r="K33" s="113"/>
      <c r="L33" s="114"/>
      <c r="M33" s="114"/>
      <c r="N33" s="115" t="e">
        <f aca="false">M33/L33</f>
        <v>#DIV/0!</v>
      </c>
      <c r="O33" s="108" t="n">
        <v>663.635302579999</v>
      </c>
      <c r="P33" s="108" t="n">
        <v>6965.98430258</v>
      </c>
      <c r="Q33" s="108" t="n">
        <v>7140.868</v>
      </c>
      <c r="R33" s="109" t="n">
        <f aca="false">Q33/P33</f>
        <v>1.02510538207145</v>
      </c>
      <c r="T33" s="123"/>
      <c r="U33" s="123"/>
      <c r="V33" s="123"/>
    </row>
    <row r="34" customFormat="false" ht="19.5" hidden="false" customHeight="false" outlineLevel="0" collapsed="false">
      <c r="A34" s="70" t="s">
        <v>44</v>
      </c>
      <c r="B34" s="62" t="n">
        <f aca="false">F34+K34+O34</f>
        <v>1096.43016131</v>
      </c>
      <c r="C34" s="63" t="n">
        <f aca="false">H34+L34+P34</f>
        <v>23398.21934131</v>
      </c>
      <c r="D34" s="63" t="n">
        <f aca="false">I34+M34+Q34</f>
        <v>23955.62683</v>
      </c>
      <c r="E34" s="116" t="n">
        <f aca="false">D34/C34</f>
        <v>1.02382264567056</v>
      </c>
      <c r="F34" s="111" t="n">
        <v>1042</v>
      </c>
      <c r="G34" s="52"/>
      <c r="H34" s="53" t="n">
        <v>14871</v>
      </c>
      <c r="I34" s="112" t="n">
        <v>14839</v>
      </c>
      <c r="J34" s="104" t="n">
        <f aca="false">I34/H34</f>
        <v>0.997848160849977</v>
      </c>
      <c r="K34" s="113"/>
      <c r="L34" s="114"/>
      <c r="M34" s="114"/>
      <c r="N34" s="115" t="e">
        <f aca="false">M34/L34</f>
        <v>#DIV/0!</v>
      </c>
      <c r="O34" s="108" t="n">
        <v>54.4301613099989</v>
      </c>
      <c r="P34" s="108" t="n">
        <v>8527.21934131</v>
      </c>
      <c r="Q34" s="108" t="n">
        <v>9116.62683</v>
      </c>
      <c r="R34" s="109" t="n">
        <f aca="false">Q34/P34</f>
        <v>1.06912071392777</v>
      </c>
      <c r="T34" s="123"/>
      <c r="U34" s="123"/>
      <c r="V34" s="123"/>
    </row>
    <row r="35" customFormat="false" ht="19.5" hidden="false" customHeight="false" outlineLevel="0" collapsed="false">
      <c r="A35" s="70" t="s">
        <v>45</v>
      </c>
      <c r="B35" s="62" t="n">
        <f aca="false">F35+K35+O35</f>
        <v>848.19134094</v>
      </c>
      <c r="C35" s="63" t="n">
        <f aca="false">H35+L35+P35</f>
        <v>6400.04949094</v>
      </c>
      <c r="D35" s="63" t="n">
        <f aca="false">I35+M35+Q35</f>
        <v>6402.21415</v>
      </c>
      <c r="E35" s="116" t="n">
        <f aca="false">D35/C35</f>
        <v>1.00033822536264</v>
      </c>
      <c r="F35" s="111" t="n">
        <v>560</v>
      </c>
      <c r="G35" s="52"/>
      <c r="H35" s="53" t="n">
        <v>3439</v>
      </c>
      <c r="I35" s="112" t="n">
        <v>3435</v>
      </c>
      <c r="J35" s="104" t="n">
        <f aca="false">I35/H35</f>
        <v>0.998836871183484</v>
      </c>
      <c r="K35" s="113"/>
      <c r="L35" s="114"/>
      <c r="M35" s="114"/>
      <c r="N35" s="115" t="e">
        <f aca="false">M35/L35</f>
        <v>#DIV/0!</v>
      </c>
      <c r="O35" s="108" t="n">
        <v>288.19134094</v>
      </c>
      <c r="P35" s="108" t="n">
        <v>2961.04949094</v>
      </c>
      <c r="Q35" s="108" t="n">
        <v>2967.21415</v>
      </c>
      <c r="R35" s="109" t="n">
        <f aca="false">Q35/P35</f>
        <v>1.00208191692806</v>
      </c>
      <c r="T35" s="123"/>
      <c r="U35" s="123"/>
      <c r="V35" s="123"/>
    </row>
    <row r="36" customFormat="false" ht="19.5" hidden="false" customHeight="false" outlineLevel="0" collapsed="false">
      <c r="A36" s="70" t="s">
        <v>46</v>
      </c>
      <c r="B36" s="62" t="n">
        <f aca="false">F36+K36+O36</f>
        <v>1843.06806674</v>
      </c>
      <c r="C36" s="63" t="n">
        <f aca="false">H36+L36+P36</f>
        <v>53919.77271674</v>
      </c>
      <c r="D36" s="63" t="n">
        <f aca="false">I36+M36+Q36</f>
        <v>54689.20362</v>
      </c>
      <c r="E36" s="116" t="n">
        <f aca="false">D36/C36</f>
        <v>1.01426992111599</v>
      </c>
      <c r="F36" s="111" t="n">
        <v>845</v>
      </c>
      <c r="G36" s="52"/>
      <c r="H36" s="53" t="n">
        <v>36211</v>
      </c>
      <c r="I36" s="112" t="n">
        <v>36166</v>
      </c>
      <c r="J36" s="104" t="n">
        <f aca="false">I36/H36</f>
        <v>0.998757283698324</v>
      </c>
      <c r="K36" s="113"/>
      <c r="L36" s="114"/>
      <c r="M36" s="114"/>
      <c r="N36" s="115" t="e">
        <f aca="false">M36/L36</f>
        <v>#DIV/0!</v>
      </c>
      <c r="O36" s="108" t="n">
        <v>998.068066740001</v>
      </c>
      <c r="P36" s="108" t="n">
        <v>17708.77271674</v>
      </c>
      <c r="Q36" s="108" t="n">
        <v>18523.20362</v>
      </c>
      <c r="R36" s="109" t="n">
        <f aca="false">Q36/P36</f>
        <v>1.04599025106297</v>
      </c>
      <c r="T36" s="123"/>
      <c r="U36" s="123"/>
      <c r="V36" s="123"/>
    </row>
    <row r="37" customFormat="false" ht="19.5" hidden="false" customHeight="false" outlineLevel="0" collapsed="false">
      <c r="A37" s="70" t="s">
        <v>47</v>
      </c>
      <c r="B37" s="62" t="n">
        <f aca="false">F37+K37+O37</f>
        <v>4303.07680586</v>
      </c>
      <c r="C37" s="63" t="n">
        <f aca="false">H37+L37+P37</f>
        <v>33679.21280586</v>
      </c>
      <c r="D37" s="63" t="n">
        <f aca="false">I37+M37+Q37</f>
        <v>33904.645</v>
      </c>
      <c r="E37" s="116" t="n">
        <f aca="false">D37/C37</f>
        <v>1.00669351137865</v>
      </c>
      <c r="F37" s="111" t="n">
        <v>2737</v>
      </c>
      <c r="G37" s="52"/>
      <c r="H37" s="53" t="n">
        <v>19706</v>
      </c>
      <c r="I37" s="112" t="n">
        <v>19721</v>
      </c>
      <c r="J37" s="104" t="n">
        <f aca="false">I37/H37</f>
        <v>1.00076118948544</v>
      </c>
      <c r="K37" s="113"/>
      <c r="L37" s="114"/>
      <c r="M37" s="114"/>
      <c r="N37" s="115" t="e">
        <f aca="false">M37/L37</f>
        <v>#DIV/0!</v>
      </c>
      <c r="O37" s="108" t="n">
        <v>1566.07680586</v>
      </c>
      <c r="P37" s="108" t="n">
        <v>13973.21280586</v>
      </c>
      <c r="Q37" s="108" t="n">
        <v>14183.645</v>
      </c>
      <c r="R37" s="109" t="n">
        <f aca="false">Q37/P37</f>
        <v>1.01505968577618</v>
      </c>
      <c r="T37" s="123"/>
      <c r="U37" s="123"/>
      <c r="V37" s="123"/>
    </row>
    <row r="38" customFormat="false" ht="19.5" hidden="false" customHeight="false" outlineLevel="0" collapsed="false">
      <c r="A38" s="70" t="s">
        <v>48</v>
      </c>
      <c r="B38" s="62" t="n">
        <f aca="false">F38+K38+O38</f>
        <v>1541.74185459</v>
      </c>
      <c r="C38" s="63" t="n">
        <f aca="false">H38+L38+P38</f>
        <v>27442.28285459</v>
      </c>
      <c r="D38" s="63" t="n">
        <f aca="false">I38+M38+Q38</f>
        <v>27565.925</v>
      </c>
      <c r="E38" s="116" t="n">
        <f aca="false">D38/C38</f>
        <v>1.00450553425403</v>
      </c>
      <c r="F38" s="111" t="n">
        <v>764</v>
      </c>
      <c r="G38" s="52"/>
      <c r="H38" s="53" t="n">
        <v>17405</v>
      </c>
      <c r="I38" s="112" t="n">
        <v>17375</v>
      </c>
      <c r="J38" s="104" t="n">
        <f aca="false">I38/H38</f>
        <v>0.998276357368572</v>
      </c>
      <c r="K38" s="113"/>
      <c r="L38" s="114"/>
      <c r="M38" s="114"/>
      <c r="N38" s="115" t="e">
        <f aca="false">M38/L38</f>
        <v>#DIV/0!</v>
      </c>
      <c r="O38" s="108" t="n">
        <v>777.741854590002</v>
      </c>
      <c r="P38" s="108" t="n">
        <v>10037.28285459</v>
      </c>
      <c r="Q38" s="108" t="n">
        <v>10190.925</v>
      </c>
      <c r="R38" s="109" t="n">
        <f aca="false">Q38/P38</f>
        <v>1.01530714513438</v>
      </c>
      <c r="T38" s="123"/>
      <c r="U38" s="123"/>
      <c r="V38" s="123"/>
    </row>
    <row r="39" customFormat="false" ht="19.5" hidden="false" customHeight="false" outlineLevel="0" collapsed="false">
      <c r="A39" s="70" t="s">
        <v>49</v>
      </c>
      <c r="B39" s="62" t="n">
        <f aca="false">F39+K39+O39</f>
        <v>1962.09386084</v>
      </c>
      <c r="C39" s="63" t="n">
        <f aca="false">H39+L39+P39</f>
        <v>37435.21086084</v>
      </c>
      <c r="D39" s="63" t="n">
        <f aca="false">I39+M39+Q39</f>
        <v>37722.214</v>
      </c>
      <c r="E39" s="116" t="n">
        <f aca="false">D39/C39</f>
        <v>1.00766666281718</v>
      </c>
      <c r="F39" s="111" t="n">
        <v>1373</v>
      </c>
      <c r="G39" s="52"/>
      <c r="H39" s="53" t="n">
        <v>28756</v>
      </c>
      <c r="I39" s="112" t="n">
        <v>28648</v>
      </c>
      <c r="J39" s="104" t="n">
        <f aca="false">I39/H39</f>
        <v>0.996244262067047</v>
      </c>
      <c r="K39" s="113"/>
      <c r="L39" s="114"/>
      <c r="M39" s="114"/>
      <c r="N39" s="115" t="e">
        <f aca="false">M39/L39</f>
        <v>#DIV/0!</v>
      </c>
      <c r="O39" s="108" t="n">
        <v>589.093860840001</v>
      </c>
      <c r="P39" s="108" t="n">
        <v>8679.21086084</v>
      </c>
      <c r="Q39" s="108" t="n">
        <v>9074.214</v>
      </c>
      <c r="R39" s="109" t="n">
        <f aca="false">Q39/P39</f>
        <v>1.04551141175083</v>
      </c>
      <c r="T39" s="123"/>
      <c r="U39" s="123"/>
      <c r="V39" s="123"/>
    </row>
    <row r="40" customFormat="false" ht="19.5" hidden="false" customHeight="false" outlineLevel="0" collapsed="false">
      <c r="A40" s="70" t="s">
        <v>50</v>
      </c>
      <c r="B40" s="62" t="n">
        <f aca="false">F40+K40+O40</f>
        <v>4893.67038244</v>
      </c>
      <c r="C40" s="63" t="n">
        <f aca="false">H40+L40+P40</f>
        <v>34567.53446244</v>
      </c>
      <c r="D40" s="63" t="n">
        <f aca="false">I40+M40+Q40</f>
        <v>35697.21108</v>
      </c>
      <c r="E40" s="116" t="n">
        <f aca="false">D40/C40</f>
        <v>1.03268027746635</v>
      </c>
      <c r="F40" s="111" t="n">
        <v>3379</v>
      </c>
      <c r="G40" s="52"/>
      <c r="H40" s="53" t="n">
        <v>17433</v>
      </c>
      <c r="I40" s="112" t="n">
        <v>17424</v>
      </c>
      <c r="J40" s="104" t="n">
        <f aca="false">I40/H40</f>
        <v>0.999483737738771</v>
      </c>
      <c r="K40" s="113"/>
      <c r="L40" s="114"/>
      <c r="M40" s="114"/>
      <c r="N40" s="115" t="e">
        <f aca="false">M40/L40</f>
        <v>#DIV/0!</v>
      </c>
      <c r="O40" s="108" t="n">
        <v>1514.67038244</v>
      </c>
      <c r="P40" s="108" t="n">
        <v>17134.53446244</v>
      </c>
      <c r="Q40" s="108" t="n">
        <v>18273.21108</v>
      </c>
      <c r="R40" s="109" t="n">
        <f aca="false">Q40/P40</f>
        <v>1.06645506594043</v>
      </c>
      <c r="T40" s="123"/>
      <c r="U40" s="123"/>
      <c r="V40" s="123"/>
    </row>
    <row r="41" customFormat="false" ht="19.5" hidden="false" customHeight="false" outlineLevel="0" collapsed="false">
      <c r="A41" s="70" t="s">
        <v>51</v>
      </c>
      <c r="B41" s="62" t="n">
        <f aca="false">F41+K41+O41</f>
        <v>1047.8767369</v>
      </c>
      <c r="C41" s="63" t="n">
        <f aca="false">H41+L41+P41</f>
        <v>15802.7117969</v>
      </c>
      <c r="D41" s="63" t="n">
        <f aca="false">I41+M41+Q41</f>
        <v>16095.58949</v>
      </c>
      <c r="E41" s="116" t="n">
        <f aca="false">D41/C41</f>
        <v>1.01853338191977</v>
      </c>
      <c r="F41" s="111" t="n">
        <v>798</v>
      </c>
      <c r="G41" s="52"/>
      <c r="H41" s="53" t="n">
        <v>8902</v>
      </c>
      <c r="I41" s="112" t="n">
        <v>8874</v>
      </c>
      <c r="J41" s="104" t="n">
        <f aca="false">I41/H41</f>
        <v>0.996854639406875</v>
      </c>
      <c r="K41" s="113"/>
      <c r="L41" s="114"/>
      <c r="M41" s="114"/>
      <c r="N41" s="115" t="e">
        <f aca="false">M41/L41</f>
        <v>#DIV/0!</v>
      </c>
      <c r="O41" s="108" t="n">
        <v>249.8767369</v>
      </c>
      <c r="P41" s="108" t="n">
        <v>6900.7117969</v>
      </c>
      <c r="Q41" s="108" t="n">
        <v>7221.58949</v>
      </c>
      <c r="R41" s="109" t="n">
        <f aca="false">Q41/P41</f>
        <v>1.04649921668141</v>
      </c>
      <c r="T41" s="123"/>
      <c r="U41" s="123"/>
      <c r="V41" s="123"/>
    </row>
    <row r="42" customFormat="false" ht="19.5" hidden="false" customHeight="false" outlineLevel="0" collapsed="false">
      <c r="A42" s="70" t="s">
        <v>52</v>
      </c>
      <c r="B42" s="62" t="n">
        <f aca="false">F42+K42+O42</f>
        <v>1134.00085216</v>
      </c>
      <c r="C42" s="63" t="n">
        <f aca="false">H42+L42+P42</f>
        <v>7675.60155216</v>
      </c>
      <c r="D42" s="63" t="n">
        <f aca="false">I42+M42+Q42</f>
        <v>7690.7357</v>
      </c>
      <c r="E42" s="116" t="n">
        <f aca="false">D42/C42</f>
        <v>1.00197172140023</v>
      </c>
      <c r="F42" s="111" t="n">
        <v>885</v>
      </c>
      <c r="G42" s="52"/>
      <c r="H42" s="53" t="n">
        <v>5742</v>
      </c>
      <c r="I42" s="112" t="n">
        <v>5780</v>
      </c>
      <c r="J42" s="104" t="n">
        <f aca="false">I42/H42</f>
        <v>1.00661790316963</v>
      </c>
      <c r="K42" s="113"/>
      <c r="L42" s="114"/>
      <c r="M42" s="114"/>
      <c r="N42" s="115" t="e">
        <f aca="false">M42/L42</f>
        <v>#DIV/0!</v>
      </c>
      <c r="O42" s="108" t="n">
        <v>249.00085216</v>
      </c>
      <c r="P42" s="108" t="n">
        <v>1933.60155216</v>
      </c>
      <c r="Q42" s="108" t="n">
        <v>1910.7357</v>
      </c>
      <c r="R42" s="109" t="n">
        <f aca="false">Q42/P42</f>
        <v>0.988174475690477</v>
      </c>
      <c r="T42" s="123"/>
      <c r="U42" s="123"/>
      <c r="V42" s="123"/>
    </row>
    <row r="43" customFormat="false" ht="19.5" hidden="false" customHeight="false" outlineLevel="0" collapsed="false">
      <c r="A43" s="70" t="s">
        <v>53</v>
      </c>
      <c r="B43" s="62" t="n">
        <f aca="false">F43+K43+O43</f>
        <v>3733.47937916</v>
      </c>
      <c r="C43" s="63" t="n">
        <f aca="false">H43+L43+P43</f>
        <v>16056.93437916</v>
      </c>
      <c r="D43" s="63" t="n">
        <f aca="false">I43+M43+Q43</f>
        <v>16218.279</v>
      </c>
      <c r="E43" s="116" t="n">
        <f aca="false">D43/C43</f>
        <v>1.01004828300534</v>
      </c>
      <c r="F43" s="111" t="n">
        <v>3215</v>
      </c>
      <c r="G43" s="52"/>
      <c r="H43" s="53" t="n">
        <v>8953</v>
      </c>
      <c r="I43" s="112" t="n">
        <v>9058</v>
      </c>
      <c r="J43" s="104" t="n">
        <f aca="false">I43/H43</f>
        <v>1.01172791243159</v>
      </c>
      <c r="K43" s="113"/>
      <c r="L43" s="114"/>
      <c r="M43" s="114"/>
      <c r="N43" s="115" t="e">
        <f aca="false">M43/L43</f>
        <v>#DIV/0!</v>
      </c>
      <c r="O43" s="108" t="n">
        <v>518.479379159999</v>
      </c>
      <c r="P43" s="108" t="n">
        <v>7103.93437916</v>
      </c>
      <c r="Q43" s="108" t="n">
        <v>7160.279</v>
      </c>
      <c r="R43" s="109" t="n">
        <f aca="false">Q43/P43</f>
        <v>1.00793146696362</v>
      </c>
      <c r="T43" s="123"/>
      <c r="U43" s="123"/>
      <c r="V43" s="123"/>
    </row>
    <row r="44" customFormat="false" ht="18.75" hidden="false" customHeight="false" outlineLevel="0" collapsed="false">
      <c r="A44" s="70" t="s">
        <v>54</v>
      </c>
      <c r="B44" s="62" t="n">
        <f aca="false">F44+K44+O44</f>
        <v>32369.04598792</v>
      </c>
      <c r="C44" s="63" t="n">
        <f aca="false">H44+L44+P44</f>
        <v>187287.96298792</v>
      </c>
      <c r="D44" s="63" t="n">
        <f aca="false">I44+M44+Q44</f>
        <v>189746.284</v>
      </c>
      <c r="E44" s="116" t="n">
        <f aca="false">D44/C44</f>
        <v>1.01312588899394</v>
      </c>
      <c r="F44" s="111" t="n">
        <v>22837</v>
      </c>
      <c r="G44" s="52"/>
      <c r="H44" s="53" t="n">
        <v>102347</v>
      </c>
      <c r="I44" s="112" t="n">
        <v>101750</v>
      </c>
      <c r="J44" s="104" t="n">
        <f aca="false">I44/H44</f>
        <v>0.994166902791484</v>
      </c>
      <c r="K44" s="113"/>
      <c r="L44" s="114"/>
      <c r="M44" s="114"/>
      <c r="N44" s="115" t="e">
        <f aca="false">M44/L44</f>
        <v>#DIV/0!</v>
      </c>
      <c r="O44" s="108" t="n">
        <f aca="false">8032.04598791999+1500</f>
        <v>9532.04598791999</v>
      </c>
      <c r="P44" s="108" t="n">
        <f aca="false">80867.96298792+4073</f>
        <v>84940.96298792</v>
      </c>
      <c r="Q44" s="108" t="n">
        <f aca="false">83624.284+4372</f>
        <v>87996.284</v>
      </c>
      <c r="R44" s="115" t="n">
        <f aca="false">Q44/P44</f>
        <v>1.03596993611333</v>
      </c>
      <c r="T44" s="123"/>
      <c r="U44" s="123"/>
      <c r="V44" s="123"/>
    </row>
    <row r="45" customFormat="false" ht="22.5" hidden="false" customHeight="true" outlineLevel="0" collapsed="false">
      <c r="A45" s="70" t="s">
        <v>55</v>
      </c>
      <c r="B45" s="62" t="n">
        <f aca="false">F45+K45+O45</f>
        <v>4420.33885715</v>
      </c>
      <c r="C45" s="63" t="n">
        <f aca="false">H45+L45+P45</f>
        <v>72975.50031715</v>
      </c>
      <c r="D45" s="63" t="n">
        <f aca="false">I45+M45+Q45</f>
        <v>73150.46846</v>
      </c>
      <c r="E45" s="116" t="n">
        <f aca="false">D45/C45</f>
        <v>1.00239762854779</v>
      </c>
      <c r="F45" s="111" t="n">
        <v>2123</v>
      </c>
      <c r="G45" s="52"/>
      <c r="H45" s="53" t="n">
        <v>53319</v>
      </c>
      <c r="I45" s="112" t="n">
        <v>53153</v>
      </c>
      <c r="J45" s="104" t="n">
        <f aca="false">I45/H45</f>
        <v>0.996886663290759</v>
      </c>
      <c r="K45" s="113"/>
      <c r="L45" s="114"/>
      <c r="M45" s="114"/>
      <c r="N45" s="115" t="e">
        <f aca="false">M45/L45</f>
        <v>#DIV/0!</v>
      </c>
      <c r="O45" s="108" t="n">
        <v>2297.33885715</v>
      </c>
      <c r="P45" s="108" t="n">
        <v>19656.50031715</v>
      </c>
      <c r="Q45" s="108" t="n">
        <v>19997.46846</v>
      </c>
      <c r="R45" s="115" t="n">
        <f aca="false">Q45/P45</f>
        <v>1.01734633008667</v>
      </c>
      <c r="T45" s="124"/>
      <c r="U45" s="124"/>
      <c r="V45" s="124"/>
    </row>
    <row r="46" customFormat="false" ht="19.5" hidden="false" customHeight="false" outlineLevel="0" collapsed="false">
      <c r="A46" s="75" t="s">
        <v>56</v>
      </c>
      <c r="B46" s="125" t="n">
        <f aca="false">F46+K46+O46</f>
        <v>2182.4467876</v>
      </c>
      <c r="C46" s="126" t="n">
        <f aca="false">H46+L46+P46</f>
        <v>17681.6127876</v>
      </c>
      <c r="D46" s="126" t="n">
        <f aca="false">I46+M46+Q46</f>
        <v>17889.227</v>
      </c>
      <c r="E46" s="127" t="n">
        <f aca="false">D46/C46</f>
        <v>1.0117418142165</v>
      </c>
      <c r="F46" s="111" t="n">
        <v>1516</v>
      </c>
      <c r="G46" s="128"/>
      <c r="H46" s="53" t="n">
        <v>10879</v>
      </c>
      <c r="I46" s="129" t="n">
        <v>10897</v>
      </c>
      <c r="J46" s="130" t="n">
        <f aca="false">I46/H46</f>
        <v>1.00165456383859</v>
      </c>
      <c r="K46" s="131"/>
      <c r="L46" s="132"/>
      <c r="M46" s="132"/>
      <c r="N46" s="133" t="e">
        <f aca="false">M46/L46</f>
        <v>#DIV/0!</v>
      </c>
      <c r="O46" s="108" t="n">
        <v>666.4467876</v>
      </c>
      <c r="P46" s="108" t="n">
        <v>6802.6127876</v>
      </c>
      <c r="Q46" s="108" t="n">
        <v>6992.227</v>
      </c>
      <c r="R46" s="134" t="n">
        <f aca="false">Q46/P46</f>
        <v>1.02787373297884</v>
      </c>
    </row>
    <row r="47" s="142" customFormat="true" ht="27" hidden="false" customHeight="true" outlineLevel="0" collapsed="false">
      <c r="A47" s="135" t="s">
        <v>57</v>
      </c>
      <c r="B47" s="136" t="n">
        <f aca="false">SUM(B48:B53)</f>
        <v>58951.83275751</v>
      </c>
      <c r="C47" s="136" t="n">
        <f aca="false">SUM(C48:C53)</f>
        <v>258376.76049751</v>
      </c>
      <c r="D47" s="137" t="n">
        <f aca="false">SUM(D48:D53)</f>
        <v>259945.99284</v>
      </c>
      <c r="E47" s="138" t="n">
        <f aca="false">D47/C47</f>
        <v>1.00607342680305</v>
      </c>
      <c r="F47" s="136" t="n">
        <f aca="false">F48+F49+F50+F51+F52+F53</f>
        <v>51592</v>
      </c>
      <c r="G47" s="136" t="n">
        <f aca="false">SUM(J48:J53)</f>
        <v>5.94166369176775</v>
      </c>
      <c r="H47" s="136" t="n">
        <f aca="false">H48+H49+H50+H51+H52+H53</f>
        <v>181253</v>
      </c>
      <c r="I47" s="136" t="n">
        <f aca="false">I48+I49+I50+I51+I52+I53</f>
        <v>180610</v>
      </c>
      <c r="J47" s="139" t="n">
        <f aca="false">I47/H47</f>
        <v>0.9964524725108</v>
      </c>
      <c r="K47" s="140" t="n">
        <f aca="false">SUM(K48:K53)</f>
        <v>0</v>
      </c>
      <c r="L47" s="136" t="n">
        <f aca="false">SUM(L48:L53)</f>
        <v>0</v>
      </c>
      <c r="M47" s="136" t="n">
        <f aca="false">SUM(M48:M53)</f>
        <v>0</v>
      </c>
      <c r="N47" s="141" t="e">
        <f aca="false">M47/L47</f>
        <v>#DIV/0!</v>
      </c>
      <c r="O47" s="136" t="n">
        <f aca="false">SUM(O48:O53)</f>
        <v>7359.83275751</v>
      </c>
      <c r="P47" s="136" t="n">
        <f aca="false">SUM(P48:P53)</f>
        <v>77123.76049751</v>
      </c>
      <c r="Q47" s="136" t="n">
        <f aca="false">SUM(Q48:Q53)</f>
        <v>79335.99284</v>
      </c>
      <c r="R47" s="141" t="n">
        <f aca="false">Q47/P47</f>
        <v>1.02868418666594</v>
      </c>
      <c r="S47" s="142" t="s">
        <v>58</v>
      </c>
    </row>
    <row r="48" customFormat="false" ht="19.5" hidden="false" customHeight="false" outlineLevel="0" collapsed="false">
      <c r="A48" s="143" t="s">
        <v>59</v>
      </c>
      <c r="B48" s="144" t="n">
        <f aca="false">F48+K48+O48</f>
        <v>5162.44311607</v>
      </c>
      <c r="C48" s="145" t="n">
        <f aca="false">H48+L48+P48</f>
        <v>43611.86911607</v>
      </c>
      <c r="D48" s="145" t="n">
        <f aca="false">I48+M48+Q48</f>
        <v>44048.922</v>
      </c>
      <c r="E48" s="146" t="n">
        <f aca="false">D48/C48</f>
        <v>1.01002142060839</v>
      </c>
      <c r="F48" s="111" t="n">
        <v>3503</v>
      </c>
      <c r="G48" s="147"/>
      <c r="H48" s="53" t="n">
        <v>22906</v>
      </c>
      <c r="I48" s="54" t="n">
        <v>22273</v>
      </c>
      <c r="J48" s="148" t="n">
        <f aca="false">I48/H48</f>
        <v>0.972365319130359</v>
      </c>
      <c r="K48" s="105"/>
      <c r="L48" s="149"/>
      <c r="M48" s="149"/>
      <c r="N48" s="150" t="e">
        <f aca="false">M48/L48</f>
        <v>#DIV/0!</v>
      </c>
      <c r="O48" s="151" t="n">
        <v>1659.44311607</v>
      </c>
      <c r="P48" s="151" t="n">
        <v>20705.86911607</v>
      </c>
      <c r="Q48" s="151" t="n">
        <v>21775.922</v>
      </c>
      <c r="R48" s="152" t="n">
        <f aca="false">Q48/P48</f>
        <v>1.05167872345429</v>
      </c>
    </row>
    <row r="49" customFormat="false" ht="19.5" hidden="false" customHeight="false" outlineLevel="0" collapsed="false">
      <c r="A49" s="70" t="s">
        <v>60</v>
      </c>
      <c r="B49" s="62" t="n">
        <f aca="false">F49+K49+O49</f>
        <v>12593.74725412</v>
      </c>
      <c r="C49" s="63" t="n">
        <f aca="false">H49+L49+P49</f>
        <v>48921.95325412</v>
      </c>
      <c r="D49" s="63" t="n">
        <f aca="false">I49+M49+Q49</f>
        <v>49879.12</v>
      </c>
      <c r="E49" s="116" t="n">
        <f aca="false">D49/C49</f>
        <v>1.01956517845696</v>
      </c>
      <c r="F49" s="111" t="n">
        <v>11184</v>
      </c>
      <c r="G49" s="52"/>
      <c r="H49" s="53" t="n">
        <v>33113</v>
      </c>
      <c r="I49" s="65" t="n">
        <v>33648</v>
      </c>
      <c r="J49" s="104" t="n">
        <f aca="false">I49/H49</f>
        <v>1.01615679642437</v>
      </c>
      <c r="K49" s="113"/>
      <c r="L49" s="153"/>
      <c r="M49" s="153"/>
      <c r="N49" s="154" t="e">
        <f aca="false">M49/L49</f>
        <v>#DIV/0!</v>
      </c>
      <c r="O49" s="151" t="n">
        <v>1409.74725412</v>
      </c>
      <c r="P49" s="151" t="n">
        <v>15808.95325412</v>
      </c>
      <c r="Q49" s="151" t="n">
        <v>16231.12</v>
      </c>
      <c r="R49" s="152" t="n">
        <f aca="false">Q49/P49</f>
        <v>1.02670428200362</v>
      </c>
    </row>
    <row r="50" customFormat="false" ht="19.5" hidden="false" customHeight="false" outlineLevel="0" collapsed="false">
      <c r="A50" s="70" t="s">
        <v>61</v>
      </c>
      <c r="B50" s="62" t="n">
        <f aca="false">F50+K50+O50</f>
        <v>6031.86682681</v>
      </c>
      <c r="C50" s="63" t="n">
        <f aca="false">H50+L50+P50</f>
        <v>67712.65582681</v>
      </c>
      <c r="D50" s="63" t="n">
        <f aca="false">I50+M50+Q50</f>
        <v>69053.837</v>
      </c>
      <c r="E50" s="116" t="n">
        <f aca="false">D50/C50</f>
        <v>1.01980694977643</v>
      </c>
      <c r="F50" s="111" t="n">
        <v>5241</v>
      </c>
      <c r="G50" s="52"/>
      <c r="H50" s="53" t="n">
        <v>55111</v>
      </c>
      <c r="I50" s="65" t="n">
        <v>55810</v>
      </c>
      <c r="J50" s="104" t="n">
        <f aca="false">I50/H50</f>
        <v>1.01268349331349</v>
      </c>
      <c r="K50" s="113"/>
      <c r="L50" s="153"/>
      <c r="M50" s="153"/>
      <c r="N50" s="154" t="e">
        <f aca="false">M50/L50</f>
        <v>#DIV/0!</v>
      </c>
      <c r="O50" s="151" t="n">
        <v>790.866826810003</v>
      </c>
      <c r="P50" s="151" t="n">
        <v>12601.65582681</v>
      </c>
      <c r="Q50" s="151" t="n">
        <v>13243.837</v>
      </c>
      <c r="R50" s="152" t="n">
        <f aca="false">Q50/P50</f>
        <v>1.05096006286918</v>
      </c>
    </row>
    <row r="51" customFormat="false" ht="19.5" hidden="false" customHeight="false" outlineLevel="0" collapsed="false">
      <c r="A51" s="70" t="s">
        <v>62</v>
      </c>
      <c r="B51" s="62" t="n">
        <f aca="false">F51+K51+O51</f>
        <v>5019.95172613</v>
      </c>
      <c r="C51" s="63" t="n">
        <f aca="false">H51+L51+P51</f>
        <v>41923.10472613</v>
      </c>
      <c r="D51" s="63" t="n">
        <f aca="false">I51+M51+Q51</f>
        <v>41468.353</v>
      </c>
      <c r="E51" s="116" t="n">
        <f aca="false">D51/C51</f>
        <v>0.989152718313667</v>
      </c>
      <c r="F51" s="111" t="n">
        <v>3216</v>
      </c>
      <c r="G51" s="52"/>
      <c r="H51" s="53" t="n">
        <v>28328</v>
      </c>
      <c r="I51" s="65" t="n">
        <v>28086</v>
      </c>
      <c r="J51" s="104" t="n">
        <f aca="false">I51/H51</f>
        <v>0.991457215475854</v>
      </c>
      <c r="K51" s="113"/>
      <c r="L51" s="153"/>
      <c r="M51" s="153"/>
      <c r="N51" s="154" t="e">
        <f aca="false">M51/L51</f>
        <v>#DIV/0!</v>
      </c>
      <c r="O51" s="151" t="n">
        <v>1803.95172613</v>
      </c>
      <c r="P51" s="151" t="n">
        <v>13595.10472613</v>
      </c>
      <c r="Q51" s="151" t="n">
        <v>13382.353</v>
      </c>
      <c r="R51" s="152" t="n">
        <f aca="false">Q51/P51</f>
        <v>0.984350857870106</v>
      </c>
    </row>
    <row r="52" customFormat="false" ht="19.5" hidden="false" customHeight="false" outlineLevel="0" collapsed="false">
      <c r="A52" s="70" t="s">
        <v>63</v>
      </c>
      <c r="B52" s="62" t="n">
        <f aca="false">F52+K52+O52</f>
        <v>25054.77082804</v>
      </c>
      <c r="C52" s="63" t="n">
        <f aca="false">H52+L52+P52</f>
        <v>23487.25006804</v>
      </c>
      <c r="D52" s="63" t="n">
        <f aca="false">I52+M52+Q52</f>
        <v>22651.61834</v>
      </c>
      <c r="E52" s="116" t="n">
        <f aca="false">D52/C52</f>
        <v>0.964421900153519</v>
      </c>
      <c r="F52" s="111" t="n">
        <v>24469</v>
      </c>
      <c r="G52" s="52"/>
      <c r="H52" s="53" t="n">
        <v>18190</v>
      </c>
      <c r="I52" s="65" t="n">
        <v>17512</v>
      </c>
      <c r="J52" s="104" t="n">
        <f aca="false">I52/H52</f>
        <v>0.962726772952172</v>
      </c>
      <c r="K52" s="113"/>
      <c r="L52" s="153"/>
      <c r="M52" s="153"/>
      <c r="N52" s="154" t="e">
        <f aca="false">M52/L52</f>
        <v>#DIV/0!</v>
      </c>
      <c r="O52" s="151" t="n">
        <v>585.77082804</v>
      </c>
      <c r="P52" s="151" t="n">
        <v>5297.25006804</v>
      </c>
      <c r="Q52" s="151" t="n">
        <v>5139.61834</v>
      </c>
      <c r="R52" s="152" t="n">
        <f aca="false">Q52/P52</f>
        <v>0.970242724807152</v>
      </c>
    </row>
    <row r="53" customFormat="false" ht="19.5" hidden="false" customHeight="false" outlineLevel="0" collapsed="false">
      <c r="A53" s="75" t="s">
        <v>64</v>
      </c>
      <c r="B53" s="125" t="n">
        <f aca="false">F53+K53+O53</f>
        <v>5089.05300634</v>
      </c>
      <c r="C53" s="126" t="n">
        <f aca="false">H53+L53+P53</f>
        <v>32719.92750634</v>
      </c>
      <c r="D53" s="126" t="n">
        <f aca="false">I53+M53+Q53</f>
        <v>32844.1425</v>
      </c>
      <c r="E53" s="127" t="n">
        <f aca="false">D53/C53</f>
        <v>1.00379631017324</v>
      </c>
      <c r="F53" s="111" t="n">
        <v>3979</v>
      </c>
      <c r="G53" s="128"/>
      <c r="H53" s="53" t="n">
        <v>23605</v>
      </c>
      <c r="I53" s="76" t="n">
        <v>23281</v>
      </c>
      <c r="J53" s="130" t="n">
        <f aca="false">I53/H53</f>
        <v>0.98627409447151</v>
      </c>
      <c r="K53" s="131"/>
      <c r="L53" s="155"/>
      <c r="M53" s="155"/>
      <c r="N53" s="156" t="e">
        <f aca="false">M53/L53</f>
        <v>#DIV/0!</v>
      </c>
      <c r="O53" s="151" t="n">
        <v>1110.05300634</v>
      </c>
      <c r="P53" s="157" t="n">
        <v>9114.92750634</v>
      </c>
      <c r="Q53" s="157" t="n">
        <v>9563.1425</v>
      </c>
      <c r="R53" s="152" t="n">
        <f aca="false">Q53/P53</f>
        <v>1.04917373104155</v>
      </c>
    </row>
    <row r="54" s="142" customFormat="true" ht="23.25" hidden="false" customHeight="true" outlineLevel="0" collapsed="false">
      <c r="A54" s="158" t="s">
        <v>65</v>
      </c>
      <c r="B54" s="159" t="n">
        <f aca="false">F54+K54+O54</f>
        <v>43857</v>
      </c>
      <c r="C54" s="160" t="n">
        <f aca="false">H54+L54+P54</f>
        <v>362553</v>
      </c>
      <c r="D54" s="161" t="n">
        <f aca="false">I54+M54+Q54</f>
        <v>336452</v>
      </c>
      <c r="E54" s="162" t="n">
        <f aca="false">D54/C54</f>
        <v>0.928007767140253</v>
      </c>
      <c r="F54" s="136" t="n">
        <v>43857</v>
      </c>
      <c r="G54" s="163"/>
      <c r="H54" s="164" t="n">
        <v>362553</v>
      </c>
      <c r="I54" s="165" t="n">
        <v>336452</v>
      </c>
      <c r="J54" s="139" t="n">
        <f aca="false">I54/H54</f>
        <v>0.928007767140253</v>
      </c>
      <c r="K54" s="166"/>
      <c r="L54" s="167"/>
      <c r="M54" s="167"/>
      <c r="N54" s="168"/>
      <c r="O54" s="169"/>
      <c r="P54" s="170" t="n">
        <v>0</v>
      </c>
      <c r="Q54" s="170" t="n">
        <v>0</v>
      </c>
      <c r="R54" s="141"/>
    </row>
    <row r="55" customFormat="false" ht="15.75" hidden="true" customHeight="true" outlineLevel="0" collapsed="false">
      <c r="A55" s="171" t="s">
        <v>66</v>
      </c>
      <c r="B55" s="172" t="n">
        <f aca="false">F55+K55+O55</f>
        <v>0</v>
      </c>
      <c r="C55" s="173" t="n">
        <f aca="false">H55+L55+P55</f>
        <v>0</v>
      </c>
      <c r="D55" s="173" t="n">
        <f aca="false">I55+M55+Q55</f>
        <v>0</v>
      </c>
      <c r="E55" s="146" t="e">
        <f aca="false">D55/C55</f>
        <v>#DIV/0!</v>
      </c>
      <c r="F55" s="174"/>
      <c r="G55" s="175"/>
      <c r="H55" s="176"/>
      <c r="I55" s="106"/>
      <c r="J55" s="177" t="e">
        <f aca="false">I55/H55</f>
        <v>#DIV/0!</v>
      </c>
      <c r="K55" s="178"/>
      <c r="L55" s="179"/>
      <c r="M55" s="179"/>
      <c r="N55" s="180"/>
      <c r="O55" s="181"/>
      <c r="P55" s="179"/>
      <c r="Q55" s="179"/>
      <c r="R55" s="133"/>
    </row>
    <row r="56" customFormat="false" ht="15.75" hidden="true" customHeight="true" outlineLevel="0" collapsed="false">
      <c r="A56" s="182" t="s">
        <v>67</v>
      </c>
      <c r="B56" s="183" t="n">
        <f aca="false">F56+K56+O56</f>
        <v>0</v>
      </c>
      <c r="C56" s="173" t="n">
        <f aca="false">H56+L56+P56</f>
        <v>0</v>
      </c>
      <c r="D56" s="184" t="n">
        <f aca="false">I56+M56+Q56</f>
        <v>0</v>
      </c>
      <c r="E56" s="116" t="e">
        <f aca="false">D56/C56</f>
        <v>#DIV/0!</v>
      </c>
      <c r="F56" s="174"/>
      <c r="G56" s="185"/>
      <c r="H56" s="176"/>
      <c r="I56" s="114"/>
      <c r="J56" s="186" t="e">
        <f aca="false">I56/H56</f>
        <v>#DIV/0!</v>
      </c>
      <c r="K56" s="66"/>
      <c r="L56" s="187"/>
      <c r="M56" s="187"/>
      <c r="N56" s="69"/>
      <c r="O56" s="188"/>
      <c r="P56" s="187"/>
      <c r="Q56" s="187"/>
      <c r="R56" s="115"/>
    </row>
    <row r="57" customFormat="false" ht="15.75" hidden="true" customHeight="true" outlineLevel="0" collapsed="false">
      <c r="A57" s="182" t="s">
        <v>68</v>
      </c>
      <c r="B57" s="183" t="n">
        <f aca="false">F57+K57+O57</f>
        <v>0</v>
      </c>
      <c r="C57" s="173" t="n">
        <f aca="false">H57+L57+P57</f>
        <v>0</v>
      </c>
      <c r="D57" s="184" t="n">
        <f aca="false">I57+M57+Q57</f>
        <v>0</v>
      </c>
      <c r="E57" s="116" t="e">
        <f aca="false">D57/C57</f>
        <v>#DIV/0!</v>
      </c>
      <c r="F57" s="174"/>
      <c r="G57" s="185"/>
      <c r="H57" s="176"/>
      <c r="I57" s="114"/>
      <c r="J57" s="186" t="e">
        <f aca="false">I57/H57</f>
        <v>#DIV/0!</v>
      </c>
      <c r="K57" s="66"/>
      <c r="L57" s="187"/>
      <c r="M57" s="187"/>
      <c r="N57" s="69"/>
      <c r="O57" s="189"/>
      <c r="P57" s="187"/>
      <c r="Q57" s="187"/>
      <c r="R57" s="115"/>
    </row>
    <row r="58" customFormat="false" ht="15.75" hidden="true" customHeight="true" outlineLevel="0" collapsed="false">
      <c r="A58" s="182" t="s">
        <v>69</v>
      </c>
      <c r="B58" s="183" t="n">
        <f aca="false">F58+K58+O58</f>
        <v>0</v>
      </c>
      <c r="C58" s="173" t="n">
        <f aca="false">H58+L58+P58</f>
        <v>0</v>
      </c>
      <c r="D58" s="184" t="n">
        <f aca="false">I58+M58+Q58</f>
        <v>0</v>
      </c>
      <c r="E58" s="116" t="e">
        <f aca="false">D58/C58</f>
        <v>#DIV/0!</v>
      </c>
      <c r="F58" s="174"/>
      <c r="G58" s="185"/>
      <c r="H58" s="176"/>
      <c r="I58" s="114"/>
      <c r="J58" s="186" t="e">
        <f aca="false">I58/H58</f>
        <v>#DIV/0!</v>
      </c>
      <c r="K58" s="66"/>
      <c r="L58" s="187"/>
      <c r="M58" s="187"/>
      <c r="N58" s="69"/>
      <c r="O58" s="190"/>
      <c r="P58" s="187"/>
      <c r="Q58" s="187"/>
      <c r="R58" s="115"/>
    </row>
    <row r="59" customFormat="false" ht="15.75" hidden="true" customHeight="true" outlineLevel="0" collapsed="false">
      <c r="A59" s="182" t="s">
        <v>70</v>
      </c>
      <c r="B59" s="183" t="n">
        <f aca="false">F59+K59+O59</f>
        <v>0</v>
      </c>
      <c r="C59" s="173" t="n">
        <f aca="false">H59+L59+P59</f>
        <v>0</v>
      </c>
      <c r="D59" s="184" t="n">
        <f aca="false">I59+M59+Q59</f>
        <v>0</v>
      </c>
      <c r="E59" s="116" t="e">
        <f aca="false">D59/C59</f>
        <v>#DIV/0!</v>
      </c>
      <c r="F59" s="174"/>
      <c r="G59" s="185"/>
      <c r="H59" s="176"/>
      <c r="I59" s="114"/>
      <c r="J59" s="186" t="e">
        <f aca="false">I59/H59</f>
        <v>#DIV/0!</v>
      </c>
      <c r="K59" s="66"/>
      <c r="L59" s="187"/>
      <c r="M59" s="187"/>
      <c r="N59" s="69"/>
      <c r="O59" s="191"/>
      <c r="P59" s="187"/>
      <c r="Q59" s="187"/>
      <c r="R59" s="115"/>
    </row>
    <row r="60" customFormat="false" ht="15.75" hidden="true" customHeight="true" outlineLevel="0" collapsed="false">
      <c r="A60" s="182" t="s">
        <v>71</v>
      </c>
      <c r="B60" s="183" t="n">
        <f aca="false">F60+K60+O60</f>
        <v>0</v>
      </c>
      <c r="C60" s="173" t="n">
        <f aca="false">H60+L60+P60</f>
        <v>0</v>
      </c>
      <c r="D60" s="184" t="n">
        <f aca="false">I60+M60+Q60</f>
        <v>0</v>
      </c>
      <c r="E60" s="116" t="e">
        <f aca="false">D60/C60</f>
        <v>#DIV/0!</v>
      </c>
      <c r="F60" s="174"/>
      <c r="G60" s="192"/>
      <c r="H60" s="193"/>
      <c r="I60" s="194"/>
      <c r="J60" s="186" t="e">
        <f aca="false">I60/H60</f>
        <v>#DIV/0!</v>
      </c>
      <c r="K60" s="66"/>
      <c r="L60" s="187"/>
      <c r="M60" s="187"/>
      <c r="N60" s="69"/>
      <c r="O60" s="195"/>
      <c r="P60" s="187"/>
      <c r="Q60" s="187"/>
      <c r="R60" s="115"/>
    </row>
    <row r="61" customFormat="false" ht="15.75" hidden="true" customHeight="true" outlineLevel="0" collapsed="false">
      <c r="A61" s="182" t="s">
        <v>72</v>
      </c>
      <c r="B61" s="183" t="n">
        <f aca="false">F61+K61+O61</f>
        <v>0</v>
      </c>
      <c r="C61" s="173" t="n">
        <f aca="false">H61+L61+P61</f>
        <v>0</v>
      </c>
      <c r="D61" s="184" t="n">
        <f aca="false">I61+M61+Q61</f>
        <v>0</v>
      </c>
      <c r="E61" s="116" t="e">
        <f aca="false">D61/C61</f>
        <v>#DIV/0!</v>
      </c>
      <c r="F61" s="174"/>
      <c r="G61" s="192"/>
      <c r="H61" s="176"/>
      <c r="I61" s="114"/>
      <c r="J61" s="186" t="e">
        <f aca="false">I61/H61</f>
        <v>#DIV/0!</v>
      </c>
      <c r="K61" s="196"/>
      <c r="L61" s="197"/>
      <c r="M61" s="197"/>
      <c r="N61" s="69"/>
      <c r="O61" s="198"/>
      <c r="P61" s="199"/>
      <c r="Q61" s="199"/>
      <c r="R61" s="115"/>
    </row>
    <row r="62" customFormat="false" ht="15.75" hidden="true" customHeight="true" outlineLevel="0" collapsed="false">
      <c r="A62" s="182" t="s">
        <v>73</v>
      </c>
      <c r="B62" s="183" t="n">
        <f aca="false">F62+K62+O62</f>
        <v>0</v>
      </c>
      <c r="C62" s="173" t="n">
        <f aca="false">H62+L62+P62</f>
        <v>0</v>
      </c>
      <c r="D62" s="184" t="n">
        <f aca="false">I62+M62+Q62</f>
        <v>0</v>
      </c>
      <c r="E62" s="116" t="e">
        <f aca="false">D62/C62</f>
        <v>#DIV/0!</v>
      </c>
      <c r="F62" s="174"/>
      <c r="G62" s="192"/>
      <c r="H62" s="176"/>
      <c r="I62" s="114"/>
      <c r="J62" s="186" t="e">
        <f aca="false">I62/H62</f>
        <v>#DIV/0!</v>
      </c>
      <c r="K62" s="196"/>
      <c r="L62" s="197"/>
      <c r="M62" s="197"/>
      <c r="N62" s="69"/>
      <c r="O62" s="198"/>
      <c r="P62" s="197"/>
      <c r="Q62" s="197"/>
      <c r="R62" s="115"/>
    </row>
    <row r="63" customFormat="false" ht="15.75" hidden="true" customHeight="true" outlineLevel="0" collapsed="false">
      <c r="A63" s="182" t="s">
        <v>74</v>
      </c>
      <c r="B63" s="183" t="n">
        <f aca="false">F63+K63+O63</f>
        <v>0</v>
      </c>
      <c r="C63" s="173" t="n">
        <f aca="false">H63+L63+P63</f>
        <v>0</v>
      </c>
      <c r="D63" s="184" t="n">
        <f aca="false">I63+M63+Q63</f>
        <v>0</v>
      </c>
      <c r="E63" s="116" t="e">
        <f aca="false">D63/C63</f>
        <v>#DIV/0!</v>
      </c>
      <c r="F63" s="174"/>
      <c r="G63" s="192"/>
      <c r="H63" s="176"/>
      <c r="I63" s="114"/>
      <c r="J63" s="186" t="e">
        <f aca="false">I63/H63</f>
        <v>#DIV/0!</v>
      </c>
      <c r="K63" s="196"/>
      <c r="L63" s="197"/>
      <c r="M63" s="197"/>
      <c r="N63" s="69"/>
      <c r="O63" s="198"/>
      <c r="P63" s="197"/>
      <c r="Q63" s="197"/>
      <c r="R63" s="115"/>
    </row>
    <row r="64" customFormat="false" ht="15.75" hidden="true" customHeight="true" outlineLevel="0" collapsed="false">
      <c r="A64" s="182" t="s">
        <v>75</v>
      </c>
      <c r="B64" s="183" t="n">
        <f aca="false">F64+K64+O64</f>
        <v>0</v>
      </c>
      <c r="C64" s="173" t="n">
        <f aca="false">H64+L64+P64</f>
        <v>0</v>
      </c>
      <c r="D64" s="184" t="n">
        <f aca="false">I64+M64+Q64</f>
        <v>0</v>
      </c>
      <c r="E64" s="116" t="e">
        <f aca="false">D64/C64</f>
        <v>#DIV/0!</v>
      </c>
      <c r="F64" s="174"/>
      <c r="G64" s="192"/>
      <c r="H64" s="176"/>
      <c r="I64" s="114"/>
      <c r="J64" s="186" t="e">
        <f aca="false">I64/H64</f>
        <v>#DIV/0!</v>
      </c>
      <c r="K64" s="196"/>
      <c r="L64" s="197"/>
      <c r="M64" s="197"/>
      <c r="N64" s="69"/>
      <c r="O64" s="198"/>
      <c r="P64" s="199"/>
      <c r="Q64" s="199"/>
      <c r="R64" s="115"/>
    </row>
    <row r="65" customFormat="false" ht="15.75" hidden="true" customHeight="true" outlineLevel="0" collapsed="false">
      <c r="A65" s="182" t="s">
        <v>76</v>
      </c>
      <c r="B65" s="183" t="n">
        <f aca="false">F65+K65+O65</f>
        <v>0</v>
      </c>
      <c r="C65" s="173" t="n">
        <f aca="false">H65+L65+P65</f>
        <v>0</v>
      </c>
      <c r="D65" s="184" t="n">
        <f aca="false">I65+M65+Q65</f>
        <v>0</v>
      </c>
      <c r="E65" s="116" t="e">
        <f aca="false">D65/C65</f>
        <v>#DIV/0!</v>
      </c>
      <c r="F65" s="174"/>
      <c r="G65" s="192"/>
      <c r="H65" s="176"/>
      <c r="I65" s="114"/>
      <c r="J65" s="186" t="e">
        <f aca="false">I65/H65</f>
        <v>#DIV/0!</v>
      </c>
      <c r="K65" s="196"/>
      <c r="L65" s="197"/>
      <c r="M65" s="197"/>
      <c r="N65" s="69"/>
      <c r="O65" s="198"/>
      <c r="P65" s="199"/>
      <c r="Q65" s="199"/>
      <c r="R65" s="115"/>
    </row>
    <row r="66" customFormat="false" ht="15.75" hidden="true" customHeight="true" outlineLevel="0" collapsed="false">
      <c r="A66" s="182" t="s">
        <v>77</v>
      </c>
      <c r="B66" s="183" t="n">
        <f aca="false">F66+K66+O66</f>
        <v>0</v>
      </c>
      <c r="C66" s="173" t="n">
        <f aca="false">H66+L66+P66</f>
        <v>0</v>
      </c>
      <c r="D66" s="184" t="n">
        <f aca="false">I66+M66+Q66</f>
        <v>0</v>
      </c>
      <c r="E66" s="116" t="e">
        <f aca="false">D66/C66</f>
        <v>#DIV/0!</v>
      </c>
      <c r="F66" s="174"/>
      <c r="G66" s="192"/>
      <c r="H66" s="176"/>
      <c r="I66" s="114"/>
      <c r="J66" s="186" t="e">
        <f aca="false">I66/H66</f>
        <v>#DIV/0!</v>
      </c>
      <c r="K66" s="196"/>
      <c r="L66" s="197"/>
      <c r="M66" s="197"/>
      <c r="N66" s="69"/>
      <c r="O66" s="198"/>
      <c r="P66" s="199"/>
      <c r="Q66" s="199"/>
      <c r="R66" s="115"/>
    </row>
    <row r="67" customFormat="false" ht="15.75" hidden="true" customHeight="true" outlineLevel="0" collapsed="false">
      <c r="A67" s="182" t="s">
        <v>78</v>
      </c>
      <c r="B67" s="183" t="n">
        <f aca="false">F67+K67+O67</f>
        <v>0</v>
      </c>
      <c r="C67" s="173" t="n">
        <f aca="false">H67+L67+P67</f>
        <v>0</v>
      </c>
      <c r="D67" s="184" t="n">
        <f aca="false">I67+M67+Q67</f>
        <v>0</v>
      </c>
      <c r="E67" s="116" t="e">
        <f aca="false">D67/C67</f>
        <v>#DIV/0!</v>
      </c>
      <c r="F67" s="174"/>
      <c r="G67" s="200"/>
      <c r="H67" s="176"/>
      <c r="I67" s="114"/>
      <c r="J67" s="186" t="e">
        <f aca="false">I67/H67</f>
        <v>#DIV/0!</v>
      </c>
      <c r="K67" s="201"/>
      <c r="L67" s="202"/>
      <c r="M67" s="202"/>
      <c r="N67" s="69"/>
      <c r="O67" s="203"/>
      <c r="P67" s="202"/>
      <c r="Q67" s="202"/>
      <c r="R67" s="115"/>
    </row>
    <row r="68" customFormat="false" ht="15.75" hidden="true" customHeight="true" outlineLevel="0" collapsed="false">
      <c r="A68" s="182" t="s">
        <v>79</v>
      </c>
      <c r="B68" s="183" t="n">
        <f aca="false">F68+K68+O68</f>
        <v>0</v>
      </c>
      <c r="C68" s="173" t="n">
        <f aca="false">H68+L68+P68</f>
        <v>0</v>
      </c>
      <c r="D68" s="184" t="n">
        <f aca="false">I68+M68+Q68</f>
        <v>0</v>
      </c>
      <c r="E68" s="116" t="e">
        <f aca="false">D68/C68</f>
        <v>#DIV/0!</v>
      </c>
      <c r="F68" s="174"/>
      <c r="G68" s="204"/>
      <c r="H68" s="176"/>
      <c r="I68" s="114"/>
      <c r="J68" s="186" t="e">
        <f aca="false">I68/H68</f>
        <v>#DIV/0!</v>
      </c>
      <c r="K68" s="196"/>
      <c r="L68" s="197"/>
      <c r="M68" s="197"/>
      <c r="N68" s="69"/>
      <c r="O68" s="198"/>
      <c r="P68" s="197"/>
      <c r="Q68" s="197"/>
      <c r="R68" s="115"/>
    </row>
    <row r="69" customFormat="false" ht="15.75" hidden="true" customHeight="true" outlineLevel="0" collapsed="false">
      <c r="A69" s="182" t="s">
        <v>80</v>
      </c>
      <c r="B69" s="183" t="n">
        <f aca="false">F69+K69+O69</f>
        <v>0</v>
      </c>
      <c r="C69" s="173" t="n">
        <f aca="false">H69+L69+P69</f>
        <v>0</v>
      </c>
      <c r="D69" s="184" t="n">
        <f aca="false">I69+M69+Q69</f>
        <v>0</v>
      </c>
      <c r="E69" s="116" t="e">
        <f aca="false">D69/C69</f>
        <v>#DIV/0!</v>
      </c>
      <c r="F69" s="174"/>
      <c r="G69" s="204"/>
      <c r="H69" s="176"/>
      <c r="I69" s="114"/>
      <c r="J69" s="186" t="e">
        <f aca="false">I69/H69</f>
        <v>#DIV/0!</v>
      </c>
      <c r="K69" s="196"/>
      <c r="L69" s="197"/>
      <c r="M69" s="197"/>
      <c r="N69" s="69"/>
      <c r="O69" s="198"/>
      <c r="P69" s="197"/>
      <c r="Q69" s="197"/>
      <c r="R69" s="115"/>
    </row>
    <row r="70" customFormat="false" ht="15.75" hidden="true" customHeight="true" outlineLevel="0" collapsed="false">
      <c r="A70" s="182" t="s">
        <v>81</v>
      </c>
      <c r="B70" s="183" t="n">
        <f aca="false">F70+K70+O70</f>
        <v>0</v>
      </c>
      <c r="C70" s="173" t="n">
        <f aca="false">H70+L70+P70</f>
        <v>0</v>
      </c>
      <c r="D70" s="184" t="n">
        <f aca="false">I70+M70+Q70</f>
        <v>0</v>
      </c>
      <c r="E70" s="116" t="e">
        <f aca="false">D70/C70</f>
        <v>#DIV/0!</v>
      </c>
      <c r="F70" s="174"/>
      <c r="G70" s="204"/>
      <c r="H70" s="176"/>
      <c r="I70" s="114"/>
      <c r="J70" s="186" t="e">
        <f aca="false">I70/H70</f>
        <v>#DIV/0!</v>
      </c>
      <c r="K70" s="196"/>
      <c r="L70" s="197"/>
      <c r="M70" s="197"/>
      <c r="N70" s="69"/>
      <c r="O70" s="198"/>
      <c r="P70" s="197"/>
      <c r="Q70" s="197"/>
      <c r="R70" s="115"/>
    </row>
    <row r="71" customFormat="false" ht="15.75" hidden="true" customHeight="true" outlineLevel="0" collapsed="false">
      <c r="A71" s="182" t="s">
        <v>82</v>
      </c>
      <c r="B71" s="183" t="n">
        <f aca="false">F71+K71+O71</f>
        <v>0</v>
      </c>
      <c r="C71" s="173" t="n">
        <f aca="false">H71+L71+P71</f>
        <v>0</v>
      </c>
      <c r="D71" s="184" t="n">
        <f aca="false">I71+M71+Q71</f>
        <v>0</v>
      </c>
      <c r="E71" s="116" t="e">
        <f aca="false">D71/C71</f>
        <v>#DIV/0!</v>
      </c>
      <c r="F71" s="205"/>
      <c r="G71" s="204"/>
      <c r="H71" s="193"/>
      <c r="I71" s="194"/>
      <c r="J71" s="186" t="e">
        <f aca="false">I71/H71</f>
        <v>#DIV/0!</v>
      </c>
      <c r="K71" s="196"/>
      <c r="L71" s="197"/>
      <c r="M71" s="197"/>
      <c r="N71" s="69"/>
      <c r="O71" s="198"/>
      <c r="P71" s="197"/>
      <c r="Q71" s="197"/>
      <c r="R71" s="115"/>
    </row>
    <row r="72" customFormat="false" ht="15.75" hidden="true" customHeight="true" outlineLevel="0" collapsed="false">
      <c r="A72" s="182" t="s">
        <v>83</v>
      </c>
      <c r="B72" s="183" t="n">
        <f aca="false">F72+K72+O72</f>
        <v>0</v>
      </c>
      <c r="C72" s="173" t="n">
        <f aca="false">H72+L72+P72</f>
        <v>0</v>
      </c>
      <c r="D72" s="184" t="n">
        <f aca="false">I72+M72+Q72</f>
        <v>0</v>
      </c>
      <c r="E72" s="116" t="e">
        <f aca="false">D72/C72</f>
        <v>#DIV/0!</v>
      </c>
      <c r="F72" s="206"/>
      <c r="G72" s="204"/>
      <c r="H72" s="176"/>
      <c r="I72" s="132"/>
      <c r="J72" s="186" t="e">
        <f aca="false">I72/H72</f>
        <v>#DIV/0!</v>
      </c>
      <c r="K72" s="196"/>
      <c r="L72" s="197"/>
      <c r="M72" s="197"/>
      <c r="N72" s="69"/>
      <c r="O72" s="198"/>
      <c r="P72" s="197"/>
      <c r="Q72" s="197"/>
      <c r="R72" s="115"/>
    </row>
    <row r="73" customFormat="false" ht="15.75" hidden="true" customHeight="true" outlineLevel="0" collapsed="false">
      <c r="A73" s="207" t="s">
        <v>84</v>
      </c>
      <c r="B73" s="183" t="n">
        <f aca="false">F73+K73+O73</f>
        <v>0</v>
      </c>
      <c r="C73" s="173" t="n">
        <f aca="false">H73+L73+P73</f>
        <v>0</v>
      </c>
      <c r="D73" s="184" t="n">
        <f aca="false">I73+M73+Q73</f>
        <v>0</v>
      </c>
      <c r="E73" s="116" t="e">
        <f aca="false">D73/C73</f>
        <v>#DIV/0!</v>
      </c>
      <c r="F73" s="208"/>
      <c r="G73" s="204"/>
      <c r="H73" s="209"/>
      <c r="I73" s="209"/>
      <c r="J73" s="186" t="e">
        <f aca="false">I73/H73</f>
        <v>#DIV/0!</v>
      </c>
      <c r="K73" s="210"/>
      <c r="L73" s="211"/>
      <c r="M73" s="211"/>
      <c r="N73" s="212"/>
      <c r="O73" s="213"/>
      <c r="P73" s="211"/>
      <c r="Q73" s="211"/>
      <c r="R73" s="115"/>
    </row>
    <row r="74" customFormat="false" ht="15.75" hidden="true" customHeight="true" outlineLevel="0" collapsed="false">
      <c r="A74" s="214" t="s">
        <v>85</v>
      </c>
      <c r="B74" s="183" t="n">
        <f aca="false">F74+K74+O74</f>
        <v>0</v>
      </c>
      <c r="C74" s="173" t="n">
        <f aca="false">H74+L74+P74</f>
        <v>0</v>
      </c>
      <c r="D74" s="184" t="n">
        <f aca="false">I74+M74+Q74</f>
        <v>0</v>
      </c>
      <c r="E74" s="116" t="e">
        <f aca="false">D74/C74</f>
        <v>#DIV/0!</v>
      </c>
      <c r="F74" s="215"/>
      <c r="G74" s="216"/>
      <c r="H74" s="193"/>
      <c r="I74" s="194"/>
      <c r="J74" s="186" t="e">
        <f aca="false">I74/H74</f>
        <v>#DIV/0!</v>
      </c>
      <c r="K74" s="210"/>
      <c r="L74" s="211"/>
      <c r="M74" s="211"/>
      <c r="N74" s="212"/>
      <c r="O74" s="213"/>
      <c r="P74" s="211"/>
      <c r="Q74" s="211"/>
      <c r="R74" s="217"/>
    </row>
    <row r="75" customFormat="false" ht="15.75" hidden="true" customHeight="true" outlineLevel="0" collapsed="false">
      <c r="A75" s="207" t="s">
        <v>86</v>
      </c>
      <c r="B75" s="183" t="n">
        <f aca="false">F75+K75+O75</f>
        <v>0</v>
      </c>
      <c r="C75" s="173" t="n">
        <f aca="false">H75+L75+P75</f>
        <v>0</v>
      </c>
      <c r="D75" s="184" t="n">
        <f aca="false">I75+M75+Q75</f>
        <v>0</v>
      </c>
      <c r="E75" s="127" t="e">
        <f aca="false">D75/C75</f>
        <v>#DIV/0!</v>
      </c>
      <c r="F75" s="215"/>
      <c r="G75" s="216"/>
      <c r="H75" s="218"/>
      <c r="I75" s="218"/>
      <c r="J75" s="219" t="e">
        <f aca="false">I75/H75</f>
        <v>#DIV/0!</v>
      </c>
      <c r="K75" s="210"/>
      <c r="L75" s="211"/>
      <c r="M75" s="211"/>
      <c r="N75" s="212"/>
      <c r="O75" s="220"/>
      <c r="P75" s="211"/>
      <c r="Q75" s="211"/>
      <c r="R75" s="217"/>
    </row>
    <row r="76" customFormat="false" ht="15.75" hidden="true" customHeight="true" outlineLevel="0" collapsed="false">
      <c r="A76" s="221" t="s">
        <v>87</v>
      </c>
      <c r="B76" s="183" t="n">
        <f aca="false">F76+K76+O76</f>
        <v>0</v>
      </c>
      <c r="C76" s="173" t="n">
        <f aca="false">H76+L76+P76</f>
        <v>0</v>
      </c>
      <c r="D76" s="184" t="n">
        <f aca="false">I76+M76+Q76</f>
        <v>0</v>
      </c>
      <c r="E76" s="127" t="e">
        <f aca="false">D76/C76</f>
        <v>#DIV/0!</v>
      </c>
      <c r="F76" s="215"/>
      <c r="G76" s="216"/>
      <c r="H76" s="222"/>
      <c r="I76" s="132"/>
      <c r="J76" s="219" t="e">
        <f aca="false">I76/H76</f>
        <v>#DIV/0!</v>
      </c>
      <c r="K76" s="223"/>
      <c r="L76" s="224"/>
      <c r="M76" s="224"/>
      <c r="N76" s="225"/>
      <c r="O76" s="220"/>
      <c r="P76" s="211"/>
      <c r="Q76" s="211"/>
      <c r="R76" s="134"/>
    </row>
    <row r="77" customFormat="false" ht="18.75" hidden="true" customHeight="false" outlineLevel="0" collapsed="false">
      <c r="A77" s="0" t="s">
        <v>88</v>
      </c>
      <c r="B77" s="183" t="n">
        <f aca="false">F77+K77+O77</f>
        <v>0</v>
      </c>
      <c r="C77" s="173" t="n">
        <f aca="false">H77+L77+P77</f>
        <v>0</v>
      </c>
      <c r="D77" s="184" t="n">
        <f aca="false">I77+M77+Q77</f>
        <v>0</v>
      </c>
      <c r="E77" s="226"/>
      <c r="F77" s="226"/>
      <c r="G77" s="226"/>
      <c r="H77" s="226"/>
      <c r="I77" s="226"/>
      <c r="J77" s="226"/>
      <c r="L77" s="227"/>
      <c r="M77" s="227"/>
      <c r="N77" s="227"/>
      <c r="O77" s="228"/>
      <c r="P77" s="228" t="n">
        <v>0</v>
      </c>
      <c r="Q77" s="228" t="n">
        <v>0</v>
      </c>
      <c r="R77" s="227"/>
    </row>
    <row r="78" customFormat="false" ht="18.75" hidden="true" customHeight="false" outlineLevel="0" collapsed="false">
      <c r="A78" s="0" t="s">
        <v>89</v>
      </c>
      <c r="B78" s="183" t="n">
        <f aca="false">F78+K78+O78</f>
        <v>0</v>
      </c>
      <c r="C78" s="173" t="n">
        <f aca="false">H78+L78+P78</f>
        <v>0</v>
      </c>
      <c r="D78" s="184" t="n">
        <f aca="false">I78+M78+Q78</f>
        <v>0</v>
      </c>
      <c r="E78" s="226"/>
      <c r="F78" s="226"/>
      <c r="G78" s="226"/>
      <c r="H78" s="226"/>
      <c r="I78" s="226"/>
      <c r="J78" s="226"/>
      <c r="L78" s="227"/>
      <c r="M78" s="227"/>
      <c r="N78" s="227"/>
      <c r="O78" s="228"/>
      <c r="P78" s="228" t="n">
        <v>0</v>
      </c>
      <c r="Q78" s="228" t="n">
        <v>0</v>
      </c>
      <c r="R78" s="227"/>
    </row>
    <row r="79" customFormat="false" ht="12.75" hidden="false" customHeight="false" outlineLevel="0" collapsed="false">
      <c r="L79" s="227"/>
      <c r="M79" s="227"/>
      <c r="N79" s="227"/>
      <c r="O79" s="227"/>
      <c r="P79" s="227" t="s">
        <v>90</v>
      </c>
      <c r="Q79" s="227"/>
      <c r="R79" s="227"/>
    </row>
    <row r="80" customFormat="false" ht="12.75" hidden="false" customHeight="false" outlineLevel="0" collapsed="false">
      <c r="A80" s="0" t="s">
        <v>58</v>
      </c>
      <c r="L80" s="227"/>
      <c r="M80" s="227"/>
      <c r="N80" s="227"/>
      <c r="O80" s="227"/>
      <c r="P80" s="227"/>
      <c r="Q80" s="227"/>
      <c r="R80" s="227"/>
    </row>
    <row r="81" customFormat="false" ht="12.75" hidden="false" customHeight="false" outlineLevel="0" collapsed="false">
      <c r="L81" s="227"/>
      <c r="M81" s="227"/>
      <c r="N81" s="227"/>
      <c r="O81" s="227"/>
      <c r="P81" s="227"/>
      <c r="Q81" s="227"/>
      <c r="R81" s="227"/>
    </row>
    <row r="82" customFormat="false" ht="12.75" hidden="false" customHeight="false" outlineLevel="0" collapsed="false">
      <c r="L82" s="227"/>
      <c r="M82" s="227"/>
      <c r="N82" s="227"/>
      <c r="O82" s="227"/>
      <c r="P82" s="227"/>
      <c r="Q82" s="227"/>
      <c r="R82" s="227"/>
    </row>
    <row r="83" customFormat="false" ht="12.75" hidden="false" customHeight="false" outlineLevel="0" collapsed="false">
      <c r="L83" s="227"/>
      <c r="M83" s="227"/>
      <c r="N83" s="227"/>
      <c r="O83" s="227"/>
      <c r="P83" s="229"/>
      <c r="Q83" s="227"/>
      <c r="R83" s="227"/>
    </row>
    <row r="84" customFormat="false" ht="12.75" hidden="false" customHeight="false" outlineLevel="0" collapsed="false">
      <c r="I84" s="230"/>
      <c r="L84" s="227"/>
      <c r="M84" s="227"/>
      <c r="N84" s="227"/>
      <c r="O84" s="227"/>
      <c r="P84" s="227"/>
      <c r="Q84" s="227"/>
      <c r="R84" s="227"/>
    </row>
    <row r="85" customFormat="false" ht="18" hidden="false" customHeight="false" outlineLevel="0" collapsed="false">
      <c r="I85" s="231"/>
      <c r="L85" s="227"/>
      <c r="M85" s="227"/>
      <c r="N85" s="227"/>
      <c r="O85" s="227"/>
      <c r="P85" s="227"/>
      <c r="Q85" s="227"/>
      <c r="R85" s="227"/>
    </row>
    <row r="86" customFormat="false" ht="12.75" hidden="false" customHeight="false" outlineLevel="0" collapsed="false">
      <c r="L86" s="227"/>
      <c r="M86" s="227"/>
      <c r="N86" s="227"/>
      <c r="O86" s="227"/>
      <c r="P86" s="227"/>
      <c r="Q86" s="227"/>
      <c r="R86" s="227"/>
    </row>
    <row r="87" customFormat="false" ht="12.75" hidden="false" customHeight="false" outlineLevel="0" collapsed="false">
      <c r="L87" s="227"/>
      <c r="M87" s="227"/>
      <c r="N87" s="227"/>
      <c r="O87" s="227"/>
      <c r="P87" s="227"/>
      <c r="Q87" s="227"/>
      <c r="R87" s="227"/>
    </row>
    <row r="88" customFormat="false" ht="12.75" hidden="false" customHeight="false" outlineLevel="0" collapsed="false">
      <c r="L88" s="227"/>
      <c r="M88" s="227"/>
      <c r="N88" s="227"/>
      <c r="O88" s="227"/>
      <c r="P88" s="227"/>
      <c r="Q88" s="227"/>
      <c r="R88" s="227"/>
    </row>
    <row r="89" customFormat="false" ht="12.75" hidden="false" customHeight="false" outlineLevel="0" collapsed="false">
      <c r="L89" s="227"/>
      <c r="M89" s="227"/>
      <c r="N89" s="227"/>
      <c r="O89" s="227"/>
      <c r="P89" s="227"/>
      <c r="Q89" s="227"/>
      <c r="R89" s="227"/>
    </row>
    <row r="90" customFormat="false" ht="12.75" hidden="false" customHeight="false" outlineLevel="0" collapsed="false">
      <c r="L90" s="227"/>
      <c r="M90" s="227"/>
      <c r="N90" s="227"/>
      <c r="O90" s="227"/>
      <c r="P90" s="227"/>
      <c r="Q90" s="227"/>
      <c r="R90" s="227"/>
    </row>
    <row r="91" customFormat="false" ht="12.75" hidden="false" customHeight="false" outlineLevel="0" collapsed="false">
      <c r="L91" s="227"/>
      <c r="M91" s="227"/>
      <c r="N91" s="227"/>
      <c r="O91" s="227"/>
      <c r="P91" s="227"/>
      <c r="Q91" s="227"/>
      <c r="R91" s="227"/>
    </row>
    <row r="92" customFormat="false" ht="12.75" hidden="false" customHeight="false" outlineLevel="0" collapsed="false">
      <c r="L92" s="227"/>
      <c r="M92" s="227"/>
      <c r="N92" s="227"/>
      <c r="O92" s="227"/>
      <c r="P92" s="227"/>
      <c r="Q92" s="227"/>
      <c r="R92" s="227"/>
    </row>
    <row r="93" customFormat="false" ht="12.75" hidden="false" customHeight="false" outlineLevel="0" collapsed="false">
      <c r="L93" s="227"/>
      <c r="M93" s="227"/>
      <c r="N93" s="227"/>
      <c r="O93" s="227"/>
      <c r="P93" s="227"/>
      <c r="Q93" s="227"/>
      <c r="R93" s="227"/>
    </row>
    <row r="94" customFormat="false" ht="12.75" hidden="false" customHeight="false" outlineLevel="0" collapsed="false">
      <c r="L94" s="227"/>
      <c r="M94" s="227"/>
      <c r="N94" s="227"/>
      <c r="O94" s="227"/>
      <c r="P94" s="227"/>
      <c r="Q94" s="227"/>
      <c r="R94" s="227"/>
    </row>
    <row r="95" customFormat="false" ht="12.75" hidden="false" customHeight="false" outlineLevel="0" collapsed="false">
      <c r="L95" s="227"/>
      <c r="M95" s="227"/>
      <c r="N95" s="227"/>
      <c r="O95" s="227"/>
      <c r="P95" s="227"/>
      <c r="Q95" s="227"/>
      <c r="R95" s="227"/>
    </row>
    <row r="96" customFormat="false" ht="12.75" hidden="false" customHeight="false" outlineLevel="0" collapsed="false">
      <c r="L96" s="227"/>
      <c r="M96" s="227"/>
      <c r="N96" s="227"/>
      <c r="O96" s="227"/>
      <c r="P96" s="227"/>
      <c r="Q96" s="227"/>
      <c r="R96" s="227"/>
    </row>
    <row r="97" customFormat="false" ht="12.75" hidden="false" customHeight="false" outlineLevel="0" collapsed="false">
      <c r="L97" s="227"/>
      <c r="M97" s="227"/>
      <c r="N97" s="227"/>
      <c r="O97" s="227"/>
      <c r="P97" s="227"/>
      <c r="Q97" s="227"/>
      <c r="R97" s="227"/>
    </row>
    <row r="98" customFormat="false" ht="12.75" hidden="false" customHeight="false" outlineLevel="0" collapsed="false">
      <c r="L98" s="227"/>
      <c r="M98" s="227"/>
      <c r="N98" s="227"/>
      <c r="O98" s="227"/>
      <c r="P98" s="227"/>
      <c r="Q98" s="227"/>
      <c r="R98" s="227"/>
    </row>
    <row r="99" customFormat="false" ht="12.75" hidden="false" customHeight="false" outlineLevel="0" collapsed="false">
      <c r="L99" s="227"/>
      <c r="M99" s="227"/>
      <c r="N99" s="227"/>
      <c r="O99" s="227"/>
      <c r="P99" s="227"/>
      <c r="Q99" s="227"/>
      <c r="R99" s="227"/>
    </row>
    <row r="100" customFormat="false" ht="12.75" hidden="false" customHeight="false" outlineLevel="0" collapsed="false">
      <c r="L100" s="227"/>
      <c r="M100" s="227"/>
      <c r="N100" s="227"/>
      <c r="O100" s="227"/>
      <c r="P100" s="227"/>
      <c r="Q100" s="227"/>
      <c r="R100" s="227"/>
    </row>
    <row r="101" customFormat="false" ht="12.75" hidden="false" customHeight="false" outlineLevel="0" collapsed="false">
      <c r="L101" s="227"/>
      <c r="M101" s="227"/>
      <c r="N101" s="227"/>
      <c r="O101" s="227"/>
      <c r="P101" s="227"/>
      <c r="Q101" s="227"/>
      <c r="R101" s="227"/>
    </row>
    <row r="102" customFormat="false" ht="12.75" hidden="false" customHeight="false" outlineLevel="0" collapsed="false">
      <c r="L102" s="227"/>
      <c r="M102" s="227"/>
      <c r="N102" s="227"/>
      <c r="O102" s="227"/>
      <c r="P102" s="227"/>
      <c r="Q102" s="227"/>
      <c r="R102" s="227"/>
    </row>
    <row r="103" customFormat="false" ht="12.75" hidden="false" customHeight="false" outlineLevel="0" collapsed="false">
      <c r="L103" s="227"/>
      <c r="M103" s="227"/>
      <c r="N103" s="227"/>
      <c r="O103" s="227"/>
      <c r="P103" s="227"/>
      <c r="Q103" s="227"/>
      <c r="R103" s="227"/>
    </row>
    <row r="104" customFormat="false" ht="12.75" hidden="false" customHeight="false" outlineLevel="0" collapsed="false">
      <c r="L104" s="227"/>
      <c r="M104" s="227"/>
      <c r="N104" s="227"/>
      <c r="O104" s="227"/>
      <c r="P104" s="227"/>
      <c r="Q104" s="227"/>
      <c r="R104" s="227"/>
    </row>
    <row r="105" customFormat="false" ht="12.75" hidden="false" customHeight="false" outlineLevel="0" collapsed="false">
      <c r="L105" s="227"/>
      <c r="M105" s="227"/>
      <c r="N105" s="227"/>
      <c r="O105" s="227"/>
      <c r="P105" s="227"/>
      <c r="Q105" s="227"/>
      <c r="R105" s="227"/>
    </row>
  </sheetData>
  <mergeCells count="7">
    <mergeCell ref="Q1:R1"/>
    <mergeCell ref="A2:R2"/>
    <mergeCell ref="A3:R3"/>
    <mergeCell ref="B5:E5"/>
    <mergeCell ref="F5:J5"/>
    <mergeCell ref="K5:N5"/>
    <mergeCell ref="O5:R5"/>
  </mergeCells>
  <printOptions headings="false" gridLines="false" gridLinesSet="true" horizontalCentered="true" verticalCentered="true"/>
  <pageMargins left="0.39375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60" zoomScalePageLayoutView="62" workbookViewId="0">
      <selection pane="topLeft" activeCell="U2" activeCellId="0" sqref="U2: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true" outlineLevel="0" max="2" min="2" style="0" width="0.28"/>
    <col collapsed="false" customWidth="true" hidden="true" outlineLevel="0" max="3" min="3" style="0" width="16.99"/>
    <col collapsed="false" customWidth="true" hidden="true" outlineLevel="0" max="4" min="4" style="0" width="17.14"/>
    <col collapsed="false" customWidth="true" hidden="true" outlineLevel="0" max="5" min="5" style="0" width="13.14"/>
    <col collapsed="false" customWidth="true" hidden="true" outlineLevel="0" max="6" min="6" style="0" width="16.42"/>
    <col collapsed="false" customWidth="true" hidden="true" outlineLevel="0" max="7" min="7" style="0" width="13.56"/>
    <col collapsed="false" customWidth="true" hidden="true" outlineLevel="0" max="8" min="8" style="0" width="15.13"/>
    <col collapsed="false" customWidth="true" hidden="true" outlineLevel="0" max="9" min="9" style="0" width="14.41"/>
    <col collapsed="false" customWidth="true" hidden="true" outlineLevel="0" max="10" min="10" style="0" width="13.99"/>
    <col collapsed="false" customWidth="true" hidden="true" outlineLevel="0" max="11" min="11" style="0" width="14.7"/>
    <col collapsed="false" customWidth="true" hidden="true" outlineLevel="0" max="13" min="12" style="0" width="14.85"/>
    <col collapsed="false" customWidth="true" hidden="true" outlineLevel="0" max="14" min="14" style="0" width="11.85"/>
    <col collapsed="false" customWidth="true" hidden="true" outlineLevel="0" max="15" min="15" style="0" width="16.28"/>
    <col collapsed="false" customWidth="true" hidden="true" outlineLevel="0" max="17" min="16" style="0" width="14.85"/>
    <col collapsed="false" customWidth="true" hidden="true" outlineLevel="0" max="18" min="18" style="0" width="12.28"/>
    <col collapsed="false" customWidth="true" hidden="true" outlineLevel="0" max="19" min="19" style="0" width="0.13"/>
    <col collapsed="false" customWidth="true" hidden="true" outlineLevel="0" max="20" min="20" style="0" width="25.7"/>
    <col collapsed="false" customWidth="true" hidden="false" outlineLevel="0" max="21" min="21" style="0" width="25.85"/>
    <col collapsed="false" customWidth="true" hidden="false" outlineLevel="0" max="22" min="22" style="0" width="25.41"/>
    <col collapsed="false" customWidth="true" hidden="false" outlineLevel="0" max="23" min="23" style="0" width="22.99"/>
    <col collapsed="false" customWidth="true" hidden="false" outlineLevel="0" max="24" min="24" style="0" width="26.84"/>
    <col collapsed="false" customWidth="true" hidden="true" outlineLevel="0" max="25" min="25" style="232" width="23.28"/>
    <col collapsed="false" customWidth="true" hidden="true" outlineLevel="0" max="26" min="26" style="232" width="20.7"/>
  </cols>
  <sheetData>
    <row r="1" customFormat="false" ht="15" hidden="false" customHeight="false" outlineLevel="0" collapsed="false">
      <c r="A1" s="233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5" t="s">
        <v>0</v>
      </c>
      <c r="R1" s="235"/>
      <c r="S1" s="236"/>
      <c r="T1" s="234"/>
      <c r="U1" s="234"/>
      <c r="V1" s="234"/>
      <c r="W1" s="234"/>
      <c r="X1" s="234"/>
      <c r="Y1" s="237"/>
      <c r="Z1" s="237"/>
    </row>
    <row r="2" customFormat="false" ht="3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238"/>
      <c r="T2" s="238"/>
      <c r="U2" s="239" t="s">
        <v>91</v>
      </c>
      <c r="V2" s="239"/>
      <c r="W2" s="239"/>
      <c r="X2" s="239"/>
      <c r="Y2" s="240"/>
      <c r="Z2" s="240"/>
    </row>
    <row r="3" customFormat="false" ht="27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238"/>
      <c r="T3" s="238"/>
      <c r="U3" s="239"/>
      <c r="V3" s="239"/>
      <c r="W3" s="239"/>
      <c r="X3" s="239"/>
      <c r="Y3" s="240"/>
      <c r="Z3" s="240"/>
    </row>
    <row r="4" customFormat="false" ht="36" hidden="false" customHeight="true" outlineLevel="0" collapsed="false">
      <c r="A4" s="241"/>
      <c r="B4" s="242"/>
      <c r="C4" s="242"/>
      <c r="D4" s="242"/>
      <c r="E4" s="243"/>
      <c r="F4" s="243"/>
      <c r="G4" s="243"/>
      <c r="H4" s="243"/>
      <c r="I4" s="243"/>
      <c r="J4" s="243"/>
      <c r="K4" s="244"/>
      <c r="L4" s="244"/>
      <c r="M4" s="244"/>
      <c r="N4" s="245"/>
      <c r="O4" s="246"/>
      <c r="P4" s="246"/>
      <c r="Q4" s="246"/>
      <c r="R4" s="247" t="s">
        <v>4</v>
      </c>
      <c r="S4" s="248" t="s">
        <v>92</v>
      </c>
      <c r="T4" s="249" t="s">
        <v>93</v>
      </c>
      <c r="U4" s="239"/>
      <c r="V4" s="239"/>
      <c r="W4" s="239"/>
      <c r="X4" s="239"/>
      <c r="Y4" s="240"/>
      <c r="Z4" s="240"/>
    </row>
    <row r="5" customFormat="false" ht="75.75" hidden="false" customHeight="true" outlineLevel="0" collapsed="false">
      <c r="A5" s="250"/>
      <c r="B5" s="13" t="s">
        <v>5</v>
      </c>
      <c r="C5" s="13"/>
      <c r="D5" s="13"/>
      <c r="E5" s="13"/>
      <c r="F5" s="14" t="s">
        <v>6</v>
      </c>
      <c r="G5" s="14"/>
      <c r="H5" s="14"/>
      <c r="I5" s="14"/>
      <c r="J5" s="14"/>
      <c r="K5" s="15" t="s">
        <v>7</v>
      </c>
      <c r="L5" s="15"/>
      <c r="M5" s="15"/>
      <c r="N5" s="15"/>
      <c r="O5" s="251" t="s">
        <v>8</v>
      </c>
      <c r="P5" s="251"/>
      <c r="Q5" s="251"/>
      <c r="R5" s="251"/>
      <c r="S5" s="252" t="s">
        <v>94</v>
      </c>
      <c r="T5" s="252"/>
      <c r="U5" s="253" t="s">
        <v>95</v>
      </c>
      <c r="V5" s="253"/>
      <c r="W5" s="254" t="s">
        <v>96</v>
      </c>
      <c r="X5" s="254"/>
      <c r="Y5" s="255" t="s">
        <v>97</v>
      </c>
      <c r="Z5" s="255"/>
    </row>
    <row r="6" customFormat="false" ht="79.5" hidden="false" customHeight="true" outlineLevel="0" collapsed="false">
      <c r="A6" s="256" t="s">
        <v>9</v>
      </c>
      <c r="B6" s="257" t="s">
        <v>98</v>
      </c>
      <c r="C6" s="258" t="s">
        <v>11</v>
      </c>
      <c r="D6" s="259" t="s">
        <v>12</v>
      </c>
      <c r="E6" s="260" t="s">
        <v>13</v>
      </c>
      <c r="F6" s="257" t="s">
        <v>98</v>
      </c>
      <c r="G6" s="21" t="s">
        <v>14</v>
      </c>
      <c r="H6" s="22" t="s">
        <v>11</v>
      </c>
      <c r="I6" s="23" t="s">
        <v>12</v>
      </c>
      <c r="J6" s="24" t="s">
        <v>13</v>
      </c>
      <c r="K6" s="257" t="s">
        <v>15</v>
      </c>
      <c r="L6" s="25" t="s">
        <v>11</v>
      </c>
      <c r="M6" s="26" t="s">
        <v>12</v>
      </c>
      <c r="N6" s="27" t="s">
        <v>13</v>
      </c>
      <c r="O6" s="257" t="s">
        <v>98</v>
      </c>
      <c r="P6" s="22" t="s">
        <v>11</v>
      </c>
      <c r="Q6" s="23" t="s">
        <v>12</v>
      </c>
      <c r="R6" s="261" t="s">
        <v>13</v>
      </c>
      <c r="S6" s="248" t="s">
        <v>99</v>
      </c>
      <c r="T6" s="262" t="s">
        <v>99</v>
      </c>
      <c r="U6" s="263" t="s">
        <v>13</v>
      </c>
      <c r="V6" s="264" t="s">
        <v>100</v>
      </c>
      <c r="W6" s="263" t="s">
        <v>13</v>
      </c>
      <c r="X6" s="265" t="s">
        <v>100</v>
      </c>
      <c r="Y6" s="266" t="s">
        <v>101</v>
      </c>
      <c r="Z6" s="267" t="s">
        <v>8</v>
      </c>
    </row>
    <row r="7" customFormat="false" ht="36" hidden="false" customHeight="true" outlineLevel="0" collapsed="false">
      <c r="A7" s="268" t="s">
        <v>16</v>
      </c>
      <c r="B7" s="269" t="n">
        <f aca="false">B8+B54+B47+B19</f>
        <v>486297.972414262</v>
      </c>
      <c r="C7" s="269" t="n">
        <f aca="false">C8+C54+C47+C19</f>
        <v>3196766.66579006</v>
      </c>
      <c r="D7" s="270" t="n">
        <f aca="false">D8+D54+D47+D19</f>
        <v>3167294.48853</v>
      </c>
      <c r="E7" s="271" t="n">
        <f aca="false">D7/C7</f>
        <v>0.99078062919779</v>
      </c>
      <c r="F7" s="270" t="n">
        <f aca="false">F8+F19+F47+F54</f>
        <v>324244</v>
      </c>
      <c r="G7" s="270" t="n">
        <f aca="false">G8+G54+G47+G19</f>
        <v>5.94166369176775</v>
      </c>
      <c r="H7" s="270" t="n">
        <f aca="false">H8+H19+H47+H54</f>
        <v>2480332</v>
      </c>
      <c r="I7" s="270" t="n">
        <f aca="false">I8+I47+I19+I54</f>
        <v>2451686</v>
      </c>
      <c r="J7" s="272" t="n">
        <f aca="false">I7/H7</f>
        <v>0.988450739659046</v>
      </c>
      <c r="K7" s="270" t="n">
        <f aca="false">K8+K19+K47</f>
        <v>0</v>
      </c>
      <c r="L7" s="270" t="n">
        <f aca="false">L8+L19+L47</f>
        <v>0</v>
      </c>
      <c r="M7" s="270" t="n">
        <f aca="false">M8+M19+M47</f>
        <v>0</v>
      </c>
      <c r="N7" s="271" t="e">
        <f aca="false">M7/L7</f>
        <v>#DIV/0!</v>
      </c>
      <c r="O7" s="270" t="n">
        <f aca="false">O8+O19+O47+O54</f>
        <v>162053.972414262</v>
      </c>
      <c r="P7" s="270" t="n">
        <f aca="false">P8+P19+P47+P54</f>
        <v>716434.665790062</v>
      </c>
      <c r="Q7" s="270" t="n">
        <f aca="false">Q8+Q19+Q47+Q54</f>
        <v>715608.48853</v>
      </c>
      <c r="R7" s="271" t="n">
        <f aca="false">Q7/P7</f>
        <v>0.998846821211323</v>
      </c>
      <c r="S7" s="270" t="n">
        <f aca="false">S8+S19+S47+S54</f>
        <v>295598</v>
      </c>
      <c r="T7" s="270" t="n">
        <f aca="false">T8+T19+T47+T54</f>
        <v>160057.9185342</v>
      </c>
      <c r="U7" s="273" t="n">
        <f aca="false">J7</f>
        <v>0.988450739659046</v>
      </c>
      <c r="V7" s="274" t="n">
        <f aca="false">F7/S7</f>
        <v>1.09690863943599</v>
      </c>
      <c r="W7" s="275" t="n">
        <f aca="false">R7</f>
        <v>0.998846821211323</v>
      </c>
      <c r="X7" s="276" t="n">
        <f aca="false">O7/T7</f>
        <v>1.01247082242692</v>
      </c>
      <c r="Y7" s="277" t="n">
        <f aca="false">Y8+Y19+Y47+Y54</f>
        <v>1</v>
      </c>
      <c r="Z7" s="278" t="n">
        <f aca="false">Z8+Z19+Z47+Z54</f>
        <v>1</v>
      </c>
    </row>
    <row r="8" customFormat="false" ht="36" hidden="false" customHeight="true" outlineLevel="0" collapsed="false">
      <c r="A8" s="279" t="s">
        <v>17</v>
      </c>
      <c r="B8" s="280" t="n">
        <f aca="false">SUM(B9:B18)</f>
        <v>266876.99214</v>
      </c>
      <c r="C8" s="280" t="n">
        <f aca="false">SUM(C9:C18)</f>
        <v>1505402.1908</v>
      </c>
      <c r="D8" s="281" t="n">
        <f aca="false">SUM(D9:D18)</f>
        <v>1483267.19866</v>
      </c>
      <c r="E8" s="282" t="n">
        <f aca="false">D8/C8</f>
        <v>0.985296293392375</v>
      </c>
      <c r="F8" s="283" t="n">
        <f aca="false">SUM(F9:F17)</f>
        <v>149920</v>
      </c>
      <c r="G8" s="284" t="n">
        <f aca="false">SUM(G9:G18)</f>
        <v>0</v>
      </c>
      <c r="H8" s="283" t="n">
        <f aca="false">SUM(H9:H17)</f>
        <v>1278918</v>
      </c>
      <c r="I8" s="283" t="n">
        <f aca="false">SUM(I9:I17)</f>
        <v>1278428</v>
      </c>
      <c r="J8" s="285" t="n">
        <f aca="false">I8/H8</f>
        <v>0.999616863630037</v>
      </c>
      <c r="K8" s="281" t="n">
        <f aca="false">SUM(K9:K17)</f>
        <v>0</v>
      </c>
      <c r="L8" s="281" t="n">
        <f aca="false">SUM(L9:L17)</f>
        <v>0</v>
      </c>
      <c r="M8" s="281" t="n">
        <f aca="false">SUM(M9:M17)</f>
        <v>0</v>
      </c>
      <c r="N8" s="282" t="e">
        <f aca="false">M8/L8</f>
        <v>#DIV/0!</v>
      </c>
      <c r="O8" s="286" t="n">
        <f aca="false">SUM(O9:O17)</f>
        <v>116956.99214</v>
      </c>
      <c r="P8" s="286" t="n">
        <f aca="false">SUM(P9:P17)</f>
        <v>226484.1908</v>
      </c>
      <c r="Q8" s="286" t="n">
        <f aca="false">SUM(Q9:Q17)</f>
        <v>204839.19866</v>
      </c>
      <c r="R8" s="282" t="n">
        <f aca="false">Q8/P8</f>
        <v>0.9044304502511</v>
      </c>
      <c r="S8" s="286" t="n">
        <f aca="false">SUM(S9:S17)</f>
        <v>149430</v>
      </c>
      <c r="T8" s="286" t="n">
        <f aca="false">SUM(T9:T17)</f>
        <v>95921.12338</v>
      </c>
      <c r="U8" s="287" t="n">
        <f aca="false">J8</f>
        <v>0.999616863630037</v>
      </c>
      <c r="V8" s="288" t="n">
        <f aca="false">F8/S8</f>
        <v>1.0032791273506</v>
      </c>
      <c r="W8" s="289" t="n">
        <f aca="false">R8</f>
        <v>0.9044304502511</v>
      </c>
      <c r="X8" s="290" t="n">
        <f aca="false">O8/T8</f>
        <v>1.21930381983397</v>
      </c>
      <c r="Y8" s="289" t="n">
        <f aca="false">Форма1!F8/Форма1!$F$7</f>
        <v>0.462367846436634</v>
      </c>
      <c r="Z8" s="291" t="n">
        <f aca="false">Форма1!O8/Форма1!$O$7</f>
        <v>0.721716292403005</v>
      </c>
    </row>
    <row r="9" customFormat="false" ht="36" hidden="false" customHeight="true" outlineLevel="0" collapsed="false">
      <c r="A9" s="292" t="s">
        <v>18</v>
      </c>
      <c r="B9" s="293" t="n">
        <f aca="false">F9+K9+O9</f>
        <v>35144.62578</v>
      </c>
      <c r="C9" s="294" t="n">
        <f aca="false">H9+L9+P9</f>
        <v>186728.2261</v>
      </c>
      <c r="D9" s="294" t="n">
        <f aca="false">I9+M9+Q9</f>
        <v>184381.60032</v>
      </c>
      <c r="E9" s="295" t="n">
        <f aca="false">D9/C9</f>
        <v>0.987432934864688</v>
      </c>
      <c r="F9" s="296" t="n">
        <f aca="false">Форма1!F9</f>
        <v>22365</v>
      </c>
      <c r="G9" s="297"/>
      <c r="H9" s="296" t="n">
        <f aca="false">Форма1!H9</f>
        <v>161581</v>
      </c>
      <c r="I9" s="298" t="n">
        <f aca="false">Форма1!I9</f>
        <v>161848</v>
      </c>
      <c r="J9" s="299" t="n">
        <f aca="false">I9/H9</f>
        <v>1.00165242200506</v>
      </c>
      <c r="K9" s="300"/>
      <c r="L9" s="301"/>
      <c r="M9" s="301"/>
      <c r="N9" s="295" t="e">
        <f aca="false">M9/L9</f>
        <v>#DIV/0!</v>
      </c>
      <c r="O9" s="302" t="n">
        <f aca="false">Форма1!O9</f>
        <v>12779.62578</v>
      </c>
      <c r="P9" s="302" t="n">
        <f aca="false">Форма1!P9</f>
        <v>25147.2261</v>
      </c>
      <c r="Q9" s="302" t="n">
        <f aca="false">Форма1!Q9</f>
        <v>22533.60032</v>
      </c>
      <c r="R9" s="303" t="n">
        <f aca="false">Q9/P9</f>
        <v>0.896067034606254</v>
      </c>
      <c r="S9" s="304" t="n">
        <v>22632</v>
      </c>
      <c r="T9" s="302" t="n">
        <v>10185.85269</v>
      </c>
      <c r="U9" s="305" t="n">
        <f aca="false">J9</f>
        <v>1.00165242200506</v>
      </c>
      <c r="V9" s="306" t="n">
        <f aca="false">F9/S9</f>
        <v>0.988202545068929</v>
      </c>
      <c r="W9" s="307" t="n">
        <f aca="false">R9</f>
        <v>0.896067034606254</v>
      </c>
      <c r="X9" s="308" t="n">
        <f aca="false">O9/T9</f>
        <v>1.25464466932125</v>
      </c>
      <c r="Y9" s="307" t="n">
        <f aca="false">Форма1!F9/Форма1!$F$7</f>
        <v>0.0689758330146433</v>
      </c>
      <c r="Z9" s="309" t="n">
        <f aca="false">Форма1!O9/Форма1!$O$7</f>
        <v>0.0788603055488894</v>
      </c>
    </row>
    <row r="10" customFormat="false" ht="36" hidden="false" customHeight="true" outlineLevel="0" collapsed="false">
      <c r="A10" s="310" t="s">
        <v>19</v>
      </c>
      <c r="B10" s="311" t="n">
        <f aca="false">F10+K10+O10</f>
        <v>25916.47402</v>
      </c>
      <c r="C10" s="312" t="n">
        <f aca="false">H10+L10+P10</f>
        <v>139215.55182</v>
      </c>
      <c r="D10" s="312" t="n">
        <f aca="false">I10+M10+Q10</f>
        <v>135552.0778</v>
      </c>
      <c r="E10" s="313" t="n">
        <f aca="false">D10/C10</f>
        <v>0.973684879511617</v>
      </c>
      <c r="F10" s="314" t="n">
        <f aca="false">Форма1!F10</f>
        <v>7483</v>
      </c>
      <c r="G10" s="315"/>
      <c r="H10" s="314" t="n">
        <f aca="false">Форма1!H10</f>
        <v>108455</v>
      </c>
      <c r="I10" s="316" t="n">
        <f aca="false">Форма1!I10</f>
        <v>108452</v>
      </c>
      <c r="J10" s="317" t="n">
        <f aca="false">I10/H10</f>
        <v>0.99997233875801</v>
      </c>
      <c r="K10" s="318"/>
      <c r="L10" s="319"/>
      <c r="M10" s="319"/>
      <c r="N10" s="320" t="e">
        <f aca="false">M10/L10</f>
        <v>#DIV/0!</v>
      </c>
      <c r="O10" s="321" t="n">
        <f aca="false">Форма1!O10</f>
        <v>18433.47402</v>
      </c>
      <c r="P10" s="321" t="n">
        <f aca="false">Форма1!P10</f>
        <v>30760.55182</v>
      </c>
      <c r="Q10" s="321" t="n">
        <f aca="false">Форма1!Q10</f>
        <v>27100.0778</v>
      </c>
      <c r="R10" s="322" t="n">
        <f aca="false">Q10/P10</f>
        <v>0.881001028804041</v>
      </c>
      <c r="S10" s="323" t="n">
        <v>7480</v>
      </c>
      <c r="T10" s="321" t="n">
        <v>14946.82531</v>
      </c>
      <c r="U10" s="324" t="n">
        <f aca="false">J10</f>
        <v>0.99997233875801</v>
      </c>
      <c r="V10" s="325" t="n">
        <f aca="false">F10/S10</f>
        <v>1.00040106951872</v>
      </c>
      <c r="W10" s="326" t="n">
        <f aca="false">R10</f>
        <v>0.881001028804041</v>
      </c>
      <c r="X10" s="327" t="n">
        <f aca="false">O10/T10</f>
        <v>1.23327018531937</v>
      </c>
      <c r="Y10" s="326" t="n">
        <f aca="false">Форма1!F10/Форма1!$F$7</f>
        <v>0.0230782990587335</v>
      </c>
      <c r="Z10" s="328" t="n">
        <f aca="false">Форма1!O10/Форма1!$O$7</f>
        <v>0.113748979709539</v>
      </c>
    </row>
    <row r="11" customFormat="false" ht="36" hidden="false" customHeight="true" outlineLevel="0" collapsed="false">
      <c r="A11" s="310" t="s">
        <v>20</v>
      </c>
      <c r="B11" s="311" t="n">
        <f aca="false">F11+K11+O11</f>
        <v>42136.03906</v>
      </c>
      <c r="C11" s="312" t="n">
        <f aca="false">H11+L11+P11</f>
        <v>290843.42675</v>
      </c>
      <c r="D11" s="312" t="n">
        <f aca="false">I11+M11+Q11</f>
        <v>284282.38769</v>
      </c>
      <c r="E11" s="313" t="n">
        <f aca="false">D11/C11</f>
        <v>0.977441336277338</v>
      </c>
      <c r="F11" s="314" t="n">
        <f aca="false">Форма1!F11</f>
        <v>23291</v>
      </c>
      <c r="G11" s="315"/>
      <c r="H11" s="314" t="n">
        <f aca="false">Форма1!H11</f>
        <v>245556</v>
      </c>
      <c r="I11" s="316" t="n">
        <f aca="false">Форма1!I11</f>
        <v>243250</v>
      </c>
      <c r="J11" s="317" t="n">
        <f aca="false">I11/H11</f>
        <v>0.99060906677092</v>
      </c>
      <c r="K11" s="318"/>
      <c r="L11" s="319"/>
      <c r="M11" s="319"/>
      <c r="N11" s="320" t="e">
        <f aca="false">M11/L11</f>
        <v>#DIV/0!</v>
      </c>
      <c r="O11" s="321" t="n">
        <f aca="false">Форма1!O11</f>
        <v>18845.03906</v>
      </c>
      <c r="P11" s="321" t="n">
        <f aca="false">Форма1!P11</f>
        <v>45287.42675</v>
      </c>
      <c r="Q11" s="321" t="n">
        <f aca="false">Форма1!Q11</f>
        <v>41032.38769</v>
      </c>
      <c r="R11" s="322" t="n">
        <f aca="false">Q11/P11</f>
        <v>0.906043699866432</v>
      </c>
      <c r="S11" s="323" t="n">
        <v>20985</v>
      </c>
      <c r="T11" s="321" t="n">
        <v>14617.42037</v>
      </c>
      <c r="U11" s="324" t="n">
        <f aca="false">J11</f>
        <v>0.99060906677092</v>
      </c>
      <c r="V11" s="325" t="n">
        <f aca="false">F11/S11</f>
        <v>1.10988801524899</v>
      </c>
      <c r="W11" s="326" t="n">
        <f aca="false">R11</f>
        <v>0.906043699866432</v>
      </c>
      <c r="X11" s="327" t="n">
        <f aca="false">O11/T11</f>
        <v>1.28921783618377</v>
      </c>
      <c r="Y11" s="326" t="n">
        <f aca="false">Форма1!F11/Форма1!$F$7</f>
        <v>0.0718317069860969</v>
      </c>
      <c r="Z11" s="328" t="n">
        <f aca="false">Форма1!O11/Форма1!$O$7</f>
        <v>0.116288658520669</v>
      </c>
    </row>
    <row r="12" customFormat="false" ht="36" hidden="false" customHeight="true" outlineLevel="0" collapsed="false">
      <c r="A12" s="329" t="s">
        <v>21</v>
      </c>
      <c r="B12" s="311" t="n">
        <f aca="false">F12+K12+O12</f>
        <v>29034.22822</v>
      </c>
      <c r="C12" s="312" t="n">
        <f aca="false">H12+L12+P12</f>
        <v>139608.22213</v>
      </c>
      <c r="D12" s="312" t="n">
        <f aca="false">I12+M12+Q12</f>
        <v>138350.99391</v>
      </c>
      <c r="E12" s="320" t="n">
        <f aca="false">D12/C12</f>
        <v>0.990994597590181</v>
      </c>
      <c r="F12" s="314" t="n">
        <f aca="false">Форма1!F12</f>
        <v>20757</v>
      </c>
      <c r="G12" s="315"/>
      <c r="H12" s="314" t="n">
        <f aca="false">Форма1!H12</f>
        <v>125341</v>
      </c>
      <c r="I12" s="316" t="n">
        <f aca="false">Форма1!I12</f>
        <v>124961</v>
      </c>
      <c r="J12" s="317" t="n">
        <f aca="false">I12/H12</f>
        <v>0.996968270557918</v>
      </c>
      <c r="K12" s="318"/>
      <c r="L12" s="319"/>
      <c r="M12" s="319"/>
      <c r="N12" s="320" t="e">
        <f aca="false">M12/L12</f>
        <v>#DIV/0!</v>
      </c>
      <c r="O12" s="321" t="n">
        <f aca="false">Форма1!O12</f>
        <v>8277.22822</v>
      </c>
      <c r="P12" s="321" t="n">
        <f aca="false">Форма1!P12</f>
        <v>14267.22213</v>
      </c>
      <c r="Q12" s="321" t="n">
        <f aca="false">Форма1!Q12</f>
        <v>13389.99391</v>
      </c>
      <c r="R12" s="322" t="n">
        <f aca="false">Q12/P12</f>
        <v>0.938514434554472</v>
      </c>
      <c r="S12" s="323" t="n">
        <v>20377</v>
      </c>
      <c r="T12" s="321" t="n">
        <v>7422.48196</v>
      </c>
      <c r="U12" s="324" t="n">
        <f aca="false">J12</f>
        <v>0.996968270557918</v>
      </c>
      <c r="V12" s="325" t="n">
        <f aca="false">F12/S12</f>
        <v>1.01864847622319</v>
      </c>
      <c r="W12" s="326" t="n">
        <f aca="false">R12</f>
        <v>0.938514434554472</v>
      </c>
      <c r="X12" s="327" t="n">
        <f aca="false">O12/T12</f>
        <v>1.1151563943983</v>
      </c>
      <c r="Y12" s="326" t="n">
        <f aca="false">Форма1!F12/Форма1!$F$7</f>
        <v>0.064016604779117</v>
      </c>
      <c r="Z12" s="328" t="n">
        <f aca="false">Форма1!O12/Форма1!$O$7</f>
        <v>0.0510769843940681</v>
      </c>
    </row>
    <row r="13" customFormat="false" ht="36" hidden="false" customHeight="true" outlineLevel="0" collapsed="false">
      <c r="A13" s="310" t="s">
        <v>22</v>
      </c>
      <c r="B13" s="311" t="n">
        <f aca="false">F13+K13+O13</f>
        <v>25379.26924</v>
      </c>
      <c r="C13" s="312" t="n">
        <f aca="false">H13+L13+P13</f>
        <v>113709.50885</v>
      </c>
      <c r="D13" s="312" t="n">
        <f aca="false">I13+M13+Q13</f>
        <v>110248.23961</v>
      </c>
      <c r="E13" s="320" t="n">
        <f aca="false">D13/C13</f>
        <v>0.969560423969767</v>
      </c>
      <c r="F13" s="314" t="n">
        <f aca="false">Форма1!F13</f>
        <v>11228</v>
      </c>
      <c r="G13" s="315"/>
      <c r="H13" s="314" t="n">
        <f aca="false">Форма1!H13</f>
        <v>88000</v>
      </c>
      <c r="I13" s="316" t="n">
        <f aca="false">Форма1!I13</f>
        <v>87551</v>
      </c>
      <c r="J13" s="317" t="n">
        <f aca="false">I13/H13</f>
        <v>0.994897727272727</v>
      </c>
      <c r="K13" s="318"/>
      <c r="L13" s="319"/>
      <c r="M13" s="319"/>
      <c r="N13" s="320" t="e">
        <f aca="false">M13/L13</f>
        <v>#DIV/0!</v>
      </c>
      <c r="O13" s="321" t="n">
        <f aca="false">Форма1!O13</f>
        <v>14151.26924</v>
      </c>
      <c r="P13" s="321" t="n">
        <f aca="false">Форма1!P13</f>
        <v>25709.50885</v>
      </c>
      <c r="Q13" s="321" t="n">
        <f aca="false">Форма1!Q13</f>
        <v>22697.23961</v>
      </c>
      <c r="R13" s="322" t="n">
        <f aca="false">Q13/P13</f>
        <v>0.882834430732425</v>
      </c>
      <c r="S13" s="323" t="n">
        <v>10779</v>
      </c>
      <c r="T13" s="321" t="n">
        <v>11189.15487</v>
      </c>
      <c r="U13" s="324" t="n">
        <f aca="false">J13</f>
        <v>0.994897727272727</v>
      </c>
      <c r="V13" s="325" t="n">
        <f aca="false">F13/S13</f>
        <v>1.0416550700436</v>
      </c>
      <c r="W13" s="326" t="n">
        <f aca="false">R13</f>
        <v>0.882834430732425</v>
      </c>
      <c r="X13" s="327" t="n">
        <f aca="false">O13/T13</f>
        <v>1.26473084021224</v>
      </c>
      <c r="Y13" s="326" t="n">
        <f aca="false">Форма1!F13/Форма1!$F$7</f>
        <v>0.0346282429281652</v>
      </c>
      <c r="Z13" s="328" t="n">
        <f aca="false">Форма1!O13/Форма1!$O$7</f>
        <v>0.087324420556781</v>
      </c>
    </row>
    <row r="14" customFormat="false" ht="36" hidden="false" customHeight="true" outlineLevel="0" collapsed="false">
      <c r="A14" s="310" t="s">
        <v>23</v>
      </c>
      <c r="B14" s="311" t="n">
        <f aca="false">F14+K14+O14</f>
        <v>38920.92086</v>
      </c>
      <c r="C14" s="312" t="n">
        <f aca="false">H14+L14+P14</f>
        <v>160307.63148</v>
      </c>
      <c r="D14" s="312" t="n">
        <f aca="false">I14+M14+Q14</f>
        <v>159791.71062</v>
      </c>
      <c r="E14" s="313" t="n">
        <f aca="false">D14/C14</f>
        <v>0.996781682473648</v>
      </c>
      <c r="F14" s="314" t="n">
        <f aca="false">Форма1!F14</f>
        <v>25007</v>
      </c>
      <c r="G14" s="315"/>
      <c r="H14" s="314" t="n">
        <f aca="false">Форма1!H14</f>
        <v>134857</v>
      </c>
      <c r="I14" s="316" t="n">
        <f aca="false">Форма1!I14</f>
        <v>135753</v>
      </c>
      <c r="J14" s="317" t="n">
        <f aca="false">I14/H14</f>
        <v>1.00664407483483</v>
      </c>
      <c r="K14" s="318"/>
      <c r="L14" s="319"/>
      <c r="M14" s="319"/>
      <c r="N14" s="320" t="e">
        <f aca="false">M14/L14</f>
        <v>#DIV/0!</v>
      </c>
      <c r="O14" s="321" t="n">
        <f aca="false">Форма1!O14</f>
        <v>13913.92086</v>
      </c>
      <c r="P14" s="321" t="n">
        <f aca="false">Форма1!P14</f>
        <v>25450.63148</v>
      </c>
      <c r="Q14" s="321" t="n">
        <f aca="false">Форма1!Q14</f>
        <v>24038.71062</v>
      </c>
      <c r="R14" s="322" t="n">
        <f aca="false">Q14/P14</f>
        <v>0.944523150197293</v>
      </c>
      <c r="S14" s="323" t="n">
        <v>25903</v>
      </c>
      <c r="T14" s="321" t="n">
        <v>12730.4845</v>
      </c>
      <c r="U14" s="324" t="n">
        <f aca="false">J14</f>
        <v>1.00664407483483</v>
      </c>
      <c r="V14" s="325" t="n">
        <f aca="false">F14/S14</f>
        <v>0.965409412037216</v>
      </c>
      <c r="W14" s="326" t="n">
        <f aca="false">R14</f>
        <v>0.944523150197293</v>
      </c>
      <c r="X14" s="327" t="n">
        <f aca="false">O14/T14</f>
        <v>1.09296082643202</v>
      </c>
      <c r="Y14" s="326" t="n">
        <f aca="false">Форма1!F14/Форма1!$F$7</f>
        <v>0.0771240177150541</v>
      </c>
      <c r="Z14" s="328" t="n">
        <f aca="false">Форма1!O14/Форма1!$O$7</f>
        <v>0.0858597950590902</v>
      </c>
    </row>
    <row r="15" customFormat="false" ht="36" hidden="false" customHeight="true" outlineLevel="0" collapsed="false">
      <c r="A15" s="310" t="s">
        <v>24</v>
      </c>
      <c r="B15" s="311" t="n">
        <f aca="false">F15+K15+O15</f>
        <v>23448.21542</v>
      </c>
      <c r="C15" s="312" t="n">
        <f aca="false">H15+L15+P15</f>
        <v>176005.58597</v>
      </c>
      <c r="D15" s="312" t="n">
        <f aca="false">I15+M15+Q15</f>
        <v>175485.37055</v>
      </c>
      <c r="E15" s="313" t="n">
        <f aca="false">D15/C15</f>
        <v>0.997044324376792</v>
      </c>
      <c r="F15" s="314" t="n">
        <f aca="false">Форма1!F15</f>
        <v>14374</v>
      </c>
      <c r="G15" s="315"/>
      <c r="H15" s="314" t="n">
        <f aca="false">Форма1!H15</f>
        <v>159005</v>
      </c>
      <c r="I15" s="316" t="n">
        <f aca="false">Форма1!I15</f>
        <v>160566</v>
      </c>
      <c r="J15" s="317" t="n">
        <f aca="false">I15/H15</f>
        <v>1.00981730134273</v>
      </c>
      <c r="K15" s="318"/>
      <c r="L15" s="319"/>
      <c r="M15" s="319"/>
      <c r="N15" s="320" t="e">
        <f aca="false">M15/L15</f>
        <v>#DIV/0!</v>
      </c>
      <c r="O15" s="321" t="n">
        <f aca="false">Форма1!O15</f>
        <v>9074.21542</v>
      </c>
      <c r="P15" s="321" t="n">
        <f aca="false">Форма1!P15</f>
        <v>17000.58597</v>
      </c>
      <c r="Q15" s="321" t="n">
        <f aca="false">Форма1!Q15</f>
        <v>14919.37055</v>
      </c>
      <c r="R15" s="322" t="n">
        <f aca="false">Q15/P15</f>
        <v>0.877579783210261</v>
      </c>
      <c r="S15" s="323" t="n">
        <v>15935</v>
      </c>
      <c r="T15" s="321" t="n">
        <v>7007.9502</v>
      </c>
      <c r="U15" s="324" t="n">
        <f aca="false">J15</f>
        <v>1.00981730134273</v>
      </c>
      <c r="V15" s="325" t="n">
        <f aca="false">F15/S15</f>
        <v>0.90203953561343</v>
      </c>
      <c r="W15" s="326" t="n">
        <f aca="false">R15</f>
        <v>0.877579783210261</v>
      </c>
      <c r="X15" s="327" t="n">
        <f aca="false">O15/T15</f>
        <v>1.29484587661596</v>
      </c>
      <c r="Y15" s="326" t="n">
        <f aca="false">Форма1!F15/Форма1!$F$7</f>
        <v>0.0443308125979201</v>
      </c>
      <c r="Z15" s="328" t="n">
        <f aca="false">Форма1!O15/Форма1!$O$7</f>
        <v>0.055995019960408</v>
      </c>
    </row>
    <row r="16" customFormat="false" ht="36" hidden="false" customHeight="true" outlineLevel="0" collapsed="false">
      <c r="A16" s="310" t="s">
        <v>25</v>
      </c>
      <c r="B16" s="311" t="n">
        <f aca="false">F16+K16+O16</f>
        <v>26559.71565</v>
      </c>
      <c r="C16" s="312" t="n">
        <f aca="false">H16+L16+P16</f>
        <v>182692.76853</v>
      </c>
      <c r="D16" s="312" t="n">
        <f aca="false">I16+M16+Q16</f>
        <v>180708.05288</v>
      </c>
      <c r="E16" s="313" t="n">
        <f aca="false">D16/C16</f>
        <v>0.989136320687624</v>
      </c>
      <c r="F16" s="314" t="n">
        <f aca="false">Форма1!F16</f>
        <v>17586</v>
      </c>
      <c r="G16" s="315"/>
      <c r="H16" s="314" t="n">
        <f aca="false">Форма1!H16</f>
        <v>163019</v>
      </c>
      <c r="I16" s="316" t="n">
        <f aca="false">Форма1!I16</f>
        <v>162748</v>
      </c>
      <c r="J16" s="317" t="n">
        <f aca="false">I16/H16</f>
        <v>0.998337617087579</v>
      </c>
      <c r="K16" s="318"/>
      <c r="L16" s="319"/>
      <c r="M16" s="319"/>
      <c r="N16" s="320" t="e">
        <f aca="false">M16/L16</f>
        <v>#DIV/0!</v>
      </c>
      <c r="O16" s="321" t="n">
        <f aca="false">Форма1!O16</f>
        <v>8973.71564999999</v>
      </c>
      <c r="P16" s="321" t="n">
        <f aca="false">Форма1!P16</f>
        <v>19673.76853</v>
      </c>
      <c r="Q16" s="321" t="n">
        <f aca="false">Форма1!Q16</f>
        <v>17960.05288</v>
      </c>
      <c r="R16" s="322" t="n">
        <f aca="false">Q16/P16</f>
        <v>0.912893371324015</v>
      </c>
      <c r="S16" s="323" t="n">
        <v>17315</v>
      </c>
      <c r="T16" s="321" t="n">
        <v>7274.39441000001</v>
      </c>
      <c r="U16" s="324" t="n">
        <f aca="false">J16</f>
        <v>0.998337617087579</v>
      </c>
      <c r="V16" s="325" t="n">
        <f aca="false">F16/S16</f>
        <v>1.01565116950621</v>
      </c>
      <c r="W16" s="326" t="n">
        <f aca="false">R16</f>
        <v>0.912893371324015</v>
      </c>
      <c r="X16" s="327" t="n">
        <f aca="false">O16/T16</f>
        <v>1.23360312133529</v>
      </c>
      <c r="Y16" s="326" t="n">
        <f aca="false">Форма1!F16/Форма1!$F$7</f>
        <v>0.0542369326803272</v>
      </c>
      <c r="Z16" s="328" t="n">
        <f aca="false">Форма1!O16/Форма1!$O$7</f>
        <v>0.0553748576249664</v>
      </c>
    </row>
    <row r="17" customFormat="false" ht="36" hidden="false" customHeight="true" outlineLevel="0" collapsed="false">
      <c r="A17" s="329" t="s">
        <v>26</v>
      </c>
      <c r="B17" s="311" t="n">
        <f aca="false">F17+K17+O17</f>
        <v>20337.50389</v>
      </c>
      <c r="C17" s="312" t="n">
        <f aca="false">H17+L17+P17</f>
        <v>116291.26917</v>
      </c>
      <c r="D17" s="312" t="n">
        <f aca="false">I17+M17+Q17</f>
        <v>114466.76528</v>
      </c>
      <c r="E17" s="313" t="n">
        <f aca="false">D17/C17</f>
        <v>0.984310912564443</v>
      </c>
      <c r="F17" s="314" t="n">
        <f aca="false">Форма1!F17</f>
        <v>7829</v>
      </c>
      <c r="G17" s="315"/>
      <c r="H17" s="314" t="n">
        <f aca="false">Форма1!H17</f>
        <v>93104</v>
      </c>
      <c r="I17" s="316" t="n">
        <f aca="false">Форма1!I17</f>
        <v>93299</v>
      </c>
      <c r="J17" s="317" t="n">
        <f aca="false">I17/H17</f>
        <v>1.002094432033</v>
      </c>
      <c r="K17" s="318"/>
      <c r="L17" s="319"/>
      <c r="M17" s="319"/>
      <c r="N17" s="320" t="e">
        <f aca="false">M17/L17</f>
        <v>#DIV/0!</v>
      </c>
      <c r="O17" s="321" t="n">
        <f aca="false">Форма1!O17</f>
        <v>12508.50389</v>
      </c>
      <c r="P17" s="321" t="n">
        <f aca="false">Форма1!P17</f>
        <v>23187.26917</v>
      </c>
      <c r="Q17" s="321" t="n">
        <f aca="false">Форма1!Q17</f>
        <v>21167.76528</v>
      </c>
      <c r="R17" s="322" t="n">
        <f aca="false">Q17/P17</f>
        <v>0.912904625585972</v>
      </c>
      <c r="S17" s="323" t="n">
        <v>8024</v>
      </c>
      <c r="T17" s="321" t="n">
        <v>10546.55907</v>
      </c>
      <c r="U17" s="324" t="n">
        <f aca="false">J17</f>
        <v>1.002094432033</v>
      </c>
      <c r="V17" s="325" t="n">
        <f aca="false">F17/S17</f>
        <v>0.975697906281157</v>
      </c>
      <c r="W17" s="326" t="n">
        <f aca="false">R17</f>
        <v>0.912904625585972</v>
      </c>
      <c r="X17" s="327" t="n">
        <f aca="false">O17/T17</f>
        <v>1.18602700719525</v>
      </c>
      <c r="Y17" s="326" t="n">
        <f aca="false">Форма1!F17/Форма1!$F$7</f>
        <v>0.0241453966765769</v>
      </c>
      <c r="Z17" s="328" t="n">
        <f aca="false">Форма1!O17/Форма1!$O$7</f>
        <v>0.0771872710285944</v>
      </c>
    </row>
    <row r="18" customFormat="false" ht="0.75" hidden="false" customHeight="true" outlineLevel="0" collapsed="false">
      <c r="A18" s="330" t="s">
        <v>27</v>
      </c>
      <c r="B18" s="331" t="n">
        <f aca="false">F18</f>
        <v>0</v>
      </c>
      <c r="C18" s="332" t="n">
        <f aca="false">H18</f>
        <v>0</v>
      </c>
      <c r="D18" s="332" t="n">
        <f aca="false">I18</f>
        <v>0</v>
      </c>
      <c r="E18" s="333" t="e">
        <f aca="false">D18/C18</f>
        <v>#DIV/0!</v>
      </c>
      <c r="F18" s="334"/>
      <c r="G18" s="335"/>
      <c r="H18" s="334"/>
      <c r="I18" s="335"/>
      <c r="J18" s="336" t="e">
        <f aca="false">I18/H18</f>
        <v>#DIV/0!</v>
      </c>
      <c r="K18" s="337" t="s">
        <v>28</v>
      </c>
      <c r="L18" s="338" t="s">
        <v>28</v>
      </c>
      <c r="M18" s="338" t="s">
        <v>28</v>
      </c>
      <c r="N18" s="339" t="s">
        <v>28</v>
      </c>
      <c r="O18" s="340"/>
      <c r="P18" s="341"/>
      <c r="Q18" s="341" t="s">
        <v>28</v>
      </c>
      <c r="R18" s="339" t="s">
        <v>28</v>
      </c>
      <c r="S18" s="342"/>
      <c r="T18" s="343"/>
      <c r="U18" s="344" t="e">
        <f aca="false">J18</f>
        <v>#DIV/0!</v>
      </c>
      <c r="V18" s="345" t="e">
        <f aca="false">F18/S18</f>
        <v>#DIV/0!</v>
      </c>
      <c r="W18" s="346" t="str">
        <f aca="false">R18</f>
        <v>х</v>
      </c>
      <c r="X18" s="347" t="e">
        <f aca="false">O18/T18</f>
        <v>#DIV/0!</v>
      </c>
      <c r="Y18" s="346" t="n">
        <f aca="false">Форма1!F18/Форма1!$F$7</f>
        <v>0</v>
      </c>
      <c r="Z18" s="348" t="n">
        <f aca="false">Форма1!O18/Форма1!$O$7</f>
        <v>0</v>
      </c>
    </row>
    <row r="19" customFormat="false" ht="36" hidden="false" customHeight="true" outlineLevel="0" collapsed="false">
      <c r="A19" s="349" t="s">
        <v>29</v>
      </c>
      <c r="B19" s="350" t="n">
        <f aca="false">SUM(B20:B46)</f>
        <v>116612.147516752</v>
      </c>
      <c r="C19" s="350" t="n">
        <f aca="false">SUM(C20:C46)</f>
        <v>1070434.71449255</v>
      </c>
      <c r="D19" s="350" t="n">
        <f aca="false">SUM(D20:D46)</f>
        <v>1087629.29703</v>
      </c>
      <c r="E19" s="351" t="n">
        <f aca="false">D19/C19</f>
        <v>1.01606317723505</v>
      </c>
      <c r="F19" s="352" t="n">
        <f aca="false">SUM(F20:F46)</f>
        <v>78875</v>
      </c>
      <c r="G19" s="353" t="n">
        <f aca="false">SUM(G20:G46)</f>
        <v>0</v>
      </c>
      <c r="H19" s="352" t="n">
        <f aca="false">SUM(H20:H46)</f>
        <v>657608</v>
      </c>
      <c r="I19" s="352" t="n">
        <f aca="false">SUM(I20:I46)</f>
        <v>656196</v>
      </c>
      <c r="J19" s="354" t="n">
        <f aca="false">I19/H19</f>
        <v>0.997852824174888</v>
      </c>
      <c r="K19" s="355" t="n">
        <f aca="false">SUM(K20:K46)</f>
        <v>0</v>
      </c>
      <c r="L19" s="355" t="n">
        <f aca="false">SUM(L20:L46)</f>
        <v>0</v>
      </c>
      <c r="M19" s="355" t="n">
        <f aca="false">SUM(M20:M46)</f>
        <v>0</v>
      </c>
      <c r="N19" s="356" t="e">
        <f aca="false">M19/L19</f>
        <v>#DIV/0!</v>
      </c>
      <c r="O19" s="352" t="n">
        <f aca="false">SUM(O20:O46)</f>
        <v>37737.147516752</v>
      </c>
      <c r="P19" s="352" t="n">
        <f aca="false">SUM(P20:P46)</f>
        <v>412826.714492552</v>
      </c>
      <c r="Q19" s="352" t="n">
        <f aca="false">SUM(Q20:Q46)</f>
        <v>431433.29703</v>
      </c>
      <c r="R19" s="356" t="n">
        <f aca="false">Q19/P19</f>
        <v>1.04507116880825</v>
      </c>
      <c r="S19" s="352" t="n">
        <f aca="false">SUM(S20:S46)</f>
        <v>77463</v>
      </c>
      <c r="T19" s="352" t="n">
        <f aca="false">SUM(T20:T46)</f>
        <v>54564.7300542</v>
      </c>
      <c r="U19" s="357" t="n">
        <f aca="false">J19</f>
        <v>0.997852824174888</v>
      </c>
      <c r="V19" s="358" t="n">
        <f aca="false">F19/S19</f>
        <v>1.01822805726605</v>
      </c>
      <c r="W19" s="359" t="n">
        <f aca="false">R19</f>
        <v>1.04507116880825</v>
      </c>
      <c r="X19" s="360" t="n">
        <f aca="false">O19/T19</f>
        <v>0.691603302706108</v>
      </c>
      <c r="Y19" s="359" t="n">
        <f aca="false">Форма1!F19/Форма1!$F$7</f>
        <v>0.243258163605186</v>
      </c>
      <c r="Z19" s="361" t="n">
        <f aca="false">Форма1!O19/Форма1!$O$7</f>
        <v>0.232867772104245</v>
      </c>
    </row>
    <row r="20" customFormat="false" ht="36" hidden="false" customHeight="true" outlineLevel="0" collapsed="false">
      <c r="A20" s="362" t="s">
        <v>30</v>
      </c>
      <c r="B20" s="293" t="n">
        <f aca="false">F20+K20+O20</f>
        <v>3981.509042352</v>
      </c>
      <c r="C20" s="294" t="n">
        <f aca="false">H20+L20+P20</f>
        <v>101927.844548152</v>
      </c>
      <c r="D20" s="294" t="n">
        <f aca="false">I20+M20+Q20</f>
        <v>103015.24351</v>
      </c>
      <c r="E20" s="363" t="n">
        <f aca="false">D20/C20</f>
        <v>1.0106683209742</v>
      </c>
      <c r="F20" s="296" t="n">
        <f aca="false">Форма1!F20</f>
        <v>1428</v>
      </c>
      <c r="G20" s="297"/>
      <c r="H20" s="296" t="n">
        <f aca="false">Форма1!H20</f>
        <v>68963</v>
      </c>
      <c r="I20" s="298" t="n">
        <f aca="false">Форма1!I20</f>
        <v>68807</v>
      </c>
      <c r="J20" s="299" t="n">
        <f aca="false">I20/H20</f>
        <v>0.997737917433986</v>
      </c>
      <c r="K20" s="364"/>
      <c r="L20" s="364"/>
      <c r="M20" s="364"/>
      <c r="N20" s="307" t="e">
        <f aca="false">M20/L20</f>
        <v>#DIV/0!</v>
      </c>
      <c r="O20" s="302" t="n">
        <f aca="false">Форма1!O20</f>
        <v>2553.509042352</v>
      </c>
      <c r="P20" s="302" t="n">
        <f aca="false">Форма1!P20</f>
        <v>32964.844548152</v>
      </c>
      <c r="Q20" s="302" t="n">
        <f aca="false">Форма1!Q20</f>
        <v>34208.24351</v>
      </c>
      <c r="R20" s="303" t="n">
        <f aca="false">Q20/P20</f>
        <v>1.03771893903615</v>
      </c>
      <c r="S20" s="304" t="n">
        <v>1272</v>
      </c>
      <c r="T20" s="365" t="n">
        <v>3796.9080042</v>
      </c>
      <c r="U20" s="305" t="n">
        <f aca="false">J20</f>
        <v>0.997737917433986</v>
      </c>
      <c r="V20" s="306" t="n">
        <f aca="false">F20/S20</f>
        <v>1.12264150943396</v>
      </c>
      <c r="W20" s="307" t="n">
        <f aca="false">R20</f>
        <v>1.03771893903615</v>
      </c>
      <c r="X20" s="308" t="n">
        <f aca="false">O20/T20</f>
        <v>0.672523284611426</v>
      </c>
      <c r="Y20" s="307" t="n">
        <f aca="false">Форма1!F20/Форма1!$F$7</f>
        <v>0.00440409074647488</v>
      </c>
      <c r="Z20" s="309" t="n">
        <f aca="false">Форма1!O20/Форма1!$O$7</f>
        <v>0.0157571517952328</v>
      </c>
    </row>
    <row r="21" customFormat="false" ht="36" hidden="false" customHeight="true" outlineLevel="0" collapsed="false">
      <c r="A21" s="310" t="s">
        <v>31</v>
      </c>
      <c r="B21" s="311" t="n">
        <f aca="false">F21+K21+O21</f>
        <v>2045.54673443</v>
      </c>
      <c r="C21" s="312" t="n">
        <f aca="false">H21+L21+P21</f>
        <v>15461.04173443</v>
      </c>
      <c r="D21" s="312" t="n">
        <f aca="false">I21+M21+Q21</f>
        <v>15899.857</v>
      </c>
      <c r="E21" s="313" t="n">
        <f aca="false">D21/C21</f>
        <v>1.02838199864585</v>
      </c>
      <c r="F21" s="314" t="n">
        <f aca="false">Форма1!F21</f>
        <v>1603</v>
      </c>
      <c r="G21" s="315"/>
      <c r="H21" s="314" t="n">
        <f aca="false">Форма1!H21</f>
        <v>8592</v>
      </c>
      <c r="I21" s="316" t="n">
        <f aca="false">Форма1!I21</f>
        <v>8603</v>
      </c>
      <c r="J21" s="317" t="n">
        <f aca="false">I21/H21</f>
        <v>1.00128026070764</v>
      </c>
      <c r="K21" s="366"/>
      <c r="L21" s="366"/>
      <c r="M21" s="366"/>
      <c r="N21" s="326" t="e">
        <f aca="false">M21/L21</f>
        <v>#DIV/0!</v>
      </c>
      <c r="O21" s="321" t="n">
        <f aca="false">Форма1!O21</f>
        <v>442.54673443</v>
      </c>
      <c r="P21" s="321" t="n">
        <f aca="false">Форма1!P21</f>
        <v>6869.04173443</v>
      </c>
      <c r="Q21" s="321" t="n">
        <f aca="false">Форма1!Q21</f>
        <v>7296.857</v>
      </c>
      <c r="R21" s="322" t="n">
        <f aca="false">Q21/P21</f>
        <v>1.06228165180969</v>
      </c>
      <c r="S21" s="323" t="n">
        <v>1614</v>
      </c>
      <c r="T21" s="367" t="n">
        <v>870.362</v>
      </c>
      <c r="U21" s="324" t="n">
        <f aca="false">J21</f>
        <v>1.00128026070764</v>
      </c>
      <c r="V21" s="325" t="n">
        <f aca="false">F21/S21</f>
        <v>0.993184634448575</v>
      </c>
      <c r="W21" s="326" t="n">
        <f aca="false">R21</f>
        <v>1.06228165180969</v>
      </c>
      <c r="X21" s="327" t="n">
        <f aca="false">O21/T21</f>
        <v>0.508462840094122</v>
      </c>
      <c r="Y21" s="326" t="n">
        <f aca="false">Форма1!F21/Форма1!$F$7</f>
        <v>0.00494380774971935</v>
      </c>
      <c r="Z21" s="328" t="n">
        <f aca="false">Форма1!O21/Форма1!$O$7</f>
        <v>0.00273086014391988</v>
      </c>
    </row>
    <row r="22" customFormat="false" ht="36" hidden="false" customHeight="true" outlineLevel="0" collapsed="false">
      <c r="A22" s="310" t="s">
        <v>32</v>
      </c>
      <c r="B22" s="311" t="n">
        <f aca="false">F22+K22+O22</f>
        <v>729.577041620001</v>
      </c>
      <c r="C22" s="312" t="n">
        <f aca="false">H22+L22+P22</f>
        <v>12639.53404162</v>
      </c>
      <c r="D22" s="312" t="n">
        <f aca="false">I22+M22+Q22</f>
        <v>12777.401</v>
      </c>
      <c r="E22" s="313" t="n">
        <f aca="false">D22/C22</f>
        <v>1.01090759816984</v>
      </c>
      <c r="F22" s="314" t="n">
        <f aca="false">Форма1!F22</f>
        <v>479</v>
      </c>
      <c r="G22" s="315"/>
      <c r="H22" s="314" t="n">
        <f aca="false">Форма1!H22</f>
        <v>8550</v>
      </c>
      <c r="I22" s="316" t="n">
        <f aca="false">Форма1!I22</f>
        <v>8520</v>
      </c>
      <c r="J22" s="317" t="n">
        <f aca="false">I22/H22</f>
        <v>0.996491228070175</v>
      </c>
      <c r="K22" s="366"/>
      <c r="L22" s="366"/>
      <c r="M22" s="366"/>
      <c r="N22" s="326" t="e">
        <f aca="false">M22/L22</f>
        <v>#DIV/0!</v>
      </c>
      <c r="O22" s="321" t="n">
        <f aca="false">Форма1!O22</f>
        <v>250.577041620001</v>
      </c>
      <c r="P22" s="321" t="n">
        <f aca="false">Форма1!P22</f>
        <v>4089.53404162</v>
      </c>
      <c r="Q22" s="321" t="n">
        <f aca="false">Форма1!Q22</f>
        <v>4257.401</v>
      </c>
      <c r="R22" s="322" t="n">
        <f aca="false">Q22/P22</f>
        <v>1.04104794254592</v>
      </c>
      <c r="S22" s="323" t="n">
        <v>449</v>
      </c>
      <c r="T22" s="367" t="n">
        <v>418.444</v>
      </c>
      <c r="U22" s="324" t="n">
        <f aca="false">J22</f>
        <v>0.996491228070175</v>
      </c>
      <c r="V22" s="325" t="n">
        <f aca="false">F22/S22</f>
        <v>1.06681514476615</v>
      </c>
      <c r="W22" s="326" t="n">
        <f aca="false">R22</f>
        <v>1.04104794254592</v>
      </c>
      <c r="X22" s="327" t="n">
        <f aca="false">O22/T22</f>
        <v>0.598830528386118</v>
      </c>
      <c r="Y22" s="326" t="n">
        <f aca="false">Форма1!F22/Форма1!$F$7</f>
        <v>0.00147728254030915</v>
      </c>
      <c r="Z22" s="328" t="n">
        <f aca="false">Форма1!O22/Форма1!$O$7</f>
        <v>0.00154625670624997</v>
      </c>
    </row>
    <row r="23" customFormat="false" ht="36" hidden="false" customHeight="true" outlineLevel="0" collapsed="false">
      <c r="A23" s="310" t="s">
        <v>33</v>
      </c>
      <c r="B23" s="311" t="n">
        <f aca="false">F23+K23+O23</f>
        <v>4254.35039875</v>
      </c>
      <c r="C23" s="312" t="n">
        <f aca="false">H23+L23+P23</f>
        <v>32943.23156875</v>
      </c>
      <c r="D23" s="312" t="n">
        <f aca="false">I23+M23+Q23</f>
        <v>33950.15017</v>
      </c>
      <c r="E23" s="313" t="n">
        <f aca="false">D23/C23</f>
        <v>1.03056526495127</v>
      </c>
      <c r="F23" s="314" t="n">
        <f aca="false">Форма1!F23</f>
        <v>3076</v>
      </c>
      <c r="G23" s="315"/>
      <c r="H23" s="314" t="n">
        <f aca="false">Форма1!H23</f>
        <v>18515</v>
      </c>
      <c r="I23" s="316" t="n">
        <f aca="false">Форма1!I23</f>
        <v>18401</v>
      </c>
      <c r="J23" s="317" t="n">
        <f aca="false">I23/H23</f>
        <v>0.993842830137726</v>
      </c>
      <c r="K23" s="366"/>
      <c r="L23" s="366"/>
      <c r="M23" s="366"/>
      <c r="N23" s="326" t="e">
        <f aca="false">M23/L23</f>
        <v>#DIV/0!</v>
      </c>
      <c r="O23" s="321" t="n">
        <f aca="false">Форма1!O23</f>
        <v>1178.35039875</v>
      </c>
      <c r="P23" s="321" t="n">
        <f aca="false">Форма1!P23</f>
        <v>14428.23156875</v>
      </c>
      <c r="Q23" s="321" t="n">
        <f aca="false">Форма1!Q23</f>
        <v>15549.15017</v>
      </c>
      <c r="R23" s="322" t="n">
        <f aca="false">Q23/P23</f>
        <v>1.07768925775199</v>
      </c>
      <c r="S23" s="323" t="n">
        <v>2962</v>
      </c>
      <c r="T23" s="367" t="n">
        <v>2299.269</v>
      </c>
      <c r="U23" s="324" t="n">
        <f aca="false">J23</f>
        <v>0.993842830137726</v>
      </c>
      <c r="V23" s="325" t="n">
        <f aca="false">F23/S23</f>
        <v>1.03848750844024</v>
      </c>
      <c r="W23" s="326" t="n">
        <f aca="false">R23</f>
        <v>1.07768925775199</v>
      </c>
      <c r="X23" s="327" t="n">
        <f aca="false">O23/T23</f>
        <v>0.512489142744933</v>
      </c>
      <c r="Y23" s="326" t="n">
        <f aca="false">Форма1!F23/Форма1!$F$7</f>
        <v>0.00948668286845709</v>
      </c>
      <c r="Z23" s="328" t="n">
        <f aca="false">Форма1!O23/Форма1!$O$7</f>
        <v>0.00727134534991686</v>
      </c>
    </row>
    <row r="24" customFormat="false" ht="36" hidden="false" customHeight="true" outlineLevel="0" collapsed="false">
      <c r="A24" s="310" t="s">
        <v>34</v>
      </c>
      <c r="B24" s="311" t="n">
        <f aca="false">F24+K24+O24</f>
        <v>1717.1857768</v>
      </c>
      <c r="C24" s="312" t="n">
        <f aca="false">H24+L24+P24</f>
        <v>14497.5367768</v>
      </c>
      <c r="D24" s="312" t="n">
        <f aca="false">I24+M24+Q24</f>
        <v>14655.768</v>
      </c>
      <c r="E24" s="313" t="n">
        <f aca="false">D24/C24</f>
        <v>1.01091435225419</v>
      </c>
      <c r="F24" s="314" t="n">
        <f aca="false">Форма1!F24</f>
        <v>1080</v>
      </c>
      <c r="G24" s="315"/>
      <c r="H24" s="314" t="n">
        <f aca="false">Форма1!H24</f>
        <v>7857</v>
      </c>
      <c r="I24" s="316" t="n">
        <f aca="false">Форма1!I24</f>
        <v>7775</v>
      </c>
      <c r="J24" s="317" t="n">
        <f aca="false">I24/H24</f>
        <v>0.98956344660812</v>
      </c>
      <c r="K24" s="366"/>
      <c r="L24" s="366"/>
      <c r="M24" s="366"/>
      <c r="N24" s="326" t="e">
        <f aca="false">M24/L24</f>
        <v>#DIV/0!</v>
      </c>
      <c r="O24" s="321" t="n">
        <f aca="false">Форма1!O24</f>
        <v>637.185776800001</v>
      </c>
      <c r="P24" s="321" t="n">
        <f aca="false">Форма1!P24</f>
        <v>6640.5367768</v>
      </c>
      <c r="Q24" s="321" t="n">
        <f aca="false">Форма1!Q24</f>
        <v>6880.768</v>
      </c>
      <c r="R24" s="322" t="n">
        <f aca="false">Q24/P24</f>
        <v>1.03617647658233</v>
      </c>
      <c r="S24" s="323" t="n">
        <v>998</v>
      </c>
      <c r="T24" s="367" t="n">
        <v>877.417</v>
      </c>
      <c r="U24" s="324" t="n">
        <f aca="false">J24</f>
        <v>0.98956344660812</v>
      </c>
      <c r="V24" s="325" t="n">
        <f aca="false">F24/S24</f>
        <v>1.08216432865731</v>
      </c>
      <c r="W24" s="326" t="n">
        <f aca="false">R24</f>
        <v>1.03617647658233</v>
      </c>
      <c r="X24" s="327" t="n">
        <f aca="false">O24/T24</f>
        <v>0.726206326980217</v>
      </c>
      <c r="Y24" s="326" t="n">
        <f aca="false">Форма1!F24/Форма1!$F$7</f>
        <v>0.00333082493430873</v>
      </c>
      <c r="Z24" s="328" t="n">
        <f aca="false">Форма1!O24/Форма1!$O$7</f>
        <v>0.00393193556015492</v>
      </c>
    </row>
    <row r="25" customFormat="false" ht="36" hidden="false" customHeight="true" outlineLevel="0" collapsed="false">
      <c r="A25" s="310" t="s">
        <v>35</v>
      </c>
      <c r="B25" s="311" t="n">
        <f aca="false">F25+K25+O25</f>
        <v>2997.46382732</v>
      </c>
      <c r="C25" s="312" t="n">
        <f aca="false">H25+L25+P25</f>
        <v>35795.79223732</v>
      </c>
      <c r="D25" s="312" t="n">
        <f aca="false">I25+M25+Q25</f>
        <v>36219.54641</v>
      </c>
      <c r="E25" s="313" t="n">
        <f aca="false">D25/C25</f>
        <v>1.01183810012838</v>
      </c>
      <c r="F25" s="314" t="n">
        <f aca="false">Форма1!F25</f>
        <v>1574</v>
      </c>
      <c r="G25" s="315"/>
      <c r="H25" s="314" t="n">
        <f aca="false">Форма1!H25</f>
        <v>21691</v>
      </c>
      <c r="I25" s="316" t="n">
        <f aca="false">Форма1!I25</f>
        <v>21686</v>
      </c>
      <c r="J25" s="317" t="n">
        <f aca="false">I25/H25</f>
        <v>0.999769489650085</v>
      </c>
      <c r="K25" s="366"/>
      <c r="L25" s="366"/>
      <c r="M25" s="366"/>
      <c r="N25" s="326" t="e">
        <f aca="false">M25/L25</f>
        <v>#DIV/0!</v>
      </c>
      <c r="O25" s="321" t="n">
        <f aca="false">Форма1!O25</f>
        <v>1423.46382732</v>
      </c>
      <c r="P25" s="321" t="n">
        <f aca="false">Форма1!P25</f>
        <v>14104.79223732</v>
      </c>
      <c r="Q25" s="321" t="n">
        <f aca="false">Форма1!Q25</f>
        <v>14533.54641</v>
      </c>
      <c r="R25" s="322" t="n">
        <f aca="false">Q25/P25</f>
        <v>1.03039776591289</v>
      </c>
      <c r="S25" s="323" t="n">
        <v>1569</v>
      </c>
      <c r="T25" s="367" t="n">
        <v>1852.218</v>
      </c>
      <c r="U25" s="324" t="n">
        <f aca="false">J25</f>
        <v>0.999769489650085</v>
      </c>
      <c r="V25" s="325" t="n">
        <f aca="false">F25/S25</f>
        <v>1.0031867431485</v>
      </c>
      <c r="W25" s="326" t="n">
        <f aca="false">R25</f>
        <v>1.03039776591289</v>
      </c>
      <c r="X25" s="327" t="n">
        <f aca="false">O25/T25</f>
        <v>0.768518515271961</v>
      </c>
      <c r="Y25" s="326" t="n">
        <f aca="false">Форма1!F25/Форма1!$F$7</f>
        <v>0.00485436893203883</v>
      </c>
      <c r="Z25" s="328" t="n">
        <f aca="false">Форма1!O25/Форма1!$O$7</f>
        <v>0.00878388728220232</v>
      </c>
    </row>
    <row r="26" customFormat="false" ht="36" hidden="false" customHeight="true" outlineLevel="0" collapsed="false">
      <c r="A26" s="329" t="s">
        <v>36</v>
      </c>
      <c r="B26" s="311" t="n">
        <f aca="false">F26+K26+O26</f>
        <v>1896.87975413</v>
      </c>
      <c r="C26" s="312" t="n">
        <f aca="false">H26+L26+P26</f>
        <v>16394.80975413</v>
      </c>
      <c r="D26" s="312" t="n">
        <f aca="false">I26+M26+Q26</f>
        <v>16403.769</v>
      </c>
      <c r="E26" s="320" t="n">
        <f aca="false">D26/C26</f>
        <v>1.00054646842533</v>
      </c>
      <c r="F26" s="314" t="n">
        <f aca="false">Форма1!F26</f>
        <v>1499</v>
      </c>
      <c r="G26" s="315"/>
      <c r="H26" s="314" t="n">
        <f aca="false">Форма1!H26</f>
        <v>11633</v>
      </c>
      <c r="I26" s="316" t="n">
        <f aca="false">Форма1!I26</f>
        <v>11551</v>
      </c>
      <c r="J26" s="317" t="n">
        <f aca="false">I26/H26</f>
        <v>0.992951087423708</v>
      </c>
      <c r="K26" s="366"/>
      <c r="L26" s="366"/>
      <c r="M26" s="366"/>
      <c r="N26" s="326" t="e">
        <f aca="false">M26/L26</f>
        <v>#DIV/0!</v>
      </c>
      <c r="O26" s="321" t="n">
        <f aca="false">Форма1!O26</f>
        <v>397.879754130001</v>
      </c>
      <c r="P26" s="321" t="n">
        <f aca="false">Форма1!P26</f>
        <v>4761.80975413</v>
      </c>
      <c r="Q26" s="321" t="n">
        <f aca="false">Форма1!Q26</f>
        <v>4852.769</v>
      </c>
      <c r="R26" s="322" t="n">
        <f aca="false">Q26/P26</f>
        <v>1.01910182274525</v>
      </c>
      <c r="S26" s="323" t="n">
        <v>1417</v>
      </c>
      <c r="T26" s="367" t="n">
        <v>488.839</v>
      </c>
      <c r="U26" s="324" t="n">
        <f aca="false">J26</f>
        <v>0.992951087423708</v>
      </c>
      <c r="V26" s="325" t="n">
        <f aca="false">F26/S26</f>
        <v>1.05786873676782</v>
      </c>
      <c r="W26" s="326" t="n">
        <f aca="false">R26</f>
        <v>1.01910182274525</v>
      </c>
      <c r="X26" s="327" t="n">
        <f aca="false">O26/T26</f>
        <v>0.813928009283221</v>
      </c>
      <c r="Y26" s="326" t="n">
        <f aca="false">Форма1!F26/Форма1!$F$7</f>
        <v>0.00462306164493406</v>
      </c>
      <c r="Z26" s="328" t="n">
        <f aca="false">Форма1!O26/Форма1!$O$7</f>
        <v>0.00245522987312457</v>
      </c>
    </row>
    <row r="27" customFormat="false" ht="36" hidden="false" customHeight="true" outlineLevel="0" collapsed="false">
      <c r="A27" s="329" t="s">
        <v>37</v>
      </c>
      <c r="B27" s="311" t="n">
        <f aca="false">F27+K27+O27</f>
        <v>6860.1908843</v>
      </c>
      <c r="C27" s="312" t="n">
        <f aca="false">H27+L27+P27</f>
        <v>43601.5291843</v>
      </c>
      <c r="D27" s="312" t="n">
        <f aca="false">I27+M27+Q27</f>
        <v>44082.8803</v>
      </c>
      <c r="E27" s="320" t="n">
        <f aca="false">D27/C27</f>
        <v>1.01103977600568</v>
      </c>
      <c r="F27" s="314" t="n">
        <f aca="false">Форма1!F27</f>
        <v>5577</v>
      </c>
      <c r="G27" s="315"/>
      <c r="H27" s="314" t="n">
        <f aca="false">Форма1!H27</f>
        <v>30876</v>
      </c>
      <c r="I27" s="316" t="n">
        <f aca="false">Форма1!I27</f>
        <v>30893</v>
      </c>
      <c r="J27" s="317" t="n">
        <f aca="false">I27/H27</f>
        <v>1.00055058945459</v>
      </c>
      <c r="K27" s="366"/>
      <c r="L27" s="366"/>
      <c r="M27" s="366"/>
      <c r="N27" s="326" t="e">
        <f aca="false">M27/L27</f>
        <v>#DIV/0!</v>
      </c>
      <c r="O27" s="321" t="n">
        <f aca="false">Форма1!O27</f>
        <v>1283.1908843</v>
      </c>
      <c r="P27" s="321" t="n">
        <f aca="false">Форма1!P27</f>
        <v>12725.5291843</v>
      </c>
      <c r="Q27" s="321" t="n">
        <f aca="false">Форма1!Q27</f>
        <v>13189.8803</v>
      </c>
      <c r="R27" s="322" t="n">
        <f aca="false">Q27/P27</f>
        <v>1.03648972934445</v>
      </c>
      <c r="S27" s="323" t="n">
        <v>5594</v>
      </c>
      <c r="T27" s="367" t="n">
        <v>1747.542</v>
      </c>
      <c r="U27" s="324" t="n">
        <f aca="false">J27</f>
        <v>1.00055058945459</v>
      </c>
      <c r="V27" s="325" t="n">
        <f aca="false">F27/S27</f>
        <v>0.996961029674651</v>
      </c>
      <c r="W27" s="326" t="n">
        <f aca="false">R27</f>
        <v>1.03648972934445</v>
      </c>
      <c r="X27" s="327" t="n">
        <f aca="false">O27/T27</f>
        <v>0.734283287211409</v>
      </c>
      <c r="Y27" s="326" t="n">
        <f aca="false">Форма1!F27/Форма1!$F$7</f>
        <v>0.0172000098691109</v>
      </c>
      <c r="Z27" s="328" t="n">
        <f aca="false">Форма1!O27/Форма1!$O$7</f>
        <v>0.00791829330181276</v>
      </c>
    </row>
    <row r="28" customFormat="false" ht="36" hidden="false" customHeight="true" outlineLevel="0" collapsed="false">
      <c r="A28" s="368" t="s">
        <v>38</v>
      </c>
      <c r="B28" s="319" t="n">
        <f aca="false">F28+K28+O28</f>
        <v>1285.41562742</v>
      </c>
      <c r="C28" s="369" t="n">
        <f aca="false">H28+L28+P28</f>
        <v>16801.16362742</v>
      </c>
      <c r="D28" s="369" t="n">
        <f aca="false">I28+M28+Q28</f>
        <v>16872.24</v>
      </c>
      <c r="E28" s="322" t="n">
        <f aca="false">D28/C28</f>
        <v>1.00423044344762</v>
      </c>
      <c r="F28" s="314" t="n">
        <f aca="false">Форма1!F28</f>
        <v>320</v>
      </c>
      <c r="G28" s="366"/>
      <c r="H28" s="314" t="n">
        <f aca="false">Форма1!H28</f>
        <v>6521</v>
      </c>
      <c r="I28" s="316" t="n">
        <f aca="false">Форма1!I28</f>
        <v>6464</v>
      </c>
      <c r="J28" s="317" t="n">
        <f aca="false">I28/H28</f>
        <v>0.991259009354394</v>
      </c>
      <c r="K28" s="366"/>
      <c r="L28" s="366"/>
      <c r="M28" s="366"/>
      <c r="N28" s="326" t="e">
        <f aca="false">M28/L28</f>
        <v>#DIV/0!</v>
      </c>
      <c r="O28" s="370" t="n">
        <f aca="false">Форма1!O28</f>
        <v>965.415627420002</v>
      </c>
      <c r="P28" s="370" t="n">
        <f aca="false">Форма1!P28</f>
        <v>10280.16362742</v>
      </c>
      <c r="Q28" s="370" t="n">
        <f aca="false">Форма1!Q28</f>
        <v>10408.24</v>
      </c>
      <c r="R28" s="322" t="n">
        <f aca="false">Q28/P28</f>
        <v>1.01245859280278</v>
      </c>
      <c r="S28" s="370" t="n">
        <v>263</v>
      </c>
      <c r="T28" s="370" t="n">
        <v>1093.492</v>
      </c>
      <c r="U28" s="324" t="n">
        <f aca="false">J28</f>
        <v>0.991259009354394</v>
      </c>
      <c r="V28" s="371" t="n">
        <f aca="false">F28/S28</f>
        <v>1.21673003802281</v>
      </c>
      <c r="W28" s="326" t="n">
        <f aca="false">R28</f>
        <v>1.01245859280278</v>
      </c>
      <c r="X28" s="327" t="n">
        <f aca="false">O28/T28</f>
        <v>0.882873973856235</v>
      </c>
      <c r="Y28" s="326" t="n">
        <f aca="false">Форма1!F28/Форма1!$F$7</f>
        <v>0.000986911091647031</v>
      </c>
      <c r="Z28" s="328" t="n">
        <f aca="false">Форма1!O28/Форма1!$O$7</f>
        <v>0.00595737094893355</v>
      </c>
    </row>
    <row r="29" s="372" customFormat="true" ht="36" hidden="false" customHeight="true" outlineLevel="0" collapsed="false">
      <c r="A29" s="368" t="s">
        <v>39</v>
      </c>
      <c r="B29" s="319" t="n">
        <f aca="false">F29+K29+O29</f>
        <v>13979.30007049</v>
      </c>
      <c r="C29" s="369" t="n">
        <f aca="false">H29+L29+P29</f>
        <v>113930.23807049</v>
      </c>
      <c r="D29" s="369" t="n">
        <f aca="false">I29+M29+Q29</f>
        <v>118205.439</v>
      </c>
      <c r="E29" s="322" t="n">
        <f aca="false">D29/C29</f>
        <v>1.03752472567349</v>
      </c>
      <c r="F29" s="314" t="n">
        <f aca="false">Форма1!F29</f>
        <v>7577</v>
      </c>
      <c r="G29" s="366"/>
      <c r="H29" s="314" t="n">
        <f aca="false">Форма1!H29</f>
        <v>67096</v>
      </c>
      <c r="I29" s="316" t="n">
        <f aca="false">Форма1!I29</f>
        <v>66881</v>
      </c>
      <c r="J29" s="317" t="n">
        <f aca="false">I29/H29</f>
        <v>0.996795636103494</v>
      </c>
      <c r="K29" s="366"/>
      <c r="L29" s="366"/>
      <c r="M29" s="366"/>
      <c r="N29" s="326" t="e">
        <f aca="false">M29/L29</f>
        <v>#DIV/0!</v>
      </c>
      <c r="O29" s="370" t="n">
        <f aca="false">Форма1!O29</f>
        <v>6402.30007048998</v>
      </c>
      <c r="P29" s="370" t="n">
        <f aca="false">Форма1!P29</f>
        <v>46834.23807049</v>
      </c>
      <c r="Q29" s="370" t="n">
        <f aca="false">Форма1!Q29</f>
        <v>51324.439</v>
      </c>
      <c r="R29" s="322" t="n">
        <f aca="false">Q29/P29</f>
        <v>1.09587432430846</v>
      </c>
      <c r="S29" s="370" t="n">
        <v>7362</v>
      </c>
      <c r="T29" s="370" t="n">
        <f aca="false">10840.501+29</f>
        <v>10869.501</v>
      </c>
      <c r="U29" s="324" t="n">
        <f aca="false">J29</f>
        <v>0.996795636103494</v>
      </c>
      <c r="V29" s="371" t="n">
        <f aca="false">F29/S29</f>
        <v>1.02920402064656</v>
      </c>
      <c r="W29" s="326" t="n">
        <f aca="false">R29</f>
        <v>1.09587432430846</v>
      </c>
      <c r="X29" s="327" t="n">
        <f aca="false">O29/T29</f>
        <v>0.589015086386209</v>
      </c>
      <c r="Y29" s="326" t="n">
        <f aca="false">Форма1!F29/Форма1!$F$7</f>
        <v>0.0233682041919049</v>
      </c>
      <c r="Z29" s="328" t="n">
        <f aca="false">Форма1!O29/Форма1!$O$7</f>
        <v>0.0395072084633856</v>
      </c>
    </row>
    <row r="30" customFormat="false" ht="36" hidden="false" customHeight="true" outlineLevel="0" collapsed="false">
      <c r="A30" s="329" t="s">
        <v>40</v>
      </c>
      <c r="B30" s="311" t="n">
        <f aca="false">F30+K30+O30</f>
        <v>1514.34332294</v>
      </c>
      <c r="C30" s="312" t="n">
        <f aca="false">H30+L30+P30</f>
        <v>10822.74389294</v>
      </c>
      <c r="D30" s="312" t="n">
        <f aca="false">I30+M30+Q30</f>
        <v>11269.85457</v>
      </c>
      <c r="E30" s="320" t="n">
        <f aca="false">D30/C30</f>
        <v>1.04131213687424</v>
      </c>
      <c r="F30" s="314" t="n">
        <f aca="false">Форма1!F30</f>
        <v>1546</v>
      </c>
      <c r="G30" s="315"/>
      <c r="H30" s="314" t="n">
        <f aca="false">Форма1!H30</f>
        <v>5736</v>
      </c>
      <c r="I30" s="316" t="n">
        <f aca="false">Форма1!I30</f>
        <v>5703</v>
      </c>
      <c r="J30" s="317" t="n">
        <f aca="false">I30/H30</f>
        <v>0.994246861924686</v>
      </c>
      <c r="K30" s="366"/>
      <c r="L30" s="366"/>
      <c r="M30" s="366"/>
      <c r="N30" s="326" t="e">
        <f aca="false">M30/L30</f>
        <v>#DIV/0!</v>
      </c>
      <c r="O30" s="321" t="n">
        <f aca="false">Форма1!O30</f>
        <v>-31.656677059999</v>
      </c>
      <c r="P30" s="321" t="n">
        <f aca="false">Форма1!P30</f>
        <v>5086.74389294</v>
      </c>
      <c r="Q30" s="321" t="n">
        <f aca="false">Форма1!Q30</f>
        <v>5566.85457</v>
      </c>
      <c r="R30" s="322" t="n">
        <f aca="false">Q30/P30</f>
        <v>1.09438467655632</v>
      </c>
      <c r="S30" s="323" t="n">
        <v>1513</v>
      </c>
      <c r="T30" s="367" t="n">
        <v>448.454</v>
      </c>
      <c r="U30" s="324" t="n">
        <f aca="false">J30</f>
        <v>0.994246861924686</v>
      </c>
      <c r="V30" s="325" t="n">
        <f aca="false">F30/S30</f>
        <v>1.02181097157964</v>
      </c>
      <c r="W30" s="326" t="n">
        <f aca="false">R30</f>
        <v>1.09438467655632</v>
      </c>
      <c r="X30" s="327" t="n">
        <f aca="false">O30/T30</f>
        <v>-0.0705906894798553</v>
      </c>
      <c r="Y30" s="326" t="n">
        <f aca="false">Форма1!F30/Форма1!$F$7</f>
        <v>0.00476801421151972</v>
      </c>
      <c r="Z30" s="328" t="n">
        <f aca="false">Форма1!O30/Форма1!$O$7</f>
        <v>-0.000195346504552659</v>
      </c>
    </row>
    <row r="31" customFormat="false" ht="36" hidden="false" customHeight="true" outlineLevel="0" collapsed="false">
      <c r="A31" s="329" t="s">
        <v>41</v>
      </c>
      <c r="B31" s="311" t="n">
        <f aca="false">F31+K31+O31</f>
        <v>5979.92782881</v>
      </c>
      <c r="C31" s="312" t="n">
        <f aca="false">H31+L31+P31</f>
        <v>80194.42256881</v>
      </c>
      <c r="D31" s="312" t="n">
        <f aca="false">I31+M31+Q31</f>
        <v>81701.68074</v>
      </c>
      <c r="E31" s="320" t="n">
        <f aca="false">D31/C31</f>
        <v>1.01879504986643</v>
      </c>
      <c r="F31" s="314" t="n">
        <f aca="false">Форма1!F31</f>
        <v>4528</v>
      </c>
      <c r="G31" s="315"/>
      <c r="H31" s="314" t="n">
        <f aca="false">Форма1!H31</f>
        <v>50526</v>
      </c>
      <c r="I31" s="316" t="n">
        <f aca="false">Форма1!I31</f>
        <v>50759</v>
      </c>
      <c r="J31" s="317" t="n">
        <f aca="false">I31/H31</f>
        <v>1.00461148715513</v>
      </c>
      <c r="K31" s="366"/>
      <c r="L31" s="366"/>
      <c r="M31" s="366"/>
      <c r="N31" s="326" t="e">
        <f aca="false">M31/L31</f>
        <v>#DIV/0!</v>
      </c>
      <c r="O31" s="321" t="n">
        <f aca="false">Форма1!O31</f>
        <v>1451.92782881</v>
      </c>
      <c r="P31" s="321" t="n">
        <f aca="false">Форма1!P31</f>
        <v>29668.42256881</v>
      </c>
      <c r="Q31" s="321" t="n">
        <f aca="false">Форма1!Q31</f>
        <v>30942.68074</v>
      </c>
      <c r="R31" s="322" t="n">
        <f aca="false">Q31/P31</f>
        <v>1.04294998051328</v>
      </c>
      <c r="S31" s="323" t="n">
        <v>4761</v>
      </c>
      <c r="T31" s="367" t="n">
        <v>2726.186</v>
      </c>
      <c r="U31" s="324" t="n">
        <f aca="false">J31</f>
        <v>1.00461148715513</v>
      </c>
      <c r="V31" s="325" t="n">
        <f aca="false">F31/S31</f>
        <v>0.951060701533291</v>
      </c>
      <c r="W31" s="326" t="n">
        <f aca="false">R31</f>
        <v>1.04294998051328</v>
      </c>
      <c r="X31" s="327" t="n">
        <f aca="false">O31/T31</f>
        <v>0.532585754900802</v>
      </c>
      <c r="Y31" s="326" t="n">
        <f aca="false">Форма1!F31/Форма1!$F$7</f>
        <v>0.0139647919468055</v>
      </c>
      <c r="Z31" s="328" t="n">
        <f aca="false">Форма1!O31/Форма1!$O$7</f>
        <v>0.00895953247661467</v>
      </c>
    </row>
    <row r="32" customFormat="false" ht="36" hidden="false" customHeight="true" outlineLevel="0" collapsed="false">
      <c r="A32" s="368" t="s">
        <v>42</v>
      </c>
      <c r="B32" s="319" t="n">
        <f aca="false">F32+K32+O32</f>
        <v>6361.3608312</v>
      </c>
      <c r="C32" s="369" t="n">
        <f aca="false">H32+L32+P32</f>
        <v>26808.2358312</v>
      </c>
      <c r="D32" s="369" t="n">
        <f aca="false">I32+M32+Q32</f>
        <v>27422.976</v>
      </c>
      <c r="E32" s="322" t="n">
        <f aca="false">D32/C32</f>
        <v>1.02293101913422</v>
      </c>
      <c r="F32" s="314" t="n">
        <f aca="false">Форма1!F32</f>
        <v>5544</v>
      </c>
      <c r="G32" s="366"/>
      <c r="H32" s="314" t="n">
        <f aca="false">Форма1!H32</f>
        <v>15761</v>
      </c>
      <c r="I32" s="316" t="n">
        <f aca="false">Форма1!I32</f>
        <v>15749</v>
      </c>
      <c r="J32" s="317" t="n">
        <f aca="false">I32/H32</f>
        <v>0.999238626990673</v>
      </c>
      <c r="K32" s="366"/>
      <c r="L32" s="366"/>
      <c r="M32" s="366"/>
      <c r="N32" s="326" t="e">
        <f aca="false">M32/L32</f>
        <v>#DIV/0!</v>
      </c>
      <c r="O32" s="370" t="n">
        <f aca="false">Форма1!O32</f>
        <v>817.360831200001</v>
      </c>
      <c r="P32" s="370" t="n">
        <f aca="false">Форма1!P32</f>
        <v>11047.2358312</v>
      </c>
      <c r="Q32" s="370" t="n">
        <f aca="false">Форма1!Q32</f>
        <v>11673.976</v>
      </c>
      <c r="R32" s="322" t="n">
        <f aca="false">Q32/P32</f>
        <v>1.05673275906991</v>
      </c>
      <c r="S32" s="370" t="n">
        <v>5532</v>
      </c>
      <c r="T32" s="370" t="n">
        <v>1444.101</v>
      </c>
      <c r="U32" s="324" t="n">
        <f aca="false">J32</f>
        <v>0.999238626990673</v>
      </c>
      <c r="V32" s="371" t="n">
        <f aca="false">F32/S32</f>
        <v>1.00216919739696</v>
      </c>
      <c r="W32" s="326" t="n">
        <f aca="false">R32</f>
        <v>1.05673275906991</v>
      </c>
      <c r="X32" s="327" t="n">
        <f aca="false">O32/T32</f>
        <v>0.565999768160261</v>
      </c>
      <c r="Y32" s="326" t="n">
        <f aca="false">Форма1!F32/Форма1!$F$7</f>
        <v>0.0170982346627848</v>
      </c>
      <c r="Z32" s="328" t="n">
        <f aca="false">Форма1!O32/Форма1!$O$7</f>
        <v>0.00504375683621358</v>
      </c>
    </row>
    <row r="33" customFormat="false" ht="36" hidden="false" customHeight="true" outlineLevel="0" collapsed="false">
      <c r="A33" s="329" t="s">
        <v>43</v>
      </c>
      <c r="B33" s="311" t="n">
        <f aca="false">F33+K33+O33</f>
        <v>1633.63530258</v>
      </c>
      <c r="C33" s="312" t="n">
        <f aca="false">H33+L33+P33</f>
        <v>14293.98430258</v>
      </c>
      <c r="D33" s="312" t="n">
        <f aca="false">I33+M33+Q33</f>
        <v>14424.868</v>
      </c>
      <c r="E33" s="320" t="n">
        <f aca="false">D33/C33</f>
        <v>1.00915655807712</v>
      </c>
      <c r="F33" s="314" t="n">
        <f aca="false">Форма1!F33</f>
        <v>970</v>
      </c>
      <c r="G33" s="315"/>
      <c r="H33" s="314" t="n">
        <f aca="false">Форма1!H33</f>
        <v>7328</v>
      </c>
      <c r="I33" s="316" t="n">
        <f aca="false">Форма1!I33</f>
        <v>7284</v>
      </c>
      <c r="J33" s="317" t="n">
        <f aca="false">I33/H33</f>
        <v>0.993995633187773</v>
      </c>
      <c r="K33" s="366"/>
      <c r="L33" s="366"/>
      <c r="M33" s="366"/>
      <c r="N33" s="326" t="e">
        <f aca="false">M33/L33</f>
        <v>#DIV/0!</v>
      </c>
      <c r="O33" s="321" t="n">
        <f aca="false">Форма1!O33</f>
        <v>663.635302579999</v>
      </c>
      <c r="P33" s="321" t="n">
        <f aca="false">Форма1!P33</f>
        <v>6965.98430258</v>
      </c>
      <c r="Q33" s="321" t="n">
        <f aca="false">Форма1!Q33</f>
        <v>7140.868</v>
      </c>
      <c r="R33" s="322" t="n">
        <f aca="false">Q33/P33</f>
        <v>1.02510538207145</v>
      </c>
      <c r="S33" s="323" t="n">
        <v>926</v>
      </c>
      <c r="T33" s="367" t="n">
        <v>838.519</v>
      </c>
      <c r="U33" s="324" t="n">
        <f aca="false">J33</f>
        <v>0.993995633187773</v>
      </c>
      <c r="V33" s="325" t="n">
        <f aca="false">F33/S33</f>
        <v>1.0475161987041</v>
      </c>
      <c r="W33" s="326" t="n">
        <f aca="false">R33</f>
        <v>1.02510538207145</v>
      </c>
      <c r="X33" s="327" t="n">
        <f aca="false">O33/T33</f>
        <v>0.791437406403431</v>
      </c>
      <c r="Y33" s="326" t="n">
        <f aca="false">Форма1!F33/Форма1!$F$7</f>
        <v>0.00299157424655506</v>
      </c>
      <c r="Z33" s="328" t="n">
        <f aca="false">Форма1!O33/Форма1!$O$7</f>
        <v>0.00409514986083485</v>
      </c>
    </row>
    <row r="34" customFormat="false" ht="36" hidden="false" customHeight="true" outlineLevel="0" collapsed="false">
      <c r="A34" s="329" t="s">
        <v>44</v>
      </c>
      <c r="B34" s="311" t="n">
        <f aca="false">F34+K34+O34</f>
        <v>1096.43016131</v>
      </c>
      <c r="C34" s="312" t="n">
        <f aca="false">H34+L34+P34</f>
        <v>23398.21934131</v>
      </c>
      <c r="D34" s="312" t="n">
        <f aca="false">I34+M34+Q34</f>
        <v>23955.62683</v>
      </c>
      <c r="E34" s="320" t="n">
        <f aca="false">D34/C34</f>
        <v>1.02382264567056</v>
      </c>
      <c r="F34" s="314" t="n">
        <f aca="false">Форма1!F34</f>
        <v>1042</v>
      </c>
      <c r="G34" s="315"/>
      <c r="H34" s="314" t="n">
        <f aca="false">Форма1!H34</f>
        <v>14871</v>
      </c>
      <c r="I34" s="316" t="n">
        <f aca="false">Форма1!I34</f>
        <v>14839</v>
      </c>
      <c r="J34" s="317" t="n">
        <f aca="false">I34/H34</f>
        <v>0.997848160849977</v>
      </c>
      <c r="K34" s="366"/>
      <c r="L34" s="366"/>
      <c r="M34" s="366"/>
      <c r="N34" s="326" t="e">
        <f aca="false">M34/L34</f>
        <v>#DIV/0!</v>
      </c>
      <c r="O34" s="321" t="n">
        <f aca="false">Форма1!O34</f>
        <v>54.4301613099989</v>
      </c>
      <c r="P34" s="321" t="n">
        <f aca="false">Форма1!P34</f>
        <v>8527.21934131</v>
      </c>
      <c r="Q34" s="321" t="n">
        <f aca="false">Форма1!Q34</f>
        <v>9116.62683</v>
      </c>
      <c r="R34" s="322" t="n">
        <f aca="false">Q34/P34</f>
        <v>1.06912071392777</v>
      </c>
      <c r="S34" s="323" t="n">
        <v>1010</v>
      </c>
      <c r="T34" s="367" t="n">
        <v>643.83765</v>
      </c>
      <c r="U34" s="324" t="n">
        <f aca="false">J34</f>
        <v>0.997848160849977</v>
      </c>
      <c r="V34" s="325" t="n">
        <f aca="false">F34/S34</f>
        <v>1.03168316831683</v>
      </c>
      <c r="W34" s="326" t="n">
        <f aca="false">R34</f>
        <v>1.06912071392777</v>
      </c>
      <c r="X34" s="327" t="n">
        <f aca="false">O34/T34</f>
        <v>0.0845401962901655</v>
      </c>
      <c r="Y34" s="326" t="n">
        <f aca="false">Форма1!F34/Форма1!$F$7</f>
        <v>0.00321362924217565</v>
      </c>
      <c r="Z34" s="328" t="n">
        <f aca="false">Форма1!O34/Форма1!$O$7</f>
        <v>0.000335876748339485</v>
      </c>
    </row>
    <row r="35" customFormat="false" ht="36" hidden="false" customHeight="true" outlineLevel="0" collapsed="false">
      <c r="A35" s="329" t="s">
        <v>45</v>
      </c>
      <c r="B35" s="311" t="n">
        <f aca="false">F35+K35+O35</f>
        <v>848.19134094</v>
      </c>
      <c r="C35" s="312" t="n">
        <f aca="false">H35+L35+P35</f>
        <v>6400.04949094</v>
      </c>
      <c r="D35" s="312" t="n">
        <f aca="false">I35+M35+Q35</f>
        <v>6402.21415</v>
      </c>
      <c r="E35" s="320" t="n">
        <f aca="false">D35/C35</f>
        <v>1.00033822536264</v>
      </c>
      <c r="F35" s="314" t="n">
        <f aca="false">Форма1!F35</f>
        <v>560</v>
      </c>
      <c r="G35" s="315"/>
      <c r="H35" s="314" t="n">
        <f aca="false">Форма1!H35</f>
        <v>3439</v>
      </c>
      <c r="I35" s="316" t="n">
        <f aca="false">Форма1!I35</f>
        <v>3435</v>
      </c>
      <c r="J35" s="317" t="n">
        <f aca="false">I35/H35</f>
        <v>0.998836871183484</v>
      </c>
      <c r="K35" s="366"/>
      <c r="L35" s="366"/>
      <c r="M35" s="366"/>
      <c r="N35" s="326" t="e">
        <f aca="false">M35/L35</f>
        <v>#DIV/0!</v>
      </c>
      <c r="O35" s="321" t="n">
        <f aca="false">Форма1!O35</f>
        <v>288.19134094</v>
      </c>
      <c r="P35" s="321" t="n">
        <f aca="false">Форма1!P35</f>
        <v>2961.04949094</v>
      </c>
      <c r="Q35" s="321" t="n">
        <f aca="false">Форма1!Q35</f>
        <v>2967.21415</v>
      </c>
      <c r="R35" s="322" t="n">
        <f aca="false">Q35/P35</f>
        <v>1.00208191692806</v>
      </c>
      <c r="S35" s="323" t="n">
        <v>556</v>
      </c>
      <c r="T35" s="367" t="n">
        <v>294.356</v>
      </c>
      <c r="U35" s="324" t="n">
        <f aca="false">J35</f>
        <v>0.998836871183484</v>
      </c>
      <c r="V35" s="325" t="n">
        <f aca="false">F35/S35</f>
        <v>1.00719424460432</v>
      </c>
      <c r="W35" s="326" t="n">
        <f aca="false">R35</f>
        <v>1.00208191692806</v>
      </c>
      <c r="X35" s="327" t="n">
        <f aca="false">O35/T35</f>
        <v>0.979057131296799</v>
      </c>
      <c r="Y35" s="326" t="n">
        <f aca="false">Форма1!F35/Форма1!$F$7</f>
        <v>0.0017270944103823</v>
      </c>
      <c r="Z35" s="328" t="n">
        <f aca="false">Форма1!O35/Форма1!$O$7</f>
        <v>0.00177836640871284</v>
      </c>
    </row>
    <row r="36" customFormat="false" ht="36" hidden="false" customHeight="true" outlineLevel="0" collapsed="false">
      <c r="A36" s="329" t="s">
        <v>46</v>
      </c>
      <c r="B36" s="311" t="n">
        <f aca="false">F36+K36+O36</f>
        <v>1843.06806674</v>
      </c>
      <c r="C36" s="312" t="n">
        <f aca="false">H36+L36+P36</f>
        <v>53919.77271674</v>
      </c>
      <c r="D36" s="312" t="n">
        <f aca="false">I36+M36+Q36</f>
        <v>54689.20362</v>
      </c>
      <c r="E36" s="320" t="n">
        <f aca="false">D36/C36</f>
        <v>1.01426992111599</v>
      </c>
      <c r="F36" s="314" t="n">
        <f aca="false">Форма1!F36</f>
        <v>845</v>
      </c>
      <c r="G36" s="315"/>
      <c r="H36" s="314" t="n">
        <f aca="false">Форма1!H36</f>
        <v>36211</v>
      </c>
      <c r="I36" s="316" t="n">
        <f aca="false">Форма1!I36</f>
        <v>36166</v>
      </c>
      <c r="J36" s="317" t="n">
        <f aca="false">I36/H36</f>
        <v>0.998757283698324</v>
      </c>
      <c r="K36" s="366"/>
      <c r="L36" s="366"/>
      <c r="M36" s="366"/>
      <c r="N36" s="326" t="e">
        <f aca="false">M36/L36</f>
        <v>#DIV/0!</v>
      </c>
      <c r="O36" s="321" t="n">
        <f aca="false">Форма1!O36</f>
        <v>998.068066740001</v>
      </c>
      <c r="P36" s="321" t="n">
        <f aca="false">Форма1!P36</f>
        <v>17708.77271674</v>
      </c>
      <c r="Q36" s="321" t="n">
        <f aca="false">Форма1!Q36</f>
        <v>18523.20362</v>
      </c>
      <c r="R36" s="322" t="n">
        <f aca="false">Q36/P36</f>
        <v>1.04599025106297</v>
      </c>
      <c r="S36" s="323" t="n">
        <v>800</v>
      </c>
      <c r="T36" s="367" t="n">
        <v>1812.49897</v>
      </c>
      <c r="U36" s="324" t="n">
        <f aca="false">J36</f>
        <v>0.998757283698324</v>
      </c>
      <c r="V36" s="325" t="n">
        <f aca="false">F36/S36</f>
        <v>1.05625</v>
      </c>
      <c r="W36" s="326" t="n">
        <f aca="false">R36</f>
        <v>1.04599025106297</v>
      </c>
      <c r="X36" s="327" t="n">
        <f aca="false">O36/T36</f>
        <v>0.550658556644587</v>
      </c>
      <c r="Y36" s="326" t="n">
        <f aca="false">Форма1!F36/Форма1!$F$7</f>
        <v>0.00260606210138044</v>
      </c>
      <c r="Z36" s="328" t="n">
        <f aca="false">Форма1!O36/Форма1!$O$7</f>
        <v>0.00615886208693866</v>
      </c>
    </row>
    <row r="37" customFormat="false" ht="36" hidden="false" customHeight="true" outlineLevel="0" collapsed="false">
      <c r="A37" s="329" t="s">
        <v>47</v>
      </c>
      <c r="B37" s="311" t="n">
        <f aca="false">F37+K37+O37</f>
        <v>4303.07680586</v>
      </c>
      <c r="C37" s="312" t="n">
        <f aca="false">H37+L37+P37</f>
        <v>33679.21280586</v>
      </c>
      <c r="D37" s="312" t="n">
        <f aca="false">I37+M37+Q37</f>
        <v>33904.645</v>
      </c>
      <c r="E37" s="320" t="n">
        <f aca="false">D37/C37</f>
        <v>1.00669351137865</v>
      </c>
      <c r="F37" s="314" t="n">
        <f aca="false">Форма1!F37</f>
        <v>2737</v>
      </c>
      <c r="G37" s="315"/>
      <c r="H37" s="314" t="n">
        <f aca="false">Форма1!H37</f>
        <v>19706</v>
      </c>
      <c r="I37" s="316" t="n">
        <f aca="false">Форма1!I37</f>
        <v>19721</v>
      </c>
      <c r="J37" s="317" t="n">
        <f aca="false">I37/H37</f>
        <v>1.00076118948544</v>
      </c>
      <c r="K37" s="366"/>
      <c r="L37" s="366"/>
      <c r="M37" s="366"/>
      <c r="N37" s="326" t="e">
        <f aca="false">M37/L37</f>
        <v>#DIV/0!</v>
      </c>
      <c r="O37" s="321" t="n">
        <f aca="false">Форма1!O37</f>
        <v>1566.07680586</v>
      </c>
      <c r="P37" s="321" t="n">
        <f aca="false">Форма1!P37</f>
        <v>13973.21280586</v>
      </c>
      <c r="Q37" s="321" t="n">
        <f aca="false">Форма1!Q37</f>
        <v>14183.645</v>
      </c>
      <c r="R37" s="322" t="n">
        <f aca="false">Q37/P37</f>
        <v>1.01505968577618</v>
      </c>
      <c r="S37" s="323" t="n">
        <v>2752</v>
      </c>
      <c r="T37" s="367" t="n">
        <v>1776.509</v>
      </c>
      <c r="U37" s="324" t="n">
        <f aca="false">J37</f>
        <v>1.00076118948544</v>
      </c>
      <c r="V37" s="325" t="n">
        <f aca="false">F37/S37</f>
        <v>0.994549418604651</v>
      </c>
      <c r="W37" s="326" t="n">
        <f aca="false">R37</f>
        <v>1.01505968577618</v>
      </c>
      <c r="X37" s="327" t="n">
        <f aca="false">O37/T37</f>
        <v>0.881547352622475</v>
      </c>
      <c r="Y37" s="326" t="n">
        <f aca="false">Форма1!F37/Форма1!$F$7</f>
        <v>0.00844117393074352</v>
      </c>
      <c r="Z37" s="328" t="n">
        <f aca="false">Форма1!O37/Форма1!$O$7</f>
        <v>0.00966392111547013</v>
      </c>
    </row>
    <row r="38" customFormat="false" ht="36" hidden="false" customHeight="true" outlineLevel="0" collapsed="false">
      <c r="A38" s="329" t="s">
        <v>48</v>
      </c>
      <c r="B38" s="311" t="n">
        <f aca="false">F38+K38+O38</f>
        <v>1541.74185459</v>
      </c>
      <c r="C38" s="312" t="n">
        <f aca="false">H38+L38+P38</f>
        <v>27442.28285459</v>
      </c>
      <c r="D38" s="312" t="n">
        <f aca="false">I38+M38+Q38</f>
        <v>27565.925</v>
      </c>
      <c r="E38" s="320" t="n">
        <f aca="false">D38/C38</f>
        <v>1.00450553425403</v>
      </c>
      <c r="F38" s="314" t="n">
        <f aca="false">Форма1!F38</f>
        <v>764</v>
      </c>
      <c r="G38" s="315"/>
      <c r="H38" s="314" t="n">
        <f aca="false">Форма1!H38</f>
        <v>17405</v>
      </c>
      <c r="I38" s="316" t="n">
        <f aca="false">Форма1!I38</f>
        <v>17375</v>
      </c>
      <c r="J38" s="317" t="n">
        <f aca="false">I38/H38</f>
        <v>0.998276357368572</v>
      </c>
      <c r="K38" s="366"/>
      <c r="L38" s="366"/>
      <c r="M38" s="366"/>
      <c r="N38" s="326" t="e">
        <f aca="false">M38/L38</f>
        <v>#DIV/0!</v>
      </c>
      <c r="O38" s="321" t="n">
        <f aca="false">Форма1!O38</f>
        <v>777.741854590002</v>
      </c>
      <c r="P38" s="321" t="n">
        <f aca="false">Форма1!P38</f>
        <v>10037.28285459</v>
      </c>
      <c r="Q38" s="321" t="n">
        <f aca="false">Форма1!Q38</f>
        <v>10190.925</v>
      </c>
      <c r="R38" s="322" t="n">
        <f aca="false">Q38/P38</f>
        <v>1.01530714513438</v>
      </c>
      <c r="S38" s="323" t="n">
        <v>734</v>
      </c>
      <c r="T38" s="367" t="n">
        <v>931.384</v>
      </c>
      <c r="U38" s="324" t="n">
        <f aca="false">J38</f>
        <v>0.998276357368572</v>
      </c>
      <c r="V38" s="325" t="n">
        <f aca="false">F38/S38</f>
        <v>1.0408719346049</v>
      </c>
      <c r="W38" s="326" t="n">
        <f aca="false">R38</f>
        <v>1.01530714513438</v>
      </c>
      <c r="X38" s="327" t="n">
        <f aca="false">O38/T38</f>
        <v>0.835038882555424</v>
      </c>
      <c r="Y38" s="326" t="n">
        <f aca="false">Форма1!F38/Форма1!$F$7</f>
        <v>0.00235625023130729</v>
      </c>
      <c r="Z38" s="328" t="n">
        <f aca="false">Форма1!O38/Форма1!$O$7</f>
        <v>0.00479927670394801</v>
      </c>
    </row>
    <row r="39" customFormat="false" ht="36" hidden="false" customHeight="true" outlineLevel="0" collapsed="false">
      <c r="A39" s="329" t="s">
        <v>49</v>
      </c>
      <c r="B39" s="311" t="n">
        <f aca="false">F39+K39+O39</f>
        <v>1962.09386084</v>
      </c>
      <c r="C39" s="312" t="n">
        <f aca="false">H39+L39+P39</f>
        <v>37435.21086084</v>
      </c>
      <c r="D39" s="312" t="n">
        <f aca="false">I39+M39+Q39</f>
        <v>37722.214</v>
      </c>
      <c r="E39" s="320" t="n">
        <f aca="false">D39/C39</f>
        <v>1.00766666281718</v>
      </c>
      <c r="F39" s="314" t="n">
        <f aca="false">Форма1!F39</f>
        <v>1373</v>
      </c>
      <c r="G39" s="315"/>
      <c r="H39" s="314" t="n">
        <f aca="false">Форма1!H39</f>
        <v>28756</v>
      </c>
      <c r="I39" s="316" t="n">
        <f aca="false">Форма1!I39</f>
        <v>28648</v>
      </c>
      <c r="J39" s="317" t="n">
        <f aca="false">I39/H39</f>
        <v>0.996244262067047</v>
      </c>
      <c r="K39" s="366"/>
      <c r="L39" s="366"/>
      <c r="M39" s="366"/>
      <c r="N39" s="326" t="e">
        <f aca="false">M39/L39</f>
        <v>#DIV/0!</v>
      </c>
      <c r="O39" s="321" t="n">
        <f aca="false">Форма1!O39</f>
        <v>589.093860840001</v>
      </c>
      <c r="P39" s="321" t="n">
        <f aca="false">Форма1!P39</f>
        <v>8679.21086084</v>
      </c>
      <c r="Q39" s="321" t="n">
        <f aca="false">Форма1!Q39</f>
        <v>9074.214</v>
      </c>
      <c r="R39" s="322" t="n">
        <f aca="false">Q39/P39</f>
        <v>1.04551141175083</v>
      </c>
      <c r="S39" s="323" t="n">
        <v>1265</v>
      </c>
      <c r="T39" s="367" t="n">
        <v>984.097</v>
      </c>
      <c r="U39" s="324" t="n">
        <f aca="false">J39</f>
        <v>0.996244262067047</v>
      </c>
      <c r="V39" s="325" t="n">
        <f aca="false">F39/S39</f>
        <v>1.08537549407115</v>
      </c>
      <c r="W39" s="326" t="n">
        <f aca="false">R39</f>
        <v>1.04551141175083</v>
      </c>
      <c r="X39" s="327" t="n">
        <f aca="false">O39/T39</f>
        <v>0.598613613129601</v>
      </c>
      <c r="Y39" s="326" t="n">
        <f aca="false">Форма1!F39/Форма1!$F$7</f>
        <v>0.00423446540259804</v>
      </c>
      <c r="Z39" s="328" t="n">
        <f aca="false">Форма1!O39/Форма1!$O$7</f>
        <v>0.00363517075245825</v>
      </c>
    </row>
    <row r="40" customFormat="false" ht="36" hidden="false" customHeight="true" outlineLevel="0" collapsed="false">
      <c r="A40" s="329" t="s">
        <v>50</v>
      </c>
      <c r="B40" s="311" t="n">
        <f aca="false">F40+K40+O40</f>
        <v>4893.67038244</v>
      </c>
      <c r="C40" s="312" t="n">
        <f aca="false">H40+L40+P40</f>
        <v>34567.53446244</v>
      </c>
      <c r="D40" s="312" t="n">
        <f aca="false">I40+M40+Q40</f>
        <v>35697.21108</v>
      </c>
      <c r="E40" s="320" t="n">
        <f aca="false">D40/C40</f>
        <v>1.03268027746635</v>
      </c>
      <c r="F40" s="314" t="n">
        <f aca="false">Форма1!F40</f>
        <v>3379</v>
      </c>
      <c r="G40" s="315"/>
      <c r="H40" s="314" t="n">
        <f aca="false">Форма1!H40</f>
        <v>17433</v>
      </c>
      <c r="I40" s="316" t="n">
        <f aca="false">Форма1!I40</f>
        <v>17424</v>
      </c>
      <c r="J40" s="317" t="n">
        <f aca="false">I40/H40</f>
        <v>0.999483737738771</v>
      </c>
      <c r="K40" s="366"/>
      <c r="L40" s="366"/>
      <c r="M40" s="366"/>
      <c r="N40" s="326" t="e">
        <f aca="false">M40/L40</f>
        <v>#DIV/0!</v>
      </c>
      <c r="O40" s="321" t="n">
        <f aca="false">Форма1!O40</f>
        <v>1514.67038244</v>
      </c>
      <c r="P40" s="321" t="n">
        <f aca="false">Форма1!P40</f>
        <v>17134.53446244</v>
      </c>
      <c r="Q40" s="321" t="n">
        <f aca="false">Форма1!Q40</f>
        <v>18273.21108</v>
      </c>
      <c r="R40" s="322" t="n">
        <f aca="false">Q40/P40</f>
        <v>1.06645506594043</v>
      </c>
      <c r="S40" s="323" t="n">
        <v>3370</v>
      </c>
      <c r="T40" s="367" t="n">
        <v>2653.347</v>
      </c>
      <c r="U40" s="324" t="n">
        <f aca="false">J40</f>
        <v>0.999483737738771</v>
      </c>
      <c r="V40" s="325" t="n">
        <f aca="false">F40/S40</f>
        <v>1.0026706231454</v>
      </c>
      <c r="W40" s="326" t="n">
        <f aca="false">R40</f>
        <v>1.06645506594043</v>
      </c>
      <c r="X40" s="327" t="n">
        <f aca="false">O40/T40</f>
        <v>0.570852731452011</v>
      </c>
      <c r="Y40" s="326" t="n">
        <f aca="false">Форма1!F40/Форма1!$F$7</f>
        <v>0.0104211643083604</v>
      </c>
      <c r="Z40" s="328" t="n">
        <f aca="false">Форма1!O40/Форма1!$O$7</f>
        <v>0.00934670319940085</v>
      </c>
    </row>
    <row r="41" customFormat="false" ht="36" hidden="false" customHeight="true" outlineLevel="0" collapsed="false">
      <c r="A41" s="329" t="s">
        <v>51</v>
      </c>
      <c r="B41" s="311" t="n">
        <f aca="false">F41+K41+O41</f>
        <v>1047.8767369</v>
      </c>
      <c r="C41" s="312" t="n">
        <f aca="false">H41+L41+P41</f>
        <v>15802.7117969</v>
      </c>
      <c r="D41" s="312" t="n">
        <f aca="false">I41+M41+Q41</f>
        <v>16095.58949</v>
      </c>
      <c r="E41" s="320" t="n">
        <f aca="false">D41/C41</f>
        <v>1.01853338191977</v>
      </c>
      <c r="F41" s="314" t="n">
        <f aca="false">Форма1!F41</f>
        <v>798</v>
      </c>
      <c r="G41" s="315"/>
      <c r="H41" s="314" t="n">
        <f aca="false">Форма1!H41</f>
        <v>8902</v>
      </c>
      <c r="I41" s="316" t="n">
        <f aca="false">Форма1!I41</f>
        <v>8874</v>
      </c>
      <c r="J41" s="317" t="n">
        <f aca="false">I41/H41</f>
        <v>0.996854639406875</v>
      </c>
      <c r="K41" s="366"/>
      <c r="L41" s="366"/>
      <c r="M41" s="366"/>
      <c r="N41" s="326" t="e">
        <f aca="false">M41/L41</f>
        <v>#DIV/0!</v>
      </c>
      <c r="O41" s="321" t="n">
        <f aca="false">Форма1!O41</f>
        <v>249.8767369</v>
      </c>
      <c r="P41" s="321" t="n">
        <f aca="false">Форма1!P41</f>
        <v>6900.7117969</v>
      </c>
      <c r="Q41" s="321" t="n">
        <f aca="false">Форма1!Q41</f>
        <v>7221.58949</v>
      </c>
      <c r="R41" s="322" t="n">
        <f aca="false">Q41/P41</f>
        <v>1.04649921668141</v>
      </c>
      <c r="S41" s="323" t="n">
        <v>770</v>
      </c>
      <c r="T41" s="367" t="n">
        <v>570.75443</v>
      </c>
      <c r="U41" s="324" t="n">
        <f aca="false">J41</f>
        <v>0.996854639406875</v>
      </c>
      <c r="V41" s="325" t="n">
        <f aca="false">F41/S41</f>
        <v>1.03636363636364</v>
      </c>
      <c r="W41" s="326" t="n">
        <f aca="false">R41</f>
        <v>1.04649921668141</v>
      </c>
      <c r="X41" s="327" t="n">
        <f aca="false">O41/T41</f>
        <v>0.43780078395537</v>
      </c>
      <c r="Y41" s="326" t="n">
        <f aca="false">Форма1!F41/Форма1!$F$7</f>
        <v>0.00246110953479478</v>
      </c>
      <c r="Z41" s="328" t="n">
        <f aca="false">Форма1!O41/Форма1!$O$7</f>
        <v>0.00154193527734843</v>
      </c>
    </row>
    <row r="42" customFormat="false" ht="36" hidden="false" customHeight="true" outlineLevel="0" collapsed="false">
      <c r="A42" s="329" t="s">
        <v>52</v>
      </c>
      <c r="B42" s="311" t="n">
        <f aca="false">F42+K42+O42</f>
        <v>1134.00085216</v>
      </c>
      <c r="C42" s="312" t="n">
        <f aca="false">H42+L42+P42</f>
        <v>7675.60155216</v>
      </c>
      <c r="D42" s="312" t="n">
        <f aca="false">I42+M42+Q42</f>
        <v>7690.7357</v>
      </c>
      <c r="E42" s="320" t="n">
        <f aca="false">D42/C42</f>
        <v>1.00197172140023</v>
      </c>
      <c r="F42" s="314" t="n">
        <f aca="false">Форма1!F42</f>
        <v>885</v>
      </c>
      <c r="G42" s="315"/>
      <c r="H42" s="314" t="n">
        <f aca="false">Форма1!H42</f>
        <v>5742</v>
      </c>
      <c r="I42" s="316" t="n">
        <f aca="false">Форма1!I42</f>
        <v>5780</v>
      </c>
      <c r="J42" s="317" t="n">
        <f aca="false">I42/H42</f>
        <v>1.00661790316963</v>
      </c>
      <c r="K42" s="366"/>
      <c r="L42" s="366"/>
      <c r="M42" s="366"/>
      <c r="N42" s="326" t="e">
        <f aca="false">M42/L42</f>
        <v>#DIV/0!</v>
      </c>
      <c r="O42" s="321" t="n">
        <f aca="false">Форма1!O42</f>
        <v>249.00085216</v>
      </c>
      <c r="P42" s="321" t="n">
        <f aca="false">Форма1!P42</f>
        <v>1933.60155216</v>
      </c>
      <c r="Q42" s="321" t="n">
        <f aca="false">Форма1!Q42</f>
        <v>1910.7357</v>
      </c>
      <c r="R42" s="322" t="n">
        <f aca="false">Q42/P42</f>
        <v>0.988174475690477</v>
      </c>
      <c r="S42" s="323" t="n">
        <v>923</v>
      </c>
      <c r="T42" s="367" t="n">
        <v>226.135</v>
      </c>
      <c r="U42" s="324" t="n">
        <f aca="false">J42</f>
        <v>1.00661790316963</v>
      </c>
      <c r="V42" s="325" t="n">
        <f aca="false">F42/S42</f>
        <v>0.958829902491874</v>
      </c>
      <c r="W42" s="326" t="n">
        <f aca="false">R42</f>
        <v>0.988174475690477</v>
      </c>
      <c r="X42" s="327" t="n">
        <f aca="false">O42/T42</f>
        <v>1.10111593587901</v>
      </c>
      <c r="Y42" s="326" t="n">
        <f aca="false">Форма1!F42/Форма1!$F$7</f>
        <v>0.00272942598783632</v>
      </c>
      <c r="Z42" s="328" t="n">
        <f aca="false">Форма1!O42/Форма1!$O$7</f>
        <v>0.00153653038213389</v>
      </c>
    </row>
    <row r="43" customFormat="false" ht="36" hidden="false" customHeight="true" outlineLevel="0" collapsed="false">
      <c r="A43" s="329" t="s">
        <v>53</v>
      </c>
      <c r="B43" s="311" t="n">
        <f aca="false">F43+K43+O43</f>
        <v>3733.47937916</v>
      </c>
      <c r="C43" s="312" t="n">
        <f aca="false">H43+L43+P43</f>
        <v>16056.93437916</v>
      </c>
      <c r="D43" s="312" t="n">
        <f aca="false">I43+M43+Q43</f>
        <v>16218.279</v>
      </c>
      <c r="E43" s="320" t="n">
        <f aca="false">D43/C43</f>
        <v>1.01004828300534</v>
      </c>
      <c r="F43" s="314" t="n">
        <f aca="false">Форма1!F43</f>
        <v>3215</v>
      </c>
      <c r="G43" s="315"/>
      <c r="H43" s="314" t="n">
        <f aca="false">Форма1!H43</f>
        <v>8953</v>
      </c>
      <c r="I43" s="316" t="n">
        <f aca="false">Форма1!I43</f>
        <v>9058</v>
      </c>
      <c r="J43" s="317" t="n">
        <f aca="false">I43/H43</f>
        <v>1.01172791243159</v>
      </c>
      <c r="K43" s="366"/>
      <c r="L43" s="366"/>
      <c r="M43" s="366"/>
      <c r="N43" s="326" t="e">
        <f aca="false">M43/L43</f>
        <v>#DIV/0!</v>
      </c>
      <c r="O43" s="321" t="n">
        <f aca="false">Форма1!O43</f>
        <v>518.479379159999</v>
      </c>
      <c r="P43" s="321" t="n">
        <f aca="false">Форма1!P43</f>
        <v>7103.93437916</v>
      </c>
      <c r="Q43" s="321" t="n">
        <f aca="false">Форма1!Q43</f>
        <v>7160.279</v>
      </c>
      <c r="R43" s="322" t="n">
        <f aca="false">Q43/P43</f>
        <v>1.00793146696362</v>
      </c>
      <c r="S43" s="323" t="n">
        <v>3320</v>
      </c>
      <c r="T43" s="367" t="n">
        <v>574.824</v>
      </c>
      <c r="U43" s="324" t="n">
        <f aca="false">J43</f>
        <v>1.01172791243159</v>
      </c>
      <c r="V43" s="325" t="n">
        <f aca="false">F43/S43</f>
        <v>0.968373493975904</v>
      </c>
      <c r="W43" s="326" t="n">
        <f aca="false">R43</f>
        <v>1.00793146696362</v>
      </c>
      <c r="X43" s="327" t="n">
        <f aca="false">O43/T43</f>
        <v>0.901979352219113</v>
      </c>
      <c r="Y43" s="326" t="n">
        <f aca="false">Форма1!F43/Форма1!$F$7</f>
        <v>0.00991537237389127</v>
      </c>
      <c r="Z43" s="328" t="n">
        <f aca="false">Форма1!O43/Форма1!$O$7</f>
        <v>0.0031994240649319</v>
      </c>
    </row>
    <row r="44" customFormat="false" ht="36" hidden="false" customHeight="true" outlineLevel="0" collapsed="false">
      <c r="A44" s="329" t="s">
        <v>54</v>
      </c>
      <c r="B44" s="311" t="n">
        <f aca="false">F44+K44+O44</f>
        <v>32369.04598792</v>
      </c>
      <c r="C44" s="312" t="n">
        <f aca="false">H44+L44+P44</f>
        <v>187287.96298792</v>
      </c>
      <c r="D44" s="312" t="n">
        <f aca="false">I44+M44+Q44</f>
        <v>189746.284</v>
      </c>
      <c r="E44" s="320" t="n">
        <f aca="false">D44/C44</f>
        <v>1.01312588899394</v>
      </c>
      <c r="F44" s="314" t="n">
        <f aca="false">Форма1!F44</f>
        <v>22837</v>
      </c>
      <c r="G44" s="315"/>
      <c r="H44" s="314" t="n">
        <f aca="false">Форма1!H44</f>
        <v>102347</v>
      </c>
      <c r="I44" s="316" t="n">
        <f aca="false">Форма1!I44</f>
        <v>101750</v>
      </c>
      <c r="J44" s="317" t="n">
        <f aca="false">I44/H44</f>
        <v>0.994166902791484</v>
      </c>
      <c r="K44" s="366"/>
      <c r="L44" s="366"/>
      <c r="M44" s="366"/>
      <c r="N44" s="326" t="e">
        <f aca="false">M44/L44</f>
        <v>#DIV/0!</v>
      </c>
      <c r="O44" s="321" t="n">
        <f aca="false">Форма1!O44</f>
        <v>9532.04598791999</v>
      </c>
      <c r="P44" s="321" t="n">
        <f aca="false">Форма1!P44</f>
        <v>84940.96298792</v>
      </c>
      <c r="Q44" s="321" t="n">
        <f aca="false">Форма1!Q44</f>
        <v>87996.284</v>
      </c>
      <c r="R44" s="326" t="n">
        <f aca="false">Q44/P44</f>
        <v>1.03596993611333</v>
      </c>
      <c r="S44" s="373" t="n">
        <v>22240</v>
      </c>
      <c r="T44" s="367" t="n">
        <f aca="false">10787.367+44</f>
        <v>10831.367</v>
      </c>
      <c r="U44" s="324" t="n">
        <f aca="false">J44</f>
        <v>0.994166902791484</v>
      </c>
      <c r="V44" s="325" t="n">
        <f aca="false">F44/S44</f>
        <v>1.02684352517986</v>
      </c>
      <c r="W44" s="326" t="n">
        <f aca="false">R44</f>
        <v>1.03596993611333</v>
      </c>
      <c r="X44" s="327" t="n">
        <f aca="false">O44/T44</f>
        <v>0.880040902309006</v>
      </c>
      <c r="Y44" s="326" t="n">
        <f aca="false">Форма1!F44/Форма1!$F$7</f>
        <v>0.0704315268748227</v>
      </c>
      <c r="Z44" s="328" t="n">
        <f aca="false">Форма1!O44/Форма1!$O$7</f>
        <v>0.0588201933338173</v>
      </c>
    </row>
    <row r="45" customFormat="false" ht="36" hidden="false" customHeight="true" outlineLevel="0" collapsed="false">
      <c r="A45" s="329" t="s">
        <v>55</v>
      </c>
      <c r="B45" s="311" t="n">
        <f aca="false">F45+K45+O45</f>
        <v>4420.33885715</v>
      </c>
      <c r="C45" s="312" t="n">
        <f aca="false">H45+L45+P45</f>
        <v>72975.50031715</v>
      </c>
      <c r="D45" s="312" t="n">
        <f aca="false">I45+M45+Q45</f>
        <v>73150.46846</v>
      </c>
      <c r="E45" s="320" t="n">
        <f aca="false">D45/C45</f>
        <v>1.00239762854779</v>
      </c>
      <c r="F45" s="314" t="n">
        <f aca="false">Форма1!F45</f>
        <v>2123</v>
      </c>
      <c r="G45" s="315"/>
      <c r="H45" s="314" t="n">
        <f aca="false">Форма1!H45</f>
        <v>53319</v>
      </c>
      <c r="I45" s="316" t="n">
        <f aca="false">Форма1!I45</f>
        <v>53153</v>
      </c>
      <c r="J45" s="317" t="n">
        <f aca="false">I45/H45</f>
        <v>0.996886663290759</v>
      </c>
      <c r="K45" s="366"/>
      <c r="L45" s="366"/>
      <c r="M45" s="366"/>
      <c r="N45" s="326" t="e">
        <f aca="false">M45/L45</f>
        <v>#DIV/0!</v>
      </c>
      <c r="O45" s="321" t="n">
        <f aca="false">Форма1!O45</f>
        <v>2297.33885715</v>
      </c>
      <c r="P45" s="321" t="n">
        <f aca="false">Форма1!P45</f>
        <v>19656.50031715</v>
      </c>
      <c r="Q45" s="321" t="n">
        <f aca="false">Форма1!Q45</f>
        <v>19997.46846</v>
      </c>
      <c r="R45" s="326" t="n">
        <f aca="false">Q45/P45</f>
        <v>1.01734633008667</v>
      </c>
      <c r="S45" s="373" t="n">
        <v>1957</v>
      </c>
      <c r="T45" s="367" t="n">
        <v>2638.307</v>
      </c>
      <c r="U45" s="324" t="n">
        <f aca="false">J45</f>
        <v>0.996886663290759</v>
      </c>
      <c r="V45" s="325" t="n">
        <f aca="false">F45/S45</f>
        <v>1.08482370975984</v>
      </c>
      <c r="W45" s="326" t="n">
        <f aca="false">R45</f>
        <v>1.01734633008667</v>
      </c>
      <c r="X45" s="327" t="n">
        <f aca="false">O45/T45</f>
        <v>0.870762522007484</v>
      </c>
      <c r="Y45" s="326" t="n">
        <f aca="false">Форма1!F45/Форма1!$F$7</f>
        <v>0.00654753827364577</v>
      </c>
      <c r="Z45" s="328" t="n">
        <f aca="false">Форма1!O45/Форма1!$O$7</f>
        <v>0.014176381010132</v>
      </c>
    </row>
    <row r="46" customFormat="false" ht="36" hidden="false" customHeight="true" outlineLevel="0" collapsed="false">
      <c r="A46" s="330" t="s">
        <v>56</v>
      </c>
      <c r="B46" s="374" t="n">
        <f aca="false">F46+K46+O46</f>
        <v>2182.4467876</v>
      </c>
      <c r="C46" s="375" t="n">
        <f aca="false">H46+L46+P46</f>
        <v>17681.6127876</v>
      </c>
      <c r="D46" s="375" t="n">
        <f aca="false">I46+M46+Q46</f>
        <v>17889.227</v>
      </c>
      <c r="E46" s="376" t="n">
        <f aca="false">D46/C46</f>
        <v>1.0117418142165</v>
      </c>
      <c r="F46" s="377" t="n">
        <f aca="false">Форма1!F46</f>
        <v>1516</v>
      </c>
      <c r="G46" s="378"/>
      <c r="H46" s="377" t="n">
        <f aca="false">Форма1!H46</f>
        <v>10879</v>
      </c>
      <c r="I46" s="379" t="n">
        <f aca="false">Форма1!I46</f>
        <v>10897</v>
      </c>
      <c r="J46" s="336" t="n">
        <f aca="false">I46/H46</f>
        <v>1.00165456383859</v>
      </c>
      <c r="K46" s="380"/>
      <c r="L46" s="380"/>
      <c r="M46" s="380"/>
      <c r="N46" s="346" t="e">
        <f aca="false">M46/L46</f>
        <v>#DIV/0!</v>
      </c>
      <c r="O46" s="381" t="n">
        <f aca="false">Форма1!O46</f>
        <v>666.4467876</v>
      </c>
      <c r="P46" s="381" t="n">
        <f aca="false">Форма1!P46</f>
        <v>6802.6127876</v>
      </c>
      <c r="Q46" s="381" t="n">
        <f aca="false">Форма1!Q46</f>
        <v>6992.227</v>
      </c>
      <c r="R46" s="346" t="n">
        <f aca="false">Q46/P46</f>
        <v>1.02787373297884</v>
      </c>
      <c r="S46" s="382" t="n">
        <v>1534</v>
      </c>
      <c r="T46" s="383" t="n">
        <v>856.061</v>
      </c>
      <c r="U46" s="344" t="n">
        <f aca="false">J46</f>
        <v>1.00165456383859</v>
      </c>
      <c r="V46" s="345" t="n">
        <f aca="false">F46/S46</f>
        <v>0.988265971316819</v>
      </c>
      <c r="W46" s="346" t="n">
        <f aca="false">R46</f>
        <v>1.02787373297884</v>
      </c>
      <c r="X46" s="347" t="n">
        <f aca="false">O46/T46</f>
        <v>0.778503853814156</v>
      </c>
      <c r="Y46" s="346" t="n">
        <f aca="false">Форма1!F46/Форма1!$F$7</f>
        <v>0.00467549129667781</v>
      </c>
      <c r="Z46" s="348" t="n">
        <f aca="false">Форма1!O46/Форма1!$O$7</f>
        <v>0.00411249892656965</v>
      </c>
    </row>
    <row r="47" s="142" customFormat="true" ht="36" hidden="false" customHeight="true" outlineLevel="0" collapsed="false">
      <c r="A47" s="384" t="s">
        <v>57</v>
      </c>
      <c r="B47" s="355" t="n">
        <f aca="false">SUM(B48:B53)</f>
        <v>58951.83275751</v>
      </c>
      <c r="C47" s="355" t="n">
        <f aca="false">SUM(C48:C53)</f>
        <v>258376.76049751</v>
      </c>
      <c r="D47" s="385" t="n">
        <f aca="false">SUM(D48:D53)</f>
        <v>259945.99284</v>
      </c>
      <c r="E47" s="386" t="n">
        <f aca="false">D47/C47</f>
        <v>1.00607342680305</v>
      </c>
      <c r="F47" s="355" t="n">
        <f aca="false">F48+F49+F50+F51+F52+F53</f>
        <v>51592</v>
      </c>
      <c r="G47" s="355" t="n">
        <f aca="false">SUM(J48:J53)</f>
        <v>5.94166369176775</v>
      </c>
      <c r="H47" s="355" t="n">
        <f aca="false">H48+H49+H50+H51+H52+H53</f>
        <v>181253</v>
      </c>
      <c r="I47" s="355" t="n">
        <f aca="false">I48+I49+I50+I51+I52+I53</f>
        <v>180610</v>
      </c>
      <c r="J47" s="354" t="n">
        <f aca="false">I47/H47</f>
        <v>0.9964524725108</v>
      </c>
      <c r="K47" s="350" t="n">
        <f aca="false">SUM(K48:K53)</f>
        <v>0</v>
      </c>
      <c r="L47" s="355" t="n">
        <f aca="false">SUM(L48:L53)</f>
        <v>0</v>
      </c>
      <c r="M47" s="355" t="n">
        <f aca="false">SUM(M48:M53)</f>
        <v>0</v>
      </c>
      <c r="N47" s="387" t="e">
        <f aca="false">M47/L47</f>
        <v>#DIV/0!</v>
      </c>
      <c r="O47" s="355" t="n">
        <f aca="false">SUM(O48:O53)</f>
        <v>7359.83275751</v>
      </c>
      <c r="P47" s="355" t="n">
        <f aca="false">SUM(P48:P53)</f>
        <v>77123.76049751</v>
      </c>
      <c r="Q47" s="355" t="n">
        <f aca="false">SUM(Q48:Q53)</f>
        <v>79335.99284</v>
      </c>
      <c r="R47" s="387" t="n">
        <f aca="false">Q47/P47</f>
        <v>1.02868418666594</v>
      </c>
      <c r="S47" s="355" t="n">
        <f aca="false">SUM(S48:S53)</f>
        <v>50949</v>
      </c>
      <c r="T47" s="355" t="n">
        <f aca="false">SUM(T48:T53)</f>
        <v>9572.0651</v>
      </c>
      <c r="U47" s="357" t="n">
        <f aca="false">J47</f>
        <v>0.9964524725108</v>
      </c>
      <c r="V47" s="358" t="n">
        <f aca="false">F47/S47</f>
        <v>1.01262046360086</v>
      </c>
      <c r="W47" s="359" t="n">
        <f aca="false">R47</f>
        <v>1.02868418666594</v>
      </c>
      <c r="X47" s="360" t="n">
        <f aca="false">O47/T47</f>
        <v>0.768886617529377</v>
      </c>
      <c r="Y47" s="359" t="n">
        <f aca="false">Форма1!F47/Форма1!$F$7</f>
        <v>0.159114740750793</v>
      </c>
      <c r="Z47" s="361" t="n">
        <f aca="false">Форма1!O47/Форма1!$O$7</f>
        <v>0.0454159354927499</v>
      </c>
    </row>
    <row r="48" customFormat="false" ht="36" hidden="false" customHeight="true" outlineLevel="0" collapsed="false">
      <c r="A48" s="292" t="s">
        <v>59</v>
      </c>
      <c r="B48" s="293" t="n">
        <f aca="false">F48+K48+O48</f>
        <v>5162.44311607</v>
      </c>
      <c r="C48" s="294" t="n">
        <f aca="false">H48+L48+P48</f>
        <v>43611.86911607</v>
      </c>
      <c r="D48" s="294" t="n">
        <f aca="false">I48+M48+Q48</f>
        <v>44048.922</v>
      </c>
      <c r="E48" s="295" t="n">
        <f aca="false">D48/C48</f>
        <v>1.01002142060839</v>
      </c>
      <c r="F48" s="296" t="n">
        <f aca="false">Форма1!F48</f>
        <v>3503</v>
      </c>
      <c r="G48" s="297"/>
      <c r="H48" s="296" t="n">
        <f aca="false">Форма1!H48</f>
        <v>22906</v>
      </c>
      <c r="I48" s="298" t="n">
        <f aca="false">Форма1!I48</f>
        <v>22273</v>
      </c>
      <c r="J48" s="299" t="n">
        <f aca="false">I48/H48</f>
        <v>0.972365319130359</v>
      </c>
      <c r="K48" s="364"/>
      <c r="L48" s="388"/>
      <c r="M48" s="388"/>
      <c r="N48" s="389" t="e">
        <f aca="false">M48/L48</f>
        <v>#DIV/0!</v>
      </c>
      <c r="O48" s="302" t="n">
        <f aca="false">Форма1!O48</f>
        <v>1659.44311607</v>
      </c>
      <c r="P48" s="302" t="n">
        <f aca="false">Форма1!P48</f>
        <v>20705.86911607</v>
      </c>
      <c r="Q48" s="302" t="n">
        <f aca="false">Форма1!Q48</f>
        <v>21775.922</v>
      </c>
      <c r="R48" s="389" t="n">
        <f aca="false">Q48/P48</f>
        <v>1.05167872345429</v>
      </c>
      <c r="S48" s="390" t="n">
        <v>2870</v>
      </c>
      <c r="T48" s="365" t="n">
        <v>2729.496</v>
      </c>
      <c r="U48" s="305" t="n">
        <f aca="false">J48</f>
        <v>0.972365319130359</v>
      </c>
      <c r="V48" s="306" t="n">
        <f aca="false">F48/S48</f>
        <v>1.2205574912892</v>
      </c>
      <c r="W48" s="307" t="n">
        <f aca="false">R48</f>
        <v>1.05167872345429</v>
      </c>
      <c r="X48" s="308" t="n">
        <f aca="false">O48/T48</f>
        <v>0.607966861306994</v>
      </c>
      <c r="Y48" s="307" t="n">
        <f aca="false">Форма1!F48/Форма1!$F$7</f>
        <v>0.0108035923563736</v>
      </c>
      <c r="Z48" s="309" t="n">
        <f aca="false">Форма1!O48/Форма1!$O$7</f>
        <v>0.0102400644140208</v>
      </c>
    </row>
    <row r="49" customFormat="false" ht="36" hidden="false" customHeight="true" outlineLevel="0" collapsed="false">
      <c r="A49" s="329" t="s">
        <v>60</v>
      </c>
      <c r="B49" s="311" t="n">
        <f aca="false">F49+K49+O49</f>
        <v>12593.74725412</v>
      </c>
      <c r="C49" s="312" t="n">
        <f aca="false">H49+L49+P49</f>
        <v>48921.95325412</v>
      </c>
      <c r="D49" s="312" t="n">
        <f aca="false">I49+M49+Q49</f>
        <v>49879.12</v>
      </c>
      <c r="E49" s="320" t="n">
        <f aca="false">D49/C49</f>
        <v>1.01956517845696</v>
      </c>
      <c r="F49" s="314" t="n">
        <f aca="false">Форма1!F49</f>
        <v>11184</v>
      </c>
      <c r="G49" s="315"/>
      <c r="H49" s="314" t="n">
        <f aca="false">Форма1!H49</f>
        <v>33113</v>
      </c>
      <c r="I49" s="316" t="n">
        <f aca="false">Форма1!I49</f>
        <v>33648</v>
      </c>
      <c r="J49" s="317" t="n">
        <f aca="false">I49/H49</f>
        <v>1.01615679642437</v>
      </c>
      <c r="K49" s="366"/>
      <c r="L49" s="391"/>
      <c r="M49" s="391"/>
      <c r="N49" s="392" t="e">
        <f aca="false">M49/L49</f>
        <v>#DIV/0!</v>
      </c>
      <c r="O49" s="321" t="n">
        <f aca="false">Форма1!O49</f>
        <v>1409.74725412</v>
      </c>
      <c r="P49" s="321" t="n">
        <f aca="false">Форма1!P49</f>
        <v>15808.95325412</v>
      </c>
      <c r="Q49" s="321" t="n">
        <f aca="false">Форма1!Q49</f>
        <v>16231.12</v>
      </c>
      <c r="R49" s="392" t="n">
        <f aca="false">Q49/P49</f>
        <v>1.02670428200362</v>
      </c>
      <c r="S49" s="393" t="n">
        <v>11719</v>
      </c>
      <c r="T49" s="367" t="n">
        <v>1831.914</v>
      </c>
      <c r="U49" s="324" t="n">
        <f aca="false">J49</f>
        <v>1.01615679642437</v>
      </c>
      <c r="V49" s="325" t="n">
        <f aca="false">F49/S49</f>
        <v>0.954347640583668</v>
      </c>
      <c r="W49" s="326" t="n">
        <f aca="false">R49</f>
        <v>1.02670428200362</v>
      </c>
      <c r="X49" s="327" t="n">
        <f aca="false">O49/T49</f>
        <v>0.769548818405231</v>
      </c>
      <c r="Y49" s="326" t="n">
        <f aca="false">Форма1!F49/Форма1!$F$7</f>
        <v>0.0344925426530637</v>
      </c>
      <c r="Z49" s="328" t="n">
        <f aca="false">Форма1!O49/Форма1!$O$7</f>
        <v>0.00869924527685279</v>
      </c>
    </row>
    <row r="50" customFormat="false" ht="36" hidden="false" customHeight="true" outlineLevel="0" collapsed="false">
      <c r="A50" s="329" t="s">
        <v>61</v>
      </c>
      <c r="B50" s="311" t="n">
        <f aca="false">F50+K50+O50</f>
        <v>6031.86682681</v>
      </c>
      <c r="C50" s="312" t="n">
        <f aca="false">H50+L50+P50</f>
        <v>67712.65582681</v>
      </c>
      <c r="D50" s="312" t="n">
        <f aca="false">I50+M50+Q50</f>
        <v>69053.837</v>
      </c>
      <c r="E50" s="320" t="n">
        <f aca="false">D50/C50</f>
        <v>1.01980694977643</v>
      </c>
      <c r="F50" s="314" t="n">
        <f aca="false">Форма1!F50</f>
        <v>5241</v>
      </c>
      <c r="G50" s="315"/>
      <c r="H50" s="314" t="n">
        <f aca="false">Форма1!H50</f>
        <v>55111</v>
      </c>
      <c r="I50" s="316" t="n">
        <f aca="false">Форма1!I50</f>
        <v>55810</v>
      </c>
      <c r="J50" s="317" t="n">
        <f aca="false">I50/H50</f>
        <v>1.01268349331349</v>
      </c>
      <c r="K50" s="366"/>
      <c r="L50" s="391"/>
      <c r="M50" s="391"/>
      <c r="N50" s="392" t="e">
        <f aca="false">M50/L50</f>
        <v>#DIV/0!</v>
      </c>
      <c r="O50" s="321" t="n">
        <f aca="false">Форма1!O50</f>
        <v>790.866826810003</v>
      </c>
      <c r="P50" s="321" t="n">
        <f aca="false">Форма1!P50</f>
        <v>12601.65582681</v>
      </c>
      <c r="Q50" s="321" t="n">
        <f aca="false">Форма1!Q50</f>
        <v>13243.837</v>
      </c>
      <c r="R50" s="392" t="n">
        <f aca="false">Q50/P50</f>
        <v>1.05096006286918</v>
      </c>
      <c r="S50" s="393" t="n">
        <v>5940</v>
      </c>
      <c r="T50" s="367" t="n">
        <v>1433.048</v>
      </c>
      <c r="U50" s="324" t="n">
        <f aca="false">J50</f>
        <v>1.01268349331349</v>
      </c>
      <c r="V50" s="325" t="n">
        <f aca="false">F50/S50</f>
        <v>0.882323232323232</v>
      </c>
      <c r="W50" s="326" t="n">
        <f aca="false">R50</f>
        <v>1.05096006286918</v>
      </c>
      <c r="X50" s="327" t="n">
        <f aca="false">O50/T50</f>
        <v>0.551877415697174</v>
      </c>
      <c r="Y50" s="326" t="n">
        <f aca="false">Форма1!F50/Форма1!$F$7</f>
        <v>0.0161637532228815</v>
      </c>
      <c r="Z50" s="328" t="n">
        <f aca="false">Форма1!O50/Форма1!$O$7</f>
        <v>0.00488026806765522</v>
      </c>
    </row>
    <row r="51" customFormat="false" ht="36" hidden="false" customHeight="true" outlineLevel="0" collapsed="false">
      <c r="A51" s="329" t="s">
        <v>62</v>
      </c>
      <c r="B51" s="311" t="n">
        <f aca="false">F51+K51+O51</f>
        <v>5019.95172613</v>
      </c>
      <c r="C51" s="312" t="n">
        <f aca="false">H51+L51+P51</f>
        <v>41923.10472613</v>
      </c>
      <c r="D51" s="312" t="n">
        <f aca="false">I51+M51+Q51</f>
        <v>41468.353</v>
      </c>
      <c r="E51" s="320" t="n">
        <f aca="false">D51/C51</f>
        <v>0.989152718313667</v>
      </c>
      <c r="F51" s="314" t="n">
        <f aca="false">Форма1!F51</f>
        <v>3216</v>
      </c>
      <c r="G51" s="315"/>
      <c r="H51" s="314" t="n">
        <f aca="false">Форма1!H51</f>
        <v>28328</v>
      </c>
      <c r="I51" s="316" t="n">
        <f aca="false">Форма1!I51</f>
        <v>28086</v>
      </c>
      <c r="J51" s="317" t="n">
        <f aca="false">I51/H51</f>
        <v>0.991457215475854</v>
      </c>
      <c r="K51" s="366"/>
      <c r="L51" s="391"/>
      <c r="M51" s="391"/>
      <c r="N51" s="392" t="e">
        <f aca="false">M51/L51</f>
        <v>#DIV/0!</v>
      </c>
      <c r="O51" s="321" t="n">
        <f aca="false">Форма1!O51</f>
        <v>1803.95172613</v>
      </c>
      <c r="P51" s="321" t="n">
        <f aca="false">Форма1!P51</f>
        <v>13595.10472613</v>
      </c>
      <c r="Q51" s="321" t="n">
        <f aca="false">Форма1!Q51</f>
        <v>13382.353</v>
      </c>
      <c r="R51" s="392" t="n">
        <f aca="false">Q51/P51</f>
        <v>0.984350857870106</v>
      </c>
      <c r="S51" s="393" t="n">
        <v>2974</v>
      </c>
      <c r="T51" s="367" t="n">
        <v>1591.2</v>
      </c>
      <c r="U51" s="324" t="n">
        <f aca="false">J51</f>
        <v>0.991457215475854</v>
      </c>
      <c r="V51" s="325" t="n">
        <f aca="false">F51/S51</f>
        <v>1.08137188971083</v>
      </c>
      <c r="W51" s="326" t="n">
        <f aca="false">R51</f>
        <v>0.984350857870106</v>
      </c>
      <c r="X51" s="327" t="n">
        <f aca="false">O51/T51</f>
        <v>1.13370520747235</v>
      </c>
      <c r="Y51" s="326" t="n">
        <f aca="false">Форма1!F51/Форма1!$F$7</f>
        <v>0.00991845647105267</v>
      </c>
      <c r="Z51" s="328" t="n">
        <f aca="false">Форма1!O51/Форма1!$O$7</f>
        <v>0.011131795779239</v>
      </c>
    </row>
    <row r="52" customFormat="false" ht="36" hidden="false" customHeight="true" outlineLevel="0" collapsed="false">
      <c r="A52" s="329" t="s">
        <v>63</v>
      </c>
      <c r="B52" s="311" t="n">
        <f aca="false">F52+K52+O52</f>
        <v>25054.77082804</v>
      </c>
      <c r="C52" s="312" t="n">
        <f aca="false">H52+L52+P52</f>
        <v>23487.25006804</v>
      </c>
      <c r="D52" s="312" t="n">
        <f aca="false">I52+M52+Q52</f>
        <v>22651.61834</v>
      </c>
      <c r="E52" s="320" t="n">
        <f aca="false">D52/C52</f>
        <v>0.964421900153519</v>
      </c>
      <c r="F52" s="314" t="n">
        <f aca="false">Форма1!F52</f>
        <v>24469</v>
      </c>
      <c r="G52" s="315"/>
      <c r="H52" s="314" t="n">
        <f aca="false">Форма1!H52</f>
        <v>18190</v>
      </c>
      <c r="I52" s="316" t="n">
        <f aca="false">Форма1!I52</f>
        <v>17512</v>
      </c>
      <c r="J52" s="317" t="n">
        <f aca="false">I52/H52</f>
        <v>0.962726772952172</v>
      </c>
      <c r="K52" s="366"/>
      <c r="L52" s="391"/>
      <c r="M52" s="391"/>
      <c r="N52" s="392" t="e">
        <f aca="false">M52/L52</f>
        <v>#DIV/0!</v>
      </c>
      <c r="O52" s="321" t="n">
        <f aca="false">Форма1!O52</f>
        <v>585.77082804</v>
      </c>
      <c r="P52" s="321" t="n">
        <f aca="false">Форма1!P52</f>
        <v>5297.25006804</v>
      </c>
      <c r="Q52" s="321" t="n">
        <f aca="false">Форма1!Q52</f>
        <v>5139.61834</v>
      </c>
      <c r="R52" s="392" t="n">
        <f aca="false">Q52/P52</f>
        <v>0.970242724807152</v>
      </c>
      <c r="S52" s="393" t="n">
        <v>23791</v>
      </c>
      <c r="T52" s="367" t="n">
        <v>428.1391</v>
      </c>
      <c r="U52" s="324" t="n">
        <f aca="false">J52</f>
        <v>0.962726772952172</v>
      </c>
      <c r="V52" s="325" t="n">
        <f aca="false">F52/S52</f>
        <v>1.02849817157749</v>
      </c>
      <c r="W52" s="326" t="n">
        <f aca="false">R52</f>
        <v>0.970242724807152</v>
      </c>
      <c r="X52" s="327" t="n">
        <f aca="false">O52/T52</f>
        <v>1.36817877189913</v>
      </c>
      <c r="Y52" s="326" t="n">
        <f aca="false">Форма1!F52/Форма1!$F$7</f>
        <v>0.0754647734422225</v>
      </c>
      <c r="Z52" s="328" t="n">
        <f aca="false">Форма1!O52/Форма1!$O$7</f>
        <v>0.00361466503605713</v>
      </c>
    </row>
    <row r="53" customFormat="false" ht="36" hidden="false" customHeight="true" outlineLevel="0" collapsed="false">
      <c r="A53" s="330" t="s">
        <v>64</v>
      </c>
      <c r="B53" s="374" t="n">
        <f aca="false">F53+K53+O53</f>
        <v>5089.05300634</v>
      </c>
      <c r="C53" s="375" t="n">
        <f aca="false">H53+L53+P53</f>
        <v>32719.92750634</v>
      </c>
      <c r="D53" s="375" t="n">
        <f aca="false">I53+M53+Q53</f>
        <v>32844.1425</v>
      </c>
      <c r="E53" s="376" t="n">
        <f aca="false">D53/C53</f>
        <v>1.00379631017324</v>
      </c>
      <c r="F53" s="377" t="n">
        <f aca="false">Форма1!F53</f>
        <v>3979</v>
      </c>
      <c r="G53" s="378"/>
      <c r="H53" s="377" t="n">
        <f aca="false">Форма1!H53</f>
        <v>23605</v>
      </c>
      <c r="I53" s="379" t="n">
        <f aca="false">Форма1!I53</f>
        <v>23281</v>
      </c>
      <c r="J53" s="336" t="n">
        <f aca="false">I53/H53</f>
        <v>0.98627409447151</v>
      </c>
      <c r="K53" s="380"/>
      <c r="L53" s="394"/>
      <c r="M53" s="394"/>
      <c r="N53" s="395" t="e">
        <f aca="false">M53/L53</f>
        <v>#DIV/0!</v>
      </c>
      <c r="O53" s="381" t="n">
        <f aca="false">Форма1!O53</f>
        <v>1110.05300634</v>
      </c>
      <c r="P53" s="381" t="n">
        <f aca="false">Форма1!P53</f>
        <v>9114.92750634</v>
      </c>
      <c r="Q53" s="381" t="n">
        <f aca="false">Форма1!Q53</f>
        <v>9563.1425</v>
      </c>
      <c r="R53" s="395" t="n">
        <f aca="false">Q53/P53</f>
        <v>1.04917373104155</v>
      </c>
      <c r="S53" s="396" t="n">
        <v>3655</v>
      </c>
      <c r="T53" s="383" t="n">
        <v>1558.268</v>
      </c>
      <c r="U53" s="344" t="n">
        <f aca="false">J53</f>
        <v>0.98627409447151</v>
      </c>
      <c r="V53" s="345" t="n">
        <f aca="false">F53/S53</f>
        <v>1.08864569083447</v>
      </c>
      <c r="W53" s="346" t="n">
        <f aca="false">R53</f>
        <v>1.04917373104155</v>
      </c>
      <c r="X53" s="347" t="n">
        <f aca="false">O53/T53</f>
        <v>0.712363345932793</v>
      </c>
      <c r="Y53" s="346" t="n">
        <f aca="false">Форма1!F53/Форма1!$F$7</f>
        <v>0.0122716226051986</v>
      </c>
      <c r="Z53" s="348" t="n">
        <f aca="false">Форма1!O53/Форма1!$O$7</f>
        <v>0.00684989691892495</v>
      </c>
    </row>
    <row r="54" s="142" customFormat="true" ht="36" hidden="false" customHeight="true" outlineLevel="0" collapsed="false">
      <c r="A54" s="397" t="s">
        <v>65</v>
      </c>
      <c r="B54" s="398" t="n">
        <f aca="false">F54+K54+O54</f>
        <v>43857</v>
      </c>
      <c r="C54" s="399" t="n">
        <f aca="false">H54+L54+P54</f>
        <v>362553</v>
      </c>
      <c r="D54" s="399" t="n">
        <f aca="false">I54+M54+Q54</f>
        <v>336452</v>
      </c>
      <c r="E54" s="351" t="n">
        <f aca="false">D54/C54</f>
        <v>0.928007767140253</v>
      </c>
      <c r="F54" s="400" t="n">
        <f aca="false">Форма1!F54</f>
        <v>43857</v>
      </c>
      <c r="G54" s="401"/>
      <c r="H54" s="400" t="n">
        <f aca="false">Форма1!H54</f>
        <v>362553</v>
      </c>
      <c r="I54" s="402" t="n">
        <f aca="false">Форма1!I54</f>
        <v>336452</v>
      </c>
      <c r="J54" s="354" t="n">
        <f aca="false">I54/H54</f>
        <v>0.928007767140253</v>
      </c>
      <c r="K54" s="355"/>
      <c r="L54" s="403"/>
      <c r="M54" s="403"/>
      <c r="N54" s="387"/>
      <c r="O54" s="404" t="n">
        <f aca="false">Форма1!O54</f>
        <v>0</v>
      </c>
      <c r="P54" s="404" t="n">
        <f aca="false">Форма1!P54</f>
        <v>0</v>
      </c>
      <c r="Q54" s="404" t="n">
        <f aca="false">Форма1!Q54</f>
        <v>0</v>
      </c>
      <c r="R54" s="387"/>
      <c r="S54" s="404" t="n">
        <v>17756</v>
      </c>
      <c r="T54" s="404" t="n">
        <f aca="false">Форма1!T54</f>
        <v>0</v>
      </c>
      <c r="U54" s="357" t="n">
        <f aca="false">J54</f>
        <v>0.928007767140253</v>
      </c>
      <c r="V54" s="358" t="n">
        <f aca="false">F54/S54</f>
        <v>2.46998197792296</v>
      </c>
      <c r="W54" s="359" t="n">
        <f aca="false">R54</f>
        <v>0</v>
      </c>
      <c r="X54" s="360"/>
      <c r="Y54" s="359" t="n">
        <f aca="false">Форма1!F54/Форма1!$F$7</f>
        <v>0.135259249207387</v>
      </c>
      <c r="Z54" s="405"/>
    </row>
    <row r="55" customFormat="false" ht="15.75" hidden="true" customHeight="true" outlineLevel="0" collapsed="false">
      <c r="A55" s="171" t="s">
        <v>66</v>
      </c>
      <c r="B55" s="172" t="n">
        <f aca="false">F55+K55+O55</f>
        <v>0</v>
      </c>
      <c r="C55" s="173" t="n">
        <f aca="false">H55+L55+P55</f>
        <v>0</v>
      </c>
      <c r="D55" s="173" t="n">
        <f aca="false">I55+M55+Q55</f>
        <v>0</v>
      </c>
      <c r="E55" s="146" t="e">
        <f aca="false">D55/C55</f>
        <v>#DIV/0!</v>
      </c>
      <c r="F55" s="174"/>
      <c r="G55" s="175"/>
      <c r="H55" s="176"/>
      <c r="I55" s="106"/>
      <c r="J55" s="177" t="e">
        <f aca="false">I55/H55</f>
        <v>#DIV/0!</v>
      </c>
      <c r="K55" s="178"/>
      <c r="L55" s="179"/>
      <c r="M55" s="179"/>
      <c r="N55" s="180"/>
      <c r="O55" s="181"/>
      <c r="P55" s="179"/>
      <c r="Q55" s="179"/>
      <c r="R55" s="133"/>
      <c r="S55" s="406"/>
      <c r="X55" s="407" t="e">
        <f aca="false">O55/T55</f>
        <v>#DIV/0!</v>
      </c>
    </row>
    <row r="56" customFormat="false" ht="15.75" hidden="true" customHeight="true" outlineLevel="0" collapsed="false">
      <c r="A56" s="182" t="s">
        <v>67</v>
      </c>
      <c r="B56" s="183" t="n">
        <f aca="false">F56+K56+O56</f>
        <v>0</v>
      </c>
      <c r="C56" s="173" t="n">
        <f aca="false">H56+L56+P56</f>
        <v>0</v>
      </c>
      <c r="D56" s="184" t="n">
        <f aca="false">I56+M56+Q56</f>
        <v>0</v>
      </c>
      <c r="E56" s="116" t="e">
        <f aca="false">D56/C56</f>
        <v>#DIV/0!</v>
      </c>
      <c r="F56" s="174"/>
      <c r="G56" s="185"/>
      <c r="H56" s="176"/>
      <c r="I56" s="114"/>
      <c r="J56" s="186" t="e">
        <f aca="false">I56/H56</f>
        <v>#DIV/0!</v>
      </c>
      <c r="K56" s="66"/>
      <c r="L56" s="187"/>
      <c r="M56" s="187"/>
      <c r="N56" s="69"/>
      <c r="O56" s="188"/>
      <c r="P56" s="187"/>
      <c r="Q56" s="187"/>
      <c r="R56" s="115"/>
      <c r="S56" s="406"/>
      <c r="X56" s="408" t="e">
        <f aca="false">O56/T56</f>
        <v>#DIV/0!</v>
      </c>
    </row>
    <row r="57" customFormat="false" ht="15.75" hidden="true" customHeight="true" outlineLevel="0" collapsed="false">
      <c r="A57" s="182" t="s">
        <v>68</v>
      </c>
      <c r="B57" s="183" t="n">
        <f aca="false">F57+K57+O57</f>
        <v>0</v>
      </c>
      <c r="C57" s="173" t="n">
        <f aca="false">H57+L57+P57</f>
        <v>0</v>
      </c>
      <c r="D57" s="184" t="n">
        <f aca="false">I57+M57+Q57</f>
        <v>0</v>
      </c>
      <c r="E57" s="116" t="e">
        <f aca="false">D57/C57</f>
        <v>#DIV/0!</v>
      </c>
      <c r="F57" s="174"/>
      <c r="G57" s="185"/>
      <c r="H57" s="176"/>
      <c r="I57" s="114"/>
      <c r="J57" s="186" t="e">
        <f aca="false">I57/H57</f>
        <v>#DIV/0!</v>
      </c>
      <c r="K57" s="66"/>
      <c r="L57" s="187"/>
      <c r="M57" s="187"/>
      <c r="N57" s="69"/>
      <c r="O57" s="189"/>
      <c r="P57" s="187"/>
      <c r="Q57" s="187"/>
      <c r="R57" s="115"/>
      <c r="S57" s="406"/>
      <c r="X57" s="408" t="e">
        <f aca="false">O57/T57</f>
        <v>#DIV/0!</v>
      </c>
    </row>
    <row r="58" customFormat="false" ht="15.75" hidden="true" customHeight="true" outlineLevel="0" collapsed="false">
      <c r="A58" s="182" t="s">
        <v>69</v>
      </c>
      <c r="B58" s="183" t="n">
        <f aca="false">F58+K58+O58</f>
        <v>0</v>
      </c>
      <c r="C58" s="173" t="n">
        <f aca="false">H58+L58+P58</f>
        <v>0</v>
      </c>
      <c r="D58" s="184" t="n">
        <f aca="false">I58+M58+Q58</f>
        <v>0</v>
      </c>
      <c r="E58" s="116" t="e">
        <f aca="false">D58/C58</f>
        <v>#DIV/0!</v>
      </c>
      <c r="F58" s="174"/>
      <c r="G58" s="185"/>
      <c r="H58" s="176"/>
      <c r="I58" s="114"/>
      <c r="J58" s="186" t="e">
        <f aca="false">I58/H58</f>
        <v>#DIV/0!</v>
      </c>
      <c r="K58" s="66"/>
      <c r="L58" s="187"/>
      <c r="M58" s="187"/>
      <c r="N58" s="69"/>
      <c r="O58" s="190"/>
      <c r="P58" s="187"/>
      <c r="Q58" s="187"/>
      <c r="R58" s="115"/>
      <c r="S58" s="406"/>
      <c r="X58" s="408" t="e">
        <f aca="false">O58/T58</f>
        <v>#DIV/0!</v>
      </c>
    </row>
    <row r="59" customFormat="false" ht="15.75" hidden="true" customHeight="true" outlineLevel="0" collapsed="false">
      <c r="A59" s="182" t="s">
        <v>70</v>
      </c>
      <c r="B59" s="183" t="n">
        <f aca="false">F59+K59+O59</f>
        <v>0</v>
      </c>
      <c r="C59" s="173" t="n">
        <f aca="false">H59+L59+P59</f>
        <v>0</v>
      </c>
      <c r="D59" s="184" t="n">
        <f aca="false">I59+M59+Q59</f>
        <v>0</v>
      </c>
      <c r="E59" s="116" t="e">
        <f aca="false">D59/C59</f>
        <v>#DIV/0!</v>
      </c>
      <c r="F59" s="174"/>
      <c r="G59" s="185"/>
      <c r="H59" s="176"/>
      <c r="I59" s="114"/>
      <c r="J59" s="186" t="e">
        <f aca="false">I59/H59</f>
        <v>#DIV/0!</v>
      </c>
      <c r="K59" s="66"/>
      <c r="L59" s="187"/>
      <c r="M59" s="187"/>
      <c r="N59" s="69"/>
      <c r="O59" s="191"/>
      <c r="P59" s="187"/>
      <c r="Q59" s="187"/>
      <c r="R59" s="115"/>
      <c r="S59" s="406"/>
      <c r="X59" s="408" t="e">
        <f aca="false">O59/T59</f>
        <v>#DIV/0!</v>
      </c>
    </row>
    <row r="60" customFormat="false" ht="15.75" hidden="true" customHeight="true" outlineLevel="0" collapsed="false">
      <c r="A60" s="182" t="s">
        <v>71</v>
      </c>
      <c r="B60" s="183" t="n">
        <f aca="false">F60+K60+O60</f>
        <v>0</v>
      </c>
      <c r="C60" s="173" t="n">
        <f aca="false">H60+L60+P60</f>
        <v>0</v>
      </c>
      <c r="D60" s="184" t="n">
        <f aca="false">I60+M60+Q60</f>
        <v>0</v>
      </c>
      <c r="E60" s="116" t="e">
        <f aca="false">D60/C60</f>
        <v>#DIV/0!</v>
      </c>
      <c r="F60" s="174"/>
      <c r="G60" s="192"/>
      <c r="H60" s="193"/>
      <c r="I60" s="194"/>
      <c r="J60" s="186" t="e">
        <f aca="false">I60/H60</f>
        <v>#DIV/0!</v>
      </c>
      <c r="K60" s="66"/>
      <c r="L60" s="187"/>
      <c r="M60" s="187"/>
      <c r="N60" s="69"/>
      <c r="O60" s="195"/>
      <c r="P60" s="187"/>
      <c r="Q60" s="187"/>
      <c r="R60" s="115"/>
      <c r="S60" s="406"/>
      <c r="X60" s="408" t="e">
        <f aca="false">O60/T60</f>
        <v>#DIV/0!</v>
      </c>
    </row>
    <row r="61" customFormat="false" ht="15.75" hidden="true" customHeight="true" outlineLevel="0" collapsed="false">
      <c r="A61" s="182" t="s">
        <v>72</v>
      </c>
      <c r="B61" s="183" t="n">
        <f aca="false">F61+K61+O61</f>
        <v>0</v>
      </c>
      <c r="C61" s="173" t="n">
        <f aca="false">H61+L61+P61</f>
        <v>0</v>
      </c>
      <c r="D61" s="184" t="n">
        <f aca="false">I61+M61+Q61</f>
        <v>0</v>
      </c>
      <c r="E61" s="116" t="e">
        <f aca="false">D61/C61</f>
        <v>#DIV/0!</v>
      </c>
      <c r="F61" s="174"/>
      <c r="G61" s="192"/>
      <c r="H61" s="176"/>
      <c r="I61" s="114"/>
      <c r="J61" s="186" t="e">
        <f aca="false">I61/H61</f>
        <v>#DIV/0!</v>
      </c>
      <c r="K61" s="196"/>
      <c r="L61" s="197"/>
      <c r="M61" s="197"/>
      <c r="N61" s="69"/>
      <c r="O61" s="198"/>
      <c r="P61" s="199"/>
      <c r="Q61" s="199"/>
      <c r="R61" s="115"/>
      <c r="S61" s="406"/>
      <c r="X61" s="408" t="e">
        <f aca="false">O61/T61</f>
        <v>#DIV/0!</v>
      </c>
    </row>
    <row r="62" customFormat="false" ht="15.75" hidden="true" customHeight="true" outlineLevel="0" collapsed="false">
      <c r="A62" s="182" t="s">
        <v>73</v>
      </c>
      <c r="B62" s="183" t="n">
        <f aca="false">F62+K62+O62</f>
        <v>0</v>
      </c>
      <c r="C62" s="173" t="n">
        <f aca="false">H62+L62+P62</f>
        <v>0</v>
      </c>
      <c r="D62" s="184" t="n">
        <f aca="false">I62+M62+Q62</f>
        <v>0</v>
      </c>
      <c r="E62" s="116" t="e">
        <f aca="false">D62/C62</f>
        <v>#DIV/0!</v>
      </c>
      <c r="F62" s="174"/>
      <c r="G62" s="192"/>
      <c r="H62" s="176"/>
      <c r="I62" s="114"/>
      <c r="J62" s="186" t="e">
        <f aca="false">I62/H62</f>
        <v>#DIV/0!</v>
      </c>
      <c r="K62" s="196"/>
      <c r="L62" s="197"/>
      <c r="M62" s="197"/>
      <c r="N62" s="69"/>
      <c r="O62" s="198"/>
      <c r="P62" s="197"/>
      <c r="Q62" s="197"/>
      <c r="R62" s="115"/>
      <c r="S62" s="406"/>
      <c r="X62" s="408" t="e">
        <f aca="false">O62/T62</f>
        <v>#DIV/0!</v>
      </c>
    </row>
    <row r="63" customFormat="false" ht="15.75" hidden="true" customHeight="true" outlineLevel="0" collapsed="false">
      <c r="A63" s="182" t="s">
        <v>74</v>
      </c>
      <c r="B63" s="183" t="n">
        <f aca="false">F63+K63+O63</f>
        <v>0</v>
      </c>
      <c r="C63" s="173" t="n">
        <f aca="false">H63+L63+P63</f>
        <v>0</v>
      </c>
      <c r="D63" s="184" t="n">
        <f aca="false">I63+M63+Q63</f>
        <v>0</v>
      </c>
      <c r="E63" s="116" t="e">
        <f aca="false">D63/C63</f>
        <v>#DIV/0!</v>
      </c>
      <c r="F63" s="174"/>
      <c r="G63" s="192"/>
      <c r="H63" s="176"/>
      <c r="I63" s="114"/>
      <c r="J63" s="186" t="e">
        <f aca="false">I63/H63</f>
        <v>#DIV/0!</v>
      </c>
      <c r="K63" s="196"/>
      <c r="L63" s="197"/>
      <c r="M63" s="197"/>
      <c r="N63" s="69"/>
      <c r="O63" s="198"/>
      <c r="P63" s="197"/>
      <c r="Q63" s="197"/>
      <c r="R63" s="115"/>
      <c r="S63" s="406"/>
      <c r="X63" s="408" t="e">
        <f aca="false">O63/T63</f>
        <v>#DIV/0!</v>
      </c>
    </row>
    <row r="64" customFormat="false" ht="15.75" hidden="true" customHeight="true" outlineLevel="0" collapsed="false">
      <c r="A64" s="182" t="s">
        <v>75</v>
      </c>
      <c r="B64" s="183" t="n">
        <f aca="false">F64+K64+O64</f>
        <v>0</v>
      </c>
      <c r="C64" s="173" t="n">
        <f aca="false">H64+L64+P64</f>
        <v>0</v>
      </c>
      <c r="D64" s="184" t="n">
        <f aca="false">I64+M64+Q64</f>
        <v>0</v>
      </c>
      <c r="E64" s="116" t="e">
        <f aca="false">D64/C64</f>
        <v>#DIV/0!</v>
      </c>
      <c r="F64" s="174"/>
      <c r="G64" s="192"/>
      <c r="H64" s="176"/>
      <c r="I64" s="114"/>
      <c r="J64" s="186" t="e">
        <f aca="false">I64/H64</f>
        <v>#DIV/0!</v>
      </c>
      <c r="K64" s="196"/>
      <c r="L64" s="197"/>
      <c r="M64" s="197"/>
      <c r="N64" s="69"/>
      <c r="O64" s="198"/>
      <c r="P64" s="199"/>
      <c r="Q64" s="199"/>
      <c r="R64" s="115"/>
      <c r="S64" s="406"/>
      <c r="X64" s="408" t="e">
        <f aca="false">O64/T64</f>
        <v>#DIV/0!</v>
      </c>
    </row>
    <row r="65" customFormat="false" ht="15.75" hidden="true" customHeight="true" outlineLevel="0" collapsed="false">
      <c r="A65" s="182" t="s">
        <v>76</v>
      </c>
      <c r="B65" s="183" t="n">
        <f aca="false">F65+K65+O65</f>
        <v>0</v>
      </c>
      <c r="C65" s="173" t="n">
        <f aca="false">H65+L65+P65</f>
        <v>0</v>
      </c>
      <c r="D65" s="184" t="n">
        <f aca="false">I65+M65+Q65</f>
        <v>0</v>
      </c>
      <c r="E65" s="116" t="e">
        <f aca="false">D65/C65</f>
        <v>#DIV/0!</v>
      </c>
      <c r="F65" s="174"/>
      <c r="G65" s="192"/>
      <c r="H65" s="176"/>
      <c r="I65" s="114"/>
      <c r="J65" s="186" t="e">
        <f aca="false">I65/H65</f>
        <v>#DIV/0!</v>
      </c>
      <c r="K65" s="196"/>
      <c r="L65" s="197"/>
      <c r="M65" s="197"/>
      <c r="N65" s="69"/>
      <c r="O65" s="198"/>
      <c r="P65" s="199"/>
      <c r="Q65" s="199"/>
      <c r="R65" s="115"/>
      <c r="S65" s="406"/>
      <c r="X65" s="408" t="e">
        <f aca="false">O65/T65</f>
        <v>#DIV/0!</v>
      </c>
    </row>
    <row r="66" customFormat="false" ht="15.75" hidden="true" customHeight="true" outlineLevel="0" collapsed="false">
      <c r="A66" s="182" t="s">
        <v>77</v>
      </c>
      <c r="B66" s="183" t="n">
        <f aca="false">F66+K66+O66</f>
        <v>0</v>
      </c>
      <c r="C66" s="173" t="n">
        <f aca="false">H66+L66+P66</f>
        <v>0</v>
      </c>
      <c r="D66" s="184" t="n">
        <f aca="false">I66+M66+Q66</f>
        <v>0</v>
      </c>
      <c r="E66" s="116" t="e">
        <f aca="false">D66/C66</f>
        <v>#DIV/0!</v>
      </c>
      <c r="F66" s="174"/>
      <c r="G66" s="192"/>
      <c r="H66" s="176"/>
      <c r="I66" s="114"/>
      <c r="J66" s="186" t="e">
        <f aca="false">I66/H66</f>
        <v>#DIV/0!</v>
      </c>
      <c r="K66" s="196"/>
      <c r="L66" s="197"/>
      <c r="M66" s="197"/>
      <c r="N66" s="69"/>
      <c r="O66" s="198"/>
      <c r="P66" s="199"/>
      <c r="Q66" s="199"/>
      <c r="R66" s="115"/>
      <c r="S66" s="406"/>
      <c r="X66" s="408" t="e">
        <f aca="false">O66/T66</f>
        <v>#DIV/0!</v>
      </c>
    </row>
    <row r="67" customFormat="false" ht="15.75" hidden="true" customHeight="true" outlineLevel="0" collapsed="false">
      <c r="A67" s="182" t="s">
        <v>78</v>
      </c>
      <c r="B67" s="183" t="n">
        <f aca="false">F67+K67+O67</f>
        <v>0</v>
      </c>
      <c r="C67" s="173" t="n">
        <f aca="false">H67+L67+P67</f>
        <v>0</v>
      </c>
      <c r="D67" s="184" t="n">
        <f aca="false">I67+M67+Q67</f>
        <v>0</v>
      </c>
      <c r="E67" s="116" t="e">
        <f aca="false">D67/C67</f>
        <v>#DIV/0!</v>
      </c>
      <c r="F67" s="174"/>
      <c r="G67" s="200"/>
      <c r="H67" s="176"/>
      <c r="I67" s="114"/>
      <c r="J67" s="186" t="e">
        <f aca="false">I67/H67</f>
        <v>#DIV/0!</v>
      </c>
      <c r="K67" s="201"/>
      <c r="L67" s="202"/>
      <c r="M67" s="202"/>
      <c r="N67" s="69"/>
      <c r="O67" s="203"/>
      <c r="P67" s="202"/>
      <c r="Q67" s="202"/>
      <c r="R67" s="115"/>
      <c r="S67" s="406"/>
      <c r="X67" s="408" t="e">
        <f aca="false">O67/T67</f>
        <v>#DIV/0!</v>
      </c>
    </row>
    <row r="68" customFormat="false" ht="15.75" hidden="true" customHeight="true" outlineLevel="0" collapsed="false">
      <c r="A68" s="182" t="s">
        <v>79</v>
      </c>
      <c r="B68" s="183" t="n">
        <f aca="false">F68+K68+O68</f>
        <v>0</v>
      </c>
      <c r="C68" s="173" t="n">
        <f aca="false">H68+L68+P68</f>
        <v>0</v>
      </c>
      <c r="D68" s="184" t="n">
        <f aca="false">I68+M68+Q68</f>
        <v>0</v>
      </c>
      <c r="E68" s="116" t="e">
        <f aca="false">D68/C68</f>
        <v>#DIV/0!</v>
      </c>
      <c r="F68" s="174"/>
      <c r="G68" s="204"/>
      <c r="H68" s="176"/>
      <c r="I68" s="114"/>
      <c r="J68" s="186" t="e">
        <f aca="false">I68/H68</f>
        <v>#DIV/0!</v>
      </c>
      <c r="K68" s="196"/>
      <c r="L68" s="197"/>
      <c r="M68" s="197"/>
      <c r="N68" s="69"/>
      <c r="O68" s="198"/>
      <c r="P68" s="197"/>
      <c r="Q68" s="197"/>
      <c r="R68" s="115"/>
      <c r="S68" s="406"/>
      <c r="X68" s="408" t="e">
        <f aca="false">O68/T68</f>
        <v>#DIV/0!</v>
      </c>
    </row>
    <row r="69" customFormat="false" ht="15.75" hidden="true" customHeight="true" outlineLevel="0" collapsed="false">
      <c r="A69" s="182" t="s">
        <v>80</v>
      </c>
      <c r="B69" s="183" t="n">
        <f aca="false">F69+K69+O69</f>
        <v>0</v>
      </c>
      <c r="C69" s="173" t="n">
        <f aca="false">H69+L69+P69</f>
        <v>0</v>
      </c>
      <c r="D69" s="184" t="n">
        <f aca="false">I69+M69+Q69</f>
        <v>0</v>
      </c>
      <c r="E69" s="116" t="e">
        <f aca="false">D69/C69</f>
        <v>#DIV/0!</v>
      </c>
      <c r="F69" s="174"/>
      <c r="G69" s="204"/>
      <c r="H69" s="176"/>
      <c r="I69" s="114"/>
      <c r="J69" s="186" t="e">
        <f aca="false">I69/H69</f>
        <v>#DIV/0!</v>
      </c>
      <c r="K69" s="196"/>
      <c r="L69" s="197"/>
      <c r="M69" s="197"/>
      <c r="N69" s="69"/>
      <c r="O69" s="198"/>
      <c r="P69" s="197"/>
      <c r="Q69" s="197"/>
      <c r="R69" s="115"/>
      <c r="S69" s="406"/>
      <c r="X69" s="408" t="e">
        <f aca="false">O69/T69</f>
        <v>#DIV/0!</v>
      </c>
    </row>
    <row r="70" customFormat="false" ht="15.75" hidden="true" customHeight="true" outlineLevel="0" collapsed="false">
      <c r="A70" s="182" t="s">
        <v>81</v>
      </c>
      <c r="B70" s="183" t="n">
        <f aca="false">F70+K70+O70</f>
        <v>0</v>
      </c>
      <c r="C70" s="173" t="n">
        <f aca="false">H70+L70+P70</f>
        <v>0</v>
      </c>
      <c r="D70" s="184" t="n">
        <f aca="false">I70+M70+Q70</f>
        <v>0</v>
      </c>
      <c r="E70" s="116" t="e">
        <f aca="false">D70/C70</f>
        <v>#DIV/0!</v>
      </c>
      <c r="F70" s="174"/>
      <c r="G70" s="204"/>
      <c r="H70" s="176"/>
      <c r="I70" s="114"/>
      <c r="J70" s="186" t="e">
        <f aca="false">I70/H70</f>
        <v>#DIV/0!</v>
      </c>
      <c r="K70" s="196"/>
      <c r="L70" s="197"/>
      <c r="M70" s="197"/>
      <c r="N70" s="69"/>
      <c r="O70" s="198"/>
      <c r="P70" s="197"/>
      <c r="Q70" s="197"/>
      <c r="R70" s="115"/>
      <c r="S70" s="406"/>
      <c r="X70" s="408" t="e">
        <f aca="false">O70/T70</f>
        <v>#DIV/0!</v>
      </c>
    </row>
    <row r="71" customFormat="false" ht="15.75" hidden="true" customHeight="true" outlineLevel="0" collapsed="false">
      <c r="A71" s="182" t="s">
        <v>82</v>
      </c>
      <c r="B71" s="183" t="n">
        <f aca="false">F71+K71+O71</f>
        <v>0</v>
      </c>
      <c r="C71" s="173" t="n">
        <f aca="false">H71+L71+P71</f>
        <v>0</v>
      </c>
      <c r="D71" s="184" t="n">
        <f aca="false">I71+M71+Q71</f>
        <v>0</v>
      </c>
      <c r="E71" s="116" t="e">
        <f aca="false">D71/C71</f>
        <v>#DIV/0!</v>
      </c>
      <c r="F71" s="205"/>
      <c r="G71" s="204"/>
      <c r="H71" s="193"/>
      <c r="I71" s="194"/>
      <c r="J71" s="186" t="e">
        <f aca="false">I71/H71</f>
        <v>#DIV/0!</v>
      </c>
      <c r="K71" s="196"/>
      <c r="L71" s="197"/>
      <c r="M71" s="197"/>
      <c r="N71" s="69"/>
      <c r="O71" s="198"/>
      <c r="P71" s="197"/>
      <c r="Q71" s="197"/>
      <c r="R71" s="115"/>
      <c r="S71" s="406"/>
      <c r="X71" s="408" t="e">
        <f aca="false">O71/T71</f>
        <v>#DIV/0!</v>
      </c>
    </row>
    <row r="72" customFormat="false" ht="15.75" hidden="true" customHeight="true" outlineLevel="0" collapsed="false">
      <c r="A72" s="182" t="s">
        <v>83</v>
      </c>
      <c r="B72" s="183" t="n">
        <f aca="false">F72+K72+O72</f>
        <v>0</v>
      </c>
      <c r="C72" s="173" t="n">
        <f aca="false">H72+L72+P72</f>
        <v>0</v>
      </c>
      <c r="D72" s="184" t="n">
        <f aca="false">I72+M72+Q72</f>
        <v>0</v>
      </c>
      <c r="E72" s="116" t="e">
        <f aca="false">D72/C72</f>
        <v>#DIV/0!</v>
      </c>
      <c r="F72" s="206"/>
      <c r="G72" s="204"/>
      <c r="H72" s="176"/>
      <c r="I72" s="132"/>
      <c r="J72" s="186" t="e">
        <f aca="false">I72/H72</f>
        <v>#DIV/0!</v>
      </c>
      <c r="K72" s="196"/>
      <c r="L72" s="197"/>
      <c r="M72" s="197"/>
      <c r="N72" s="69"/>
      <c r="O72" s="198"/>
      <c r="P72" s="197"/>
      <c r="Q72" s="197"/>
      <c r="R72" s="115"/>
      <c r="S72" s="406"/>
      <c r="X72" s="408" t="e">
        <f aca="false">O72/T72</f>
        <v>#DIV/0!</v>
      </c>
    </row>
    <row r="73" customFormat="false" ht="15.75" hidden="true" customHeight="true" outlineLevel="0" collapsed="false">
      <c r="A73" s="207" t="s">
        <v>84</v>
      </c>
      <c r="B73" s="183" t="n">
        <f aca="false">F73+K73+O73</f>
        <v>0</v>
      </c>
      <c r="C73" s="173" t="n">
        <f aca="false">H73+L73+P73</f>
        <v>0</v>
      </c>
      <c r="D73" s="184" t="n">
        <f aca="false">I73+M73+Q73</f>
        <v>0</v>
      </c>
      <c r="E73" s="116" t="e">
        <f aca="false">D73/C73</f>
        <v>#DIV/0!</v>
      </c>
      <c r="F73" s="208"/>
      <c r="G73" s="204"/>
      <c r="H73" s="209"/>
      <c r="I73" s="209"/>
      <c r="J73" s="186" t="e">
        <f aca="false">I73/H73</f>
        <v>#DIV/0!</v>
      </c>
      <c r="K73" s="210"/>
      <c r="L73" s="211"/>
      <c r="M73" s="211"/>
      <c r="N73" s="212"/>
      <c r="O73" s="213"/>
      <c r="P73" s="211"/>
      <c r="Q73" s="211"/>
      <c r="R73" s="115"/>
      <c r="S73" s="406"/>
      <c r="X73" s="408" t="e">
        <f aca="false">O73/T73</f>
        <v>#DIV/0!</v>
      </c>
    </row>
    <row r="74" customFormat="false" ht="15.75" hidden="true" customHeight="true" outlineLevel="0" collapsed="false">
      <c r="A74" s="214" t="s">
        <v>85</v>
      </c>
      <c r="B74" s="183" t="n">
        <f aca="false">F74+K74+O74</f>
        <v>0</v>
      </c>
      <c r="C74" s="173" t="n">
        <f aca="false">H74+L74+P74</f>
        <v>0</v>
      </c>
      <c r="D74" s="184" t="n">
        <f aca="false">I74+M74+Q74</f>
        <v>0</v>
      </c>
      <c r="E74" s="116" t="e">
        <f aca="false">D74/C74</f>
        <v>#DIV/0!</v>
      </c>
      <c r="F74" s="215"/>
      <c r="G74" s="216"/>
      <c r="H74" s="193"/>
      <c r="I74" s="194"/>
      <c r="J74" s="186" t="e">
        <f aca="false">I74/H74</f>
        <v>#DIV/0!</v>
      </c>
      <c r="K74" s="210"/>
      <c r="L74" s="211"/>
      <c r="M74" s="211"/>
      <c r="N74" s="212"/>
      <c r="O74" s="213"/>
      <c r="P74" s="211"/>
      <c r="Q74" s="211"/>
      <c r="R74" s="217"/>
      <c r="S74" s="406"/>
      <c r="X74" s="408" t="e">
        <f aca="false">O74/T74</f>
        <v>#DIV/0!</v>
      </c>
    </row>
    <row r="75" customFormat="false" ht="15.75" hidden="true" customHeight="true" outlineLevel="0" collapsed="false">
      <c r="A75" s="207" t="s">
        <v>86</v>
      </c>
      <c r="B75" s="183" t="n">
        <f aca="false">F75+K75+O75</f>
        <v>0</v>
      </c>
      <c r="C75" s="173" t="n">
        <f aca="false">H75+L75+P75</f>
        <v>0</v>
      </c>
      <c r="D75" s="184" t="n">
        <f aca="false">I75+M75+Q75</f>
        <v>0</v>
      </c>
      <c r="E75" s="127" t="e">
        <f aca="false">D75/C75</f>
        <v>#DIV/0!</v>
      </c>
      <c r="F75" s="215"/>
      <c r="G75" s="216"/>
      <c r="H75" s="218"/>
      <c r="I75" s="218"/>
      <c r="J75" s="219" t="e">
        <f aca="false">I75/H75</f>
        <v>#DIV/0!</v>
      </c>
      <c r="K75" s="210"/>
      <c r="L75" s="211"/>
      <c r="M75" s="211"/>
      <c r="N75" s="212"/>
      <c r="O75" s="220"/>
      <c r="P75" s="211"/>
      <c r="Q75" s="211"/>
      <c r="R75" s="217"/>
      <c r="S75" s="406"/>
      <c r="X75" s="408" t="e">
        <f aca="false">O75/T75</f>
        <v>#DIV/0!</v>
      </c>
    </row>
    <row r="76" customFormat="false" ht="15.75" hidden="true" customHeight="true" outlineLevel="0" collapsed="false">
      <c r="A76" s="221" t="s">
        <v>87</v>
      </c>
      <c r="B76" s="183" t="n">
        <f aca="false">F76+K76+O76</f>
        <v>0</v>
      </c>
      <c r="C76" s="173" t="n">
        <f aca="false">H76+L76+P76</f>
        <v>0</v>
      </c>
      <c r="D76" s="184" t="n">
        <f aca="false">I76+M76+Q76</f>
        <v>0</v>
      </c>
      <c r="E76" s="127" t="e">
        <f aca="false">D76/C76</f>
        <v>#DIV/0!</v>
      </c>
      <c r="F76" s="215"/>
      <c r="G76" s="216"/>
      <c r="H76" s="222"/>
      <c r="I76" s="132"/>
      <c r="J76" s="219" t="e">
        <f aca="false">I76/H76</f>
        <v>#DIV/0!</v>
      </c>
      <c r="K76" s="223"/>
      <c r="L76" s="224"/>
      <c r="M76" s="224"/>
      <c r="N76" s="225"/>
      <c r="O76" s="220"/>
      <c r="P76" s="211"/>
      <c r="Q76" s="211"/>
      <c r="R76" s="134"/>
      <c r="S76" s="406"/>
      <c r="X76" s="408" t="e">
        <f aca="false">O76/T76</f>
        <v>#DIV/0!</v>
      </c>
    </row>
    <row r="77" customFormat="false" ht="20.25" hidden="true" customHeight="false" outlineLevel="0" collapsed="false">
      <c r="A77" s="0" t="s">
        <v>88</v>
      </c>
      <c r="B77" s="183" t="n">
        <f aca="false">F77+K77+O77</f>
        <v>0</v>
      </c>
      <c r="C77" s="173" t="n">
        <f aca="false">H77+L77+P77</f>
        <v>0</v>
      </c>
      <c r="D77" s="184" t="n">
        <f aca="false">I77+M77+Q77</f>
        <v>0</v>
      </c>
      <c r="E77" s="226"/>
      <c r="F77" s="226"/>
      <c r="G77" s="226"/>
      <c r="H77" s="226"/>
      <c r="I77" s="226"/>
      <c r="J77" s="226"/>
      <c r="L77" s="227"/>
      <c r="M77" s="227"/>
      <c r="N77" s="227"/>
      <c r="O77" s="228"/>
      <c r="P77" s="228" t="n">
        <v>0</v>
      </c>
      <c r="Q77" s="228" t="n">
        <v>0</v>
      </c>
      <c r="R77" s="227"/>
      <c r="S77" s="227"/>
      <c r="X77" s="408" t="e">
        <f aca="false">O77/T77</f>
        <v>#DIV/0!</v>
      </c>
    </row>
    <row r="78" customFormat="false" ht="20.25" hidden="true" customHeight="false" outlineLevel="0" collapsed="false">
      <c r="A78" s="0" t="s">
        <v>89</v>
      </c>
      <c r="B78" s="183" t="n">
        <f aca="false">F78+K78+O78</f>
        <v>0</v>
      </c>
      <c r="C78" s="173" t="n">
        <f aca="false">H78+L78+P78</f>
        <v>0</v>
      </c>
      <c r="D78" s="184" t="n">
        <f aca="false">I78+M78+Q78</f>
        <v>0</v>
      </c>
      <c r="E78" s="226"/>
      <c r="F78" s="226"/>
      <c r="G78" s="226"/>
      <c r="H78" s="226"/>
      <c r="I78" s="226"/>
      <c r="J78" s="226"/>
      <c r="L78" s="227"/>
      <c r="M78" s="227"/>
      <c r="N78" s="227"/>
      <c r="O78" s="228"/>
      <c r="P78" s="228" t="n">
        <v>0</v>
      </c>
      <c r="Q78" s="228" t="n">
        <v>0</v>
      </c>
      <c r="R78" s="227"/>
      <c r="S78" s="227"/>
      <c r="X78" s="408" t="e">
        <f aca="false">O78/T78</f>
        <v>#DIV/0!</v>
      </c>
    </row>
    <row r="79" customFormat="false" ht="12.75" hidden="false" customHeight="false" outlineLevel="0" collapsed="false">
      <c r="L79" s="227"/>
      <c r="M79" s="227"/>
      <c r="N79" s="227"/>
      <c r="O79" s="227"/>
      <c r="P79" s="227" t="s">
        <v>90</v>
      </c>
      <c r="Q79" s="227"/>
      <c r="R79" s="227"/>
      <c r="S79" s="227"/>
    </row>
    <row r="80" customFormat="false" ht="12.75" hidden="false" customHeight="false" outlineLevel="0" collapsed="false">
      <c r="A80" s="0" t="s">
        <v>58</v>
      </c>
      <c r="L80" s="227"/>
      <c r="M80" s="227"/>
      <c r="N80" s="227"/>
      <c r="O80" s="227"/>
      <c r="P80" s="227"/>
      <c r="Q80" s="227"/>
      <c r="R80" s="227"/>
      <c r="S80" s="227"/>
    </row>
    <row r="81" customFormat="false" ht="12.75" hidden="false" customHeight="false" outlineLevel="0" collapsed="false">
      <c r="L81" s="227"/>
      <c r="M81" s="227"/>
      <c r="N81" s="227"/>
      <c r="O81" s="227"/>
      <c r="P81" s="227"/>
      <c r="Q81" s="227"/>
      <c r="R81" s="227"/>
      <c r="S81" s="227"/>
    </row>
    <row r="82" customFormat="false" ht="12.75" hidden="false" customHeight="false" outlineLevel="0" collapsed="false">
      <c r="L82" s="227"/>
      <c r="M82" s="227"/>
      <c r="N82" s="227"/>
      <c r="O82" s="227"/>
      <c r="P82" s="227"/>
      <c r="Q82" s="227"/>
      <c r="R82" s="227"/>
      <c r="S82" s="227"/>
    </row>
    <row r="83" customFormat="false" ht="12.75" hidden="false" customHeight="false" outlineLevel="0" collapsed="false">
      <c r="L83" s="227"/>
      <c r="M83" s="227"/>
      <c r="N83" s="227"/>
      <c r="O83" s="227"/>
      <c r="P83" s="229"/>
      <c r="Q83" s="227"/>
      <c r="R83" s="227"/>
      <c r="S83" s="227"/>
    </row>
    <row r="84" customFormat="false" ht="12.75" hidden="false" customHeight="false" outlineLevel="0" collapsed="false">
      <c r="I84" s="230"/>
      <c r="L84" s="227"/>
      <c r="M84" s="227"/>
      <c r="N84" s="227"/>
      <c r="O84" s="227"/>
      <c r="P84" s="227"/>
      <c r="Q84" s="227"/>
      <c r="R84" s="227"/>
      <c r="S84" s="227"/>
    </row>
    <row r="85" customFormat="false" ht="18" hidden="false" customHeight="false" outlineLevel="0" collapsed="false">
      <c r="I85" s="231"/>
      <c r="L85" s="227"/>
      <c r="M85" s="227"/>
      <c r="N85" s="227"/>
      <c r="O85" s="227"/>
      <c r="P85" s="227"/>
      <c r="Q85" s="227"/>
      <c r="R85" s="227"/>
      <c r="S85" s="227"/>
    </row>
    <row r="86" customFormat="false" ht="12.75" hidden="false" customHeight="false" outlineLevel="0" collapsed="false">
      <c r="L86" s="227"/>
      <c r="M86" s="227"/>
      <c r="N86" s="227"/>
      <c r="O86" s="227"/>
      <c r="P86" s="227"/>
      <c r="Q86" s="227"/>
      <c r="R86" s="227"/>
      <c r="S86" s="227"/>
    </row>
    <row r="87" customFormat="false" ht="12.75" hidden="false" customHeight="false" outlineLevel="0" collapsed="false">
      <c r="L87" s="227"/>
      <c r="M87" s="227"/>
      <c r="N87" s="227"/>
      <c r="O87" s="227"/>
      <c r="P87" s="227"/>
      <c r="Q87" s="227"/>
      <c r="R87" s="227"/>
      <c r="S87" s="227"/>
    </row>
    <row r="88" customFormat="false" ht="12.75" hidden="false" customHeight="false" outlineLevel="0" collapsed="false">
      <c r="L88" s="227"/>
      <c r="M88" s="227"/>
      <c r="N88" s="227"/>
      <c r="O88" s="227"/>
      <c r="P88" s="227"/>
      <c r="Q88" s="227"/>
      <c r="R88" s="227"/>
      <c r="S88" s="227"/>
    </row>
    <row r="89" customFormat="false" ht="12.75" hidden="false" customHeight="false" outlineLevel="0" collapsed="false">
      <c r="L89" s="227"/>
      <c r="M89" s="227"/>
      <c r="N89" s="227"/>
      <c r="O89" s="227"/>
      <c r="P89" s="227"/>
      <c r="Q89" s="227"/>
      <c r="R89" s="227"/>
      <c r="S89" s="227"/>
    </row>
    <row r="90" customFormat="false" ht="12.75" hidden="false" customHeight="false" outlineLevel="0" collapsed="false">
      <c r="L90" s="227"/>
      <c r="M90" s="227"/>
      <c r="N90" s="227"/>
      <c r="O90" s="227"/>
      <c r="P90" s="227"/>
      <c r="Q90" s="227"/>
      <c r="R90" s="227"/>
      <c r="S90" s="227"/>
    </row>
    <row r="91" customFormat="false" ht="12.75" hidden="false" customHeight="false" outlineLevel="0" collapsed="false">
      <c r="L91" s="227"/>
      <c r="M91" s="227"/>
      <c r="N91" s="227"/>
      <c r="O91" s="227"/>
      <c r="P91" s="227"/>
      <c r="Q91" s="227"/>
      <c r="R91" s="227"/>
      <c r="S91" s="227"/>
    </row>
    <row r="92" customFormat="false" ht="12.75" hidden="false" customHeight="false" outlineLevel="0" collapsed="false">
      <c r="L92" s="227"/>
      <c r="M92" s="227"/>
      <c r="N92" s="227"/>
      <c r="O92" s="227"/>
      <c r="P92" s="227"/>
      <c r="Q92" s="227"/>
      <c r="R92" s="227"/>
      <c r="S92" s="227"/>
    </row>
    <row r="93" customFormat="false" ht="12.75" hidden="false" customHeight="false" outlineLevel="0" collapsed="false">
      <c r="L93" s="227"/>
      <c r="M93" s="227"/>
      <c r="N93" s="227"/>
      <c r="O93" s="227"/>
      <c r="P93" s="227"/>
      <c r="Q93" s="227"/>
      <c r="R93" s="227"/>
      <c r="S93" s="227"/>
    </row>
    <row r="94" customFormat="false" ht="12.75" hidden="false" customHeight="false" outlineLevel="0" collapsed="false">
      <c r="L94" s="227"/>
      <c r="M94" s="227"/>
      <c r="N94" s="227"/>
      <c r="O94" s="227"/>
      <c r="P94" s="227"/>
      <c r="Q94" s="227"/>
      <c r="R94" s="227"/>
      <c r="S94" s="227"/>
    </row>
    <row r="95" customFormat="false" ht="12.75" hidden="false" customHeight="false" outlineLevel="0" collapsed="false">
      <c r="L95" s="227"/>
      <c r="M95" s="227"/>
      <c r="N95" s="227"/>
      <c r="O95" s="227"/>
      <c r="P95" s="227"/>
      <c r="Q95" s="227"/>
      <c r="R95" s="227"/>
      <c r="S95" s="227"/>
    </row>
    <row r="96" customFormat="false" ht="12.75" hidden="false" customHeight="false" outlineLevel="0" collapsed="false">
      <c r="L96" s="227"/>
      <c r="M96" s="227"/>
      <c r="N96" s="227"/>
      <c r="O96" s="227"/>
      <c r="P96" s="227"/>
      <c r="Q96" s="227"/>
      <c r="R96" s="227"/>
      <c r="S96" s="227"/>
    </row>
    <row r="97" customFormat="false" ht="12.75" hidden="false" customHeight="false" outlineLevel="0" collapsed="false">
      <c r="L97" s="227"/>
      <c r="M97" s="227"/>
      <c r="N97" s="227"/>
      <c r="O97" s="227"/>
      <c r="P97" s="227"/>
      <c r="Q97" s="227"/>
      <c r="R97" s="227"/>
      <c r="S97" s="227"/>
    </row>
    <row r="98" customFormat="false" ht="12.75" hidden="false" customHeight="false" outlineLevel="0" collapsed="false">
      <c r="L98" s="227"/>
      <c r="M98" s="227"/>
      <c r="N98" s="227"/>
      <c r="O98" s="227"/>
      <c r="P98" s="227"/>
      <c r="Q98" s="227"/>
      <c r="R98" s="227"/>
      <c r="S98" s="227"/>
    </row>
    <row r="99" customFormat="false" ht="12.75" hidden="false" customHeight="false" outlineLevel="0" collapsed="false">
      <c r="L99" s="227"/>
      <c r="M99" s="227"/>
      <c r="N99" s="227"/>
      <c r="O99" s="227"/>
      <c r="P99" s="227"/>
      <c r="Q99" s="227"/>
      <c r="R99" s="227"/>
      <c r="S99" s="227"/>
    </row>
    <row r="100" customFormat="false" ht="12.75" hidden="false" customHeight="false" outlineLevel="0" collapsed="false">
      <c r="L100" s="227"/>
      <c r="M100" s="227"/>
      <c r="N100" s="227"/>
      <c r="O100" s="227"/>
      <c r="P100" s="227"/>
      <c r="Q100" s="227"/>
      <c r="R100" s="227"/>
      <c r="S100" s="227"/>
    </row>
    <row r="101" customFormat="false" ht="12.75" hidden="false" customHeight="false" outlineLevel="0" collapsed="false">
      <c r="L101" s="227"/>
      <c r="M101" s="227"/>
      <c r="N101" s="227"/>
      <c r="O101" s="227"/>
      <c r="P101" s="227"/>
      <c r="Q101" s="227"/>
      <c r="R101" s="227"/>
      <c r="S101" s="227"/>
    </row>
    <row r="102" customFormat="false" ht="12.75" hidden="false" customHeight="false" outlineLevel="0" collapsed="false">
      <c r="L102" s="227"/>
      <c r="M102" s="227"/>
      <c r="N102" s="227"/>
      <c r="O102" s="227"/>
      <c r="P102" s="227"/>
      <c r="Q102" s="227"/>
      <c r="R102" s="227"/>
      <c r="S102" s="227"/>
    </row>
    <row r="103" customFormat="false" ht="12.75" hidden="false" customHeight="false" outlineLevel="0" collapsed="false">
      <c r="L103" s="227"/>
      <c r="M103" s="227"/>
      <c r="N103" s="227"/>
      <c r="O103" s="227"/>
      <c r="P103" s="227"/>
      <c r="Q103" s="227"/>
      <c r="R103" s="227"/>
      <c r="S103" s="227"/>
    </row>
    <row r="104" customFormat="false" ht="12.75" hidden="false" customHeight="false" outlineLevel="0" collapsed="false">
      <c r="L104" s="227"/>
      <c r="M104" s="227"/>
      <c r="N104" s="227"/>
      <c r="O104" s="227"/>
      <c r="P104" s="227"/>
      <c r="Q104" s="227"/>
      <c r="R104" s="227"/>
      <c r="S104" s="227"/>
    </row>
    <row r="105" customFormat="false" ht="12.75" hidden="false" customHeight="false" outlineLevel="0" collapsed="false">
      <c r="L105" s="227"/>
      <c r="M105" s="227"/>
      <c r="N105" s="227"/>
      <c r="O105" s="227"/>
      <c r="P105" s="227"/>
      <c r="Q105" s="227"/>
      <c r="R105" s="227"/>
      <c r="S105" s="227"/>
    </row>
  </sheetData>
  <mergeCells count="12">
    <mergeCell ref="A2:R2"/>
    <mergeCell ref="U2:X4"/>
    <mergeCell ref="Y2:Z4"/>
    <mergeCell ref="A3:R3"/>
    <mergeCell ref="B5:E5"/>
    <mergeCell ref="F5:J5"/>
    <mergeCell ref="K5:N5"/>
    <mergeCell ref="O5:R5"/>
    <mergeCell ref="S5:T5"/>
    <mergeCell ref="U5:V5"/>
    <mergeCell ref="W5:X5"/>
    <mergeCell ref="Y5:Z5"/>
  </mergeCells>
  <printOptions headings="false" gridLines="false" gridLinesSet="true" horizontalCentered="true" verticalCentered="tru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14:12:30Z</dcterms:created>
  <dc:creator/>
  <dc:description/>
  <dc:language>en-US</dc:language>
  <cp:lastModifiedBy>User</cp:lastModifiedBy>
  <cp:lastPrinted>2010-12-14T08:39:08Z</cp:lastPrinted>
  <dcterms:modified xsi:type="dcterms:W3CDTF">2010-12-23T11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14446259</vt:r8>
  </property>
  <property fmtid="{D5CDD505-2E9C-101B-9397-08002B2CF9AE}" pid="3" name="_AuthorEmail">
    <vt:lpwstr>upek@kharkivoda.gov.ua</vt:lpwstr>
  </property>
  <property fmtid="{D5CDD505-2E9C-101B-9397-08002B2CF9AE}" pid="4" name="_AuthorEmailDisplayName">
    <vt:lpwstr>upek</vt:lpwstr>
  </property>
  <property fmtid="{D5CDD505-2E9C-101B-9397-08002B2CF9AE}" pid="5" name="_EmailSubject">
    <vt:lpwstr>УПЕК інфо на веб-сайт</vt:lpwstr>
  </property>
  <property fmtid="{D5CDD505-2E9C-101B-9397-08002B2CF9AE}" pid="6" name="_ReviewingToolsShownOnce">
    <vt:lpwstr/>
  </property>
</Properties>
</file>