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Виконання бюджету Красноградського району</t>
  </si>
  <si>
    <t xml:space="preserve">           за 2010 рік</t>
  </si>
  <si>
    <t xml:space="preserve">План  затверджений на 2010 р.</t>
  </si>
  <si>
    <t xml:space="preserve">План  уточнений на 2010 р.</t>
  </si>
  <si>
    <t xml:space="preserve">План </t>
  </si>
  <si>
    <t xml:space="preserve">Фактичні надходження за 2010р. </t>
  </si>
  <si>
    <t xml:space="preserve">%</t>
  </si>
  <si>
    <t xml:space="preserve">Відхил.</t>
  </si>
  <si>
    <t xml:space="preserve">на 11 м-ців</t>
  </si>
  <si>
    <t xml:space="preserve">викон.</t>
  </si>
  <si>
    <t xml:space="preserve">Прибутковий податок з громадян</t>
  </si>
  <si>
    <t xml:space="preserve">Плата за землю</t>
  </si>
  <si>
    <t xml:space="preserve">Торговий патент</t>
  </si>
  <si>
    <t xml:space="preserve">Плата за держ. реєстрацію</t>
  </si>
  <si>
    <t xml:space="preserve">Державне мито</t>
  </si>
  <si>
    <t xml:space="preserve">Адміністративні штрафи</t>
  </si>
  <si>
    <t xml:space="preserve">Адміністр. штрафи у сфері забезп. дорожного руху</t>
  </si>
  <si>
    <t xml:space="preserve">Єдиний податок</t>
  </si>
  <si>
    <t xml:space="preserve">Всього закріплених доходів</t>
  </si>
  <si>
    <t xml:space="preserve">Податок на прибуток</t>
  </si>
  <si>
    <t xml:space="preserve">Збір за викор.лісових ресурсів</t>
  </si>
  <si>
    <t xml:space="preserve">Плата за користування надрами місц. зн.</t>
  </si>
  <si>
    <t xml:space="preserve">Податок на промисел</t>
  </si>
  <si>
    <t xml:space="preserve">Фіксований подат.с/г товаровироб.</t>
  </si>
  <si>
    <t xml:space="preserve">Місцеві податки та збори</t>
  </si>
  <si>
    <t xml:space="preserve">Податок з реклами</t>
  </si>
  <si>
    <t xml:space="preserve">Комунальний податок</t>
  </si>
  <si>
    <t xml:space="preserve">Збір за паркування</t>
  </si>
  <si>
    <t xml:space="preserve">Ринковий збір</t>
  </si>
  <si>
    <t xml:space="preserve">Збір за використання місцевої символіки</t>
  </si>
  <si>
    <t xml:space="preserve">За розміщення торгової точки</t>
  </si>
  <si>
    <t xml:space="preserve">Плата за оренду комунального майна</t>
  </si>
  <si>
    <t xml:space="preserve">Відсотки банку</t>
  </si>
  <si>
    <t xml:space="preserve">Надходження коштів від реалізації безхозного майна</t>
  </si>
  <si>
    <t xml:space="preserve">Штрафні санкції за поруш. законодав.про патентув.</t>
  </si>
  <si>
    <t xml:space="preserve">Надходження коштів з рахунків виборчих фондів</t>
  </si>
  <si>
    <t xml:space="preserve">Інші неподаткові надходження</t>
  </si>
  <si>
    <t xml:space="preserve">Всього інших доходів</t>
  </si>
  <si>
    <t xml:space="preserve">Разом доходів</t>
  </si>
  <si>
    <t xml:space="preserve">Субвенції з Д/б-ту на пільги та субсидіїї ВВВ</t>
  </si>
  <si>
    <t xml:space="preserve">Субвенції з Д/б-ту на вип.доп. малозаб.</t>
  </si>
  <si>
    <t xml:space="preserve">Субв.на утр.об"єктів сп. корист. </t>
  </si>
  <si>
    <t xml:space="preserve">Субвенція на виконання власних повноважень</t>
  </si>
  <si>
    <t xml:space="preserve">Субвенція на утримання об"єктів спільного корист.</t>
  </si>
  <si>
    <t xml:space="preserve">Субвенція з ДБ на утрим. дітей-сиріт</t>
  </si>
  <si>
    <t xml:space="preserve">Інша субвенція</t>
  </si>
  <si>
    <t xml:space="preserve">Субвенція з Д/б-ту на проведення виборів</t>
  </si>
  <si>
    <t xml:space="preserve">Субвенції всього</t>
  </si>
  <si>
    <t xml:space="preserve">Перевищення доходів над видатками</t>
  </si>
  <si>
    <t xml:space="preserve">Дотація з районного бюджету</t>
  </si>
  <si>
    <t xml:space="preserve">Дотація вирівнювання з ДБ</t>
  </si>
  <si>
    <t xml:space="preserve">Додаткова дотація з ДБ на вирівнювання фін. забезп.</t>
  </si>
  <si>
    <t xml:space="preserve">Всього доходів загального фонду</t>
  </si>
  <si>
    <t xml:space="preserve">Збір за забруднення</t>
  </si>
  <si>
    <t xml:space="preserve">Податок з власн. трансп. засобів</t>
  </si>
  <si>
    <t xml:space="preserve">Власні надходження</t>
  </si>
  <si>
    <t xml:space="preserve">Надходження від продажу землі</t>
  </si>
  <si>
    <t xml:space="preserve">Надходження коштів від відчуження  майна</t>
  </si>
  <si>
    <t xml:space="preserve">Субвенція з ДБ на над. пільг та житл. субс. населенню</t>
  </si>
  <si>
    <t xml:space="preserve">Субвенція з ДБ на здійснення заходів щодо соціально-економічного розвитку регіонів </t>
  </si>
  <si>
    <t xml:space="preserve">Цільовий фонд</t>
  </si>
  <si>
    <t xml:space="preserve">Відшкодування втрат с/г виробництва</t>
  </si>
  <si>
    <t xml:space="preserve">Кошти одержані із загального до спеціального (бюджету розвитку) фонду</t>
  </si>
  <si>
    <t xml:space="preserve">Спец. рахунок</t>
  </si>
  <si>
    <t xml:space="preserve">Начальник фінансового управління</t>
  </si>
  <si>
    <t xml:space="preserve">Н. І. Щербина</t>
  </si>
  <si>
    <t xml:space="preserve">Красноградської Р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"/>
    <numFmt numFmtId="167" formatCode="0.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9.0546875" defaultRowHeight="15" zeroHeight="false" outlineLevelRow="0" outlineLevelCol="0"/>
  <cols>
    <col collapsed="false" customWidth="true" hidden="false" outlineLevel="0" max="4" min="4" style="0" width="35.7"/>
    <col collapsed="false" customWidth="true" hidden="false" outlineLevel="0" max="5" min="5" style="0" width="18.41"/>
    <col collapsed="false" customWidth="true" hidden="false" outlineLevel="0" max="6" min="6" style="0" width="14.7"/>
    <col collapsed="false" customWidth="true" hidden="true" outlineLevel="0" max="7" min="7" style="0" width="0.41"/>
    <col collapsed="false" customWidth="true" hidden="false" outlineLevel="0" max="8" min="8" style="0" width="16.56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2" min="12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L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</row>
    <row r="5" s="12" customFormat="true" ht="15.75" hidden="false" customHeight="true" outlineLevel="0" collapsed="false">
      <c r="A5" s="6"/>
      <c r="B5" s="7"/>
      <c r="C5" s="7"/>
      <c r="D5" s="8"/>
      <c r="E5" s="9" t="s">
        <v>2</v>
      </c>
      <c r="F5" s="9" t="s">
        <v>3</v>
      </c>
      <c r="G5" s="10" t="s">
        <v>4</v>
      </c>
      <c r="H5" s="9" t="s">
        <v>5</v>
      </c>
      <c r="I5" s="11" t="s">
        <v>6</v>
      </c>
      <c r="J5" s="11" t="s">
        <v>7</v>
      </c>
      <c r="L5" s="1"/>
    </row>
    <row r="6" s="12" customFormat="true" ht="15.75" hidden="false" customHeight="false" outlineLevel="0" collapsed="false">
      <c r="A6" s="13"/>
      <c r="B6" s="14"/>
      <c r="C6" s="14"/>
      <c r="D6" s="15"/>
      <c r="E6" s="9"/>
      <c r="F6" s="9"/>
      <c r="G6" s="16" t="s">
        <v>8</v>
      </c>
      <c r="H6" s="9"/>
      <c r="I6" s="17" t="s">
        <v>9</v>
      </c>
      <c r="J6" s="18"/>
      <c r="L6" s="1"/>
    </row>
    <row r="7" s="12" customFormat="true" ht="15" hidden="false" customHeight="true" outlineLevel="0" collapsed="false">
      <c r="A7" s="19"/>
      <c r="B7" s="20"/>
      <c r="C7" s="20"/>
      <c r="D7" s="21"/>
      <c r="E7" s="9"/>
      <c r="F7" s="9"/>
      <c r="G7" s="22" t="n">
        <v>2004</v>
      </c>
      <c r="H7" s="9"/>
      <c r="I7" s="18"/>
      <c r="J7" s="18"/>
      <c r="L7" s="1"/>
    </row>
    <row r="8" customFormat="false" ht="15" hidden="false" customHeight="false" outlineLevel="0" collapsed="false">
      <c r="A8" s="23" t="s">
        <v>10</v>
      </c>
      <c r="B8" s="24"/>
      <c r="C8" s="24"/>
      <c r="D8" s="25"/>
      <c r="E8" s="26" t="n">
        <v>46457.1</v>
      </c>
      <c r="F8" s="26" t="n">
        <v>48358.3</v>
      </c>
      <c r="G8" s="27"/>
      <c r="H8" s="26" t="n">
        <v>48298.5</v>
      </c>
      <c r="I8" s="26" t="n">
        <f aca="false">IF(H8=0,0,H8/F8*100)</f>
        <v>99.87633973899</v>
      </c>
      <c r="J8" s="28" t="n">
        <f aca="false">H8-F8</f>
        <v>-59.8000000000029</v>
      </c>
    </row>
    <row r="9" customFormat="false" ht="15" hidden="false" customHeight="false" outlineLevel="0" collapsed="false">
      <c r="A9" s="29" t="s">
        <v>11</v>
      </c>
      <c r="B9" s="30"/>
      <c r="C9" s="30"/>
      <c r="D9" s="31"/>
      <c r="E9" s="32" t="n">
        <v>560</v>
      </c>
      <c r="F9" s="32" t="n">
        <v>560</v>
      </c>
      <c r="G9" s="33"/>
      <c r="H9" s="32" t="n">
        <v>645.4</v>
      </c>
      <c r="I9" s="32" t="n">
        <f aca="false">IF(H9=0,0,H9/F9*100)</f>
        <v>115.25</v>
      </c>
      <c r="J9" s="34" t="n">
        <f aca="false">H9-F9</f>
        <v>85.4</v>
      </c>
    </row>
    <row r="10" customFormat="false" ht="15" hidden="false" customHeight="false" outlineLevel="0" collapsed="false">
      <c r="A10" s="29" t="s">
        <v>12</v>
      </c>
      <c r="B10" s="30"/>
      <c r="C10" s="30"/>
      <c r="D10" s="31"/>
      <c r="E10" s="35" t="n">
        <v>152</v>
      </c>
      <c r="F10" s="35" t="n">
        <v>152.6</v>
      </c>
      <c r="G10" s="36"/>
      <c r="H10" s="32" t="n">
        <v>156.8</v>
      </c>
      <c r="I10" s="35" t="n">
        <f aca="false">IF(H10=0,0,H10/F10*100)</f>
        <v>102.752293577982</v>
      </c>
      <c r="J10" s="37" t="n">
        <f aca="false">H10-F10</f>
        <v>4.20000000000002</v>
      </c>
    </row>
    <row r="11" customFormat="false" ht="15" hidden="false" customHeight="false" outlineLevel="0" collapsed="false">
      <c r="A11" s="29" t="s">
        <v>13</v>
      </c>
      <c r="B11" s="30"/>
      <c r="C11" s="30"/>
      <c r="D11" s="31"/>
      <c r="E11" s="35" t="n">
        <v>11.1</v>
      </c>
      <c r="F11" s="35" t="n">
        <v>11.1</v>
      </c>
      <c r="G11" s="36"/>
      <c r="H11" s="32" t="n">
        <v>11.4</v>
      </c>
      <c r="I11" s="35" t="n">
        <f aca="false">IF(H11=0,0,H11/F11*100)</f>
        <v>102.702702702703</v>
      </c>
      <c r="J11" s="37" t="n">
        <f aca="false">H11-F11</f>
        <v>0.300000000000001</v>
      </c>
    </row>
    <row r="12" customFormat="false" ht="15" hidden="false" customHeight="false" outlineLevel="0" collapsed="false">
      <c r="A12" s="29" t="s">
        <v>14</v>
      </c>
      <c r="B12" s="30"/>
      <c r="C12" s="30"/>
      <c r="D12" s="31"/>
      <c r="E12" s="32" t="n">
        <v>421.6</v>
      </c>
      <c r="F12" s="32" t="n">
        <v>421.3</v>
      </c>
      <c r="G12" s="36"/>
      <c r="H12" s="32" t="n">
        <v>292.8</v>
      </c>
      <c r="I12" s="35" t="n">
        <f aca="false">IF(H12=0,0,H12/F12*100)</f>
        <v>69.4991692380726</v>
      </c>
      <c r="J12" s="34" t="n">
        <f aca="false">H12-F12</f>
        <v>-128.5</v>
      </c>
    </row>
    <row r="13" customFormat="false" ht="15" hidden="false" customHeight="false" outlineLevel="0" collapsed="false">
      <c r="A13" s="29" t="s">
        <v>15</v>
      </c>
      <c r="B13" s="30"/>
      <c r="C13" s="30"/>
      <c r="D13" s="31"/>
      <c r="E13" s="35" t="n">
        <v>3.3</v>
      </c>
      <c r="F13" s="35" t="n">
        <v>2.7</v>
      </c>
      <c r="G13" s="36"/>
      <c r="H13" s="32" t="n">
        <v>3.5</v>
      </c>
      <c r="I13" s="35" t="n">
        <f aca="false">IF(H13=0,0,H13/F13*100)</f>
        <v>129.62962962963</v>
      </c>
      <c r="J13" s="37" t="n">
        <f aca="false">H13-F13</f>
        <v>0.8</v>
      </c>
    </row>
    <row r="14" customFormat="false" ht="15" hidden="false" customHeight="false" outlineLevel="0" collapsed="false">
      <c r="A14" s="29" t="s">
        <v>16</v>
      </c>
      <c r="B14" s="30"/>
      <c r="C14" s="30"/>
      <c r="D14" s="31"/>
      <c r="E14" s="35" t="n">
        <v>355.6</v>
      </c>
      <c r="F14" s="35" t="n">
        <v>369.2</v>
      </c>
      <c r="G14" s="36"/>
      <c r="H14" s="32" t="n">
        <v>397.2</v>
      </c>
      <c r="I14" s="35" t="n">
        <f aca="false">IF(H14=0,0,H14/F14*100)</f>
        <v>107.583965330444</v>
      </c>
      <c r="J14" s="37" t="n">
        <f aca="false">H14-F14</f>
        <v>28</v>
      </c>
    </row>
    <row r="15" customFormat="false" ht="15" hidden="false" customHeight="false" outlineLevel="0" collapsed="false">
      <c r="A15" s="38" t="s">
        <v>17</v>
      </c>
      <c r="B15" s="39"/>
      <c r="C15" s="39"/>
      <c r="D15" s="40"/>
      <c r="E15" s="35" t="n">
        <v>1289</v>
      </c>
      <c r="F15" s="35" t="n">
        <v>1312</v>
      </c>
      <c r="G15" s="36"/>
      <c r="H15" s="32" t="n">
        <v>1450.7</v>
      </c>
      <c r="I15" s="35" t="n">
        <f aca="false">IF(H15=0,0,H15/F15*100)</f>
        <v>110.571646341463</v>
      </c>
      <c r="J15" s="37" t="n">
        <f aca="false">H15-F15</f>
        <v>138.7</v>
      </c>
    </row>
    <row r="16" customFormat="false" ht="16.5" hidden="false" customHeight="false" outlineLevel="0" collapsed="false">
      <c r="A16" s="41" t="s">
        <v>18</v>
      </c>
      <c r="B16" s="42"/>
      <c r="C16" s="42"/>
      <c r="D16" s="43"/>
      <c r="E16" s="44" t="n">
        <f aca="false">SUM(E8,E9:E15)</f>
        <v>49249.7</v>
      </c>
      <c r="F16" s="44" t="n">
        <f aca="false">SUM(F8,F9:F15)</f>
        <v>51187.2</v>
      </c>
      <c r="G16" s="44" t="n">
        <f aca="false">SUM(G8,G9:G15)</f>
        <v>0</v>
      </c>
      <c r="H16" s="44" t="n">
        <f aca="false">SUM(H8:H15)</f>
        <v>51256.3</v>
      </c>
      <c r="I16" s="45" t="n">
        <f aca="false">IF(H16=0,0,H16/F16*100)</f>
        <v>100.134994686172</v>
      </c>
      <c r="J16" s="46" t="n">
        <f aca="false">H16-F16</f>
        <v>69.0999999999985</v>
      </c>
    </row>
    <row r="17" customFormat="false" ht="15" hidden="false" customHeight="false" outlineLevel="0" collapsed="false">
      <c r="A17" s="23" t="s">
        <v>11</v>
      </c>
      <c r="B17" s="24"/>
      <c r="C17" s="24"/>
      <c r="D17" s="25"/>
      <c r="E17" s="26" t="n">
        <v>2649.5</v>
      </c>
      <c r="F17" s="26" t="n">
        <v>2676.5</v>
      </c>
      <c r="G17" s="27"/>
      <c r="H17" s="26" t="n">
        <v>2581.5</v>
      </c>
      <c r="I17" s="26" t="n">
        <f aca="false">IF(H17=0,0,H17/F17*100)</f>
        <v>96.4505884550719</v>
      </c>
      <c r="J17" s="28" t="n">
        <f aca="false">H17-F17</f>
        <v>-95</v>
      </c>
    </row>
    <row r="18" customFormat="false" ht="15" hidden="false" customHeight="false" outlineLevel="0" collapsed="false">
      <c r="A18" s="29" t="s">
        <v>19</v>
      </c>
      <c r="B18" s="30"/>
      <c r="C18" s="30"/>
      <c r="D18" s="31"/>
      <c r="E18" s="32" t="n">
        <v>40</v>
      </c>
      <c r="F18" s="32" t="n">
        <v>40</v>
      </c>
      <c r="G18" s="33"/>
      <c r="H18" s="32" t="n">
        <v>156.9</v>
      </c>
      <c r="I18" s="35" t="n">
        <f aca="false">IF(H18=0,0,H18/F18*100)</f>
        <v>392.25</v>
      </c>
      <c r="J18" s="34" t="n">
        <f aca="false">H18-F18</f>
        <v>116.9</v>
      </c>
    </row>
    <row r="19" customFormat="false" ht="15" hidden="false" customHeight="false" outlineLevel="0" collapsed="false">
      <c r="A19" s="29" t="s">
        <v>20</v>
      </c>
      <c r="B19" s="30"/>
      <c r="C19" s="30"/>
      <c r="D19" s="31"/>
      <c r="E19" s="32" t="n">
        <v>31</v>
      </c>
      <c r="F19" s="32" t="n">
        <v>35.7</v>
      </c>
      <c r="G19" s="33"/>
      <c r="H19" s="32" t="n">
        <v>31.9</v>
      </c>
      <c r="I19" s="32" t="n">
        <f aca="false">IF(H19=0,0,H19/F19*100)</f>
        <v>89.3557422969188</v>
      </c>
      <c r="J19" s="34" t="n">
        <f aca="false">H19-F19</f>
        <v>-3.8</v>
      </c>
    </row>
    <row r="20" customFormat="false" ht="15" hidden="false" customHeight="false" outlineLevel="0" collapsed="false">
      <c r="A20" s="29" t="s">
        <v>21</v>
      </c>
      <c r="B20" s="30"/>
      <c r="C20" s="30"/>
      <c r="D20" s="31"/>
      <c r="E20" s="32" t="n">
        <v>0.5</v>
      </c>
      <c r="F20" s="32" t="n">
        <v>0.5</v>
      </c>
      <c r="G20" s="33"/>
      <c r="H20" s="32"/>
      <c r="I20" s="32" t="n">
        <v>0</v>
      </c>
      <c r="J20" s="34" t="n">
        <f aca="false">H20-F20</f>
        <v>-0.5</v>
      </c>
    </row>
    <row r="21" customFormat="false" ht="15" hidden="false" customHeight="false" outlineLevel="0" collapsed="false">
      <c r="A21" s="38" t="s">
        <v>22</v>
      </c>
      <c r="B21" s="39"/>
      <c r="C21" s="39"/>
      <c r="D21" s="40"/>
      <c r="E21" s="35" t="n">
        <v>8.1</v>
      </c>
      <c r="F21" s="35" t="n">
        <v>8.1</v>
      </c>
      <c r="G21" s="36"/>
      <c r="H21" s="32" t="n">
        <v>8.1</v>
      </c>
      <c r="I21" s="32" t="n">
        <f aca="false">IF(H21=0,0,H21/F21*100)</f>
        <v>100</v>
      </c>
      <c r="J21" s="37" t="n">
        <f aca="false">H21-F21</f>
        <v>0</v>
      </c>
    </row>
    <row r="22" customFormat="false" ht="15" hidden="false" customHeight="false" outlineLevel="0" collapsed="false">
      <c r="A22" s="38" t="s">
        <v>23</v>
      </c>
      <c r="B22" s="39"/>
      <c r="C22" s="39"/>
      <c r="D22" s="40"/>
      <c r="E22" s="35" t="n">
        <v>348.3</v>
      </c>
      <c r="F22" s="35" t="n">
        <v>331.9</v>
      </c>
      <c r="G22" s="33"/>
      <c r="H22" s="32" t="n">
        <v>336.4</v>
      </c>
      <c r="I22" s="32" t="n">
        <f aca="false">IF(H22=0,0,H22/F22*100)</f>
        <v>101.355830069298</v>
      </c>
      <c r="J22" s="37" t="n">
        <f aca="false">H22-F22</f>
        <v>4.5</v>
      </c>
    </row>
    <row r="23" s="53" customFormat="true" ht="15.75" hidden="false" customHeight="false" outlineLevel="0" collapsed="false">
      <c r="A23" s="47" t="s">
        <v>24</v>
      </c>
      <c r="B23" s="48"/>
      <c r="C23" s="48"/>
      <c r="D23" s="49"/>
      <c r="E23" s="50" t="n">
        <f aca="false">SUM(E24:E29)</f>
        <v>736.5</v>
      </c>
      <c r="F23" s="50" t="n">
        <f aca="false">SUM(F24:F29)</f>
        <v>732.8</v>
      </c>
      <c r="G23" s="50" t="n">
        <f aca="false">SUM(G24:G29)</f>
        <v>0</v>
      </c>
      <c r="H23" s="51" t="n">
        <f aca="false">SUM(H24:H29)</f>
        <v>726.3</v>
      </c>
      <c r="I23" s="51" t="n">
        <f aca="false">IF(H23=0,0,H23/F23*100)</f>
        <v>99.1129912663755</v>
      </c>
      <c r="J23" s="52" t="n">
        <f aca="false">H23-F23</f>
        <v>-6.50000000000011</v>
      </c>
      <c r="L23" s="54"/>
    </row>
    <row r="24" customFormat="false" ht="15" hidden="false" customHeight="false" outlineLevel="0" collapsed="false">
      <c r="A24" s="38" t="s">
        <v>25</v>
      </c>
      <c r="B24" s="39"/>
      <c r="C24" s="39"/>
      <c r="D24" s="40"/>
      <c r="E24" s="35" t="n">
        <v>11</v>
      </c>
      <c r="F24" s="35" t="n">
        <v>11</v>
      </c>
      <c r="G24" s="36"/>
      <c r="H24" s="32" t="n">
        <v>4.4</v>
      </c>
      <c r="I24" s="32" t="n">
        <f aca="false">IF(H24=0,0,H24/F24*100)</f>
        <v>40</v>
      </c>
      <c r="J24" s="34" t="n">
        <f aca="false">H24-F24</f>
        <v>-6.6</v>
      </c>
    </row>
    <row r="25" customFormat="false" ht="15" hidden="false" customHeight="false" outlineLevel="0" collapsed="false">
      <c r="A25" s="38" t="s">
        <v>26</v>
      </c>
      <c r="B25" s="39"/>
      <c r="C25" s="39"/>
      <c r="D25" s="40"/>
      <c r="E25" s="35" t="n">
        <v>142.9</v>
      </c>
      <c r="F25" s="35" t="n">
        <v>142.8</v>
      </c>
      <c r="G25" s="36"/>
      <c r="H25" s="32" t="n">
        <v>148.7</v>
      </c>
      <c r="I25" s="32" t="n">
        <f aca="false">IF(H25=0,0,H25/F25*100)</f>
        <v>104.131652661064</v>
      </c>
      <c r="J25" s="37" t="n">
        <f aca="false">H25-F25</f>
        <v>5.89999999999998</v>
      </c>
    </row>
    <row r="26" customFormat="false" ht="15" hidden="false" customHeight="false" outlineLevel="0" collapsed="false">
      <c r="A26" s="38" t="s">
        <v>27</v>
      </c>
      <c r="B26" s="39"/>
      <c r="C26" s="39"/>
      <c r="D26" s="40"/>
      <c r="E26" s="35" t="n">
        <v>1.6</v>
      </c>
      <c r="F26" s="35" t="n">
        <v>1.6</v>
      </c>
      <c r="G26" s="36"/>
      <c r="H26" s="32" t="n">
        <v>12.6</v>
      </c>
      <c r="I26" s="32" t="n">
        <f aca="false">IF(H26=0,0,H26/F26*100)</f>
        <v>787.5</v>
      </c>
      <c r="J26" s="37" t="n">
        <f aca="false">H26-F26</f>
        <v>11</v>
      </c>
    </row>
    <row r="27" customFormat="false" ht="15" hidden="false" customHeight="false" outlineLevel="0" collapsed="false">
      <c r="A27" s="38" t="s">
        <v>28</v>
      </c>
      <c r="B27" s="39"/>
      <c r="C27" s="39"/>
      <c r="D27" s="40"/>
      <c r="E27" s="35" t="n">
        <v>567.5</v>
      </c>
      <c r="F27" s="35" t="n">
        <v>564</v>
      </c>
      <c r="G27" s="36"/>
      <c r="H27" s="32" t="n">
        <v>549</v>
      </c>
      <c r="I27" s="32" t="n">
        <f aca="false">IF(H27=0,0,H27/F27*100)</f>
        <v>97.3404255319149</v>
      </c>
      <c r="J27" s="37" t="n">
        <f aca="false">H27-F27</f>
        <v>-15</v>
      </c>
    </row>
    <row r="28" customFormat="false" ht="15" hidden="false" customHeight="false" outlineLevel="0" collapsed="false">
      <c r="A28" s="38" t="s">
        <v>29</v>
      </c>
      <c r="B28" s="39"/>
      <c r="C28" s="39"/>
      <c r="D28" s="40"/>
      <c r="E28" s="55"/>
      <c r="F28" s="55"/>
      <c r="G28" s="36"/>
      <c r="H28" s="32" t="n">
        <v>0.1</v>
      </c>
      <c r="I28" s="32" t="n">
        <v>0</v>
      </c>
      <c r="J28" s="37" t="n">
        <f aca="false">H28-F28</f>
        <v>0.1</v>
      </c>
    </row>
    <row r="29" customFormat="false" ht="15" hidden="false" customHeight="false" outlineLevel="0" collapsed="false">
      <c r="A29" s="38" t="s">
        <v>30</v>
      </c>
      <c r="B29" s="39"/>
      <c r="C29" s="39"/>
      <c r="D29" s="40"/>
      <c r="E29" s="35" t="n">
        <v>13.5</v>
      </c>
      <c r="F29" s="35" t="n">
        <v>13.4</v>
      </c>
      <c r="G29" s="36"/>
      <c r="H29" s="32" t="n">
        <v>11.5</v>
      </c>
      <c r="I29" s="32" t="n">
        <f aca="false">IF(H29=0,0,H29/F29*100)</f>
        <v>85.8208955223881</v>
      </c>
      <c r="J29" s="37" t="n">
        <f aca="false">H29-F29</f>
        <v>-1.9</v>
      </c>
    </row>
    <row r="30" customFormat="false" ht="15" hidden="false" customHeight="false" outlineLevel="0" collapsed="false">
      <c r="A30" s="38" t="s">
        <v>31</v>
      </c>
      <c r="B30" s="39"/>
      <c r="C30" s="39"/>
      <c r="D30" s="40"/>
      <c r="E30" s="35" t="n">
        <v>523.8</v>
      </c>
      <c r="F30" s="35" t="n">
        <v>516.2</v>
      </c>
      <c r="G30" s="36"/>
      <c r="H30" s="32" t="n">
        <v>427.5</v>
      </c>
      <c r="I30" s="32" t="n">
        <f aca="false">IF(H30=0,0,H30/F30*100)</f>
        <v>82.8167376985664</v>
      </c>
      <c r="J30" s="37" t="n">
        <f aca="false">H30-F30</f>
        <v>-88.7000000000001</v>
      </c>
    </row>
    <row r="31" customFormat="false" ht="15" hidden="false" customHeight="false" outlineLevel="0" collapsed="false">
      <c r="A31" s="38" t="s">
        <v>32</v>
      </c>
      <c r="B31" s="39"/>
      <c r="C31" s="39"/>
      <c r="D31" s="40"/>
      <c r="E31" s="35" t="n">
        <v>16.8</v>
      </c>
      <c r="F31" s="35" t="n">
        <v>16.8</v>
      </c>
      <c r="G31" s="33"/>
      <c r="H31" s="32" t="n">
        <v>19.7</v>
      </c>
      <c r="I31" s="32" t="n">
        <f aca="false">IF(H31=0,0,H31/F31*100)</f>
        <v>117.261904761905</v>
      </c>
      <c r="J31" s="37" t="n">
        <f aca="false">H31-F31</f>
        <v>2.9</v>
      </c>
    </row>
    <row r="32" customFormat="false" ht="15" hidden="false" customHeight="false" outlineLevel="0" collapsed="false">
      <c r="A32" s="38" t="s">
        <v>33</v>
      </c>
      <c r="B32" s="39"/>
      <c r="C32" s="39"/>
      <c r="D32" s="40"/>
      <c r="E32" s="35"/>
      <c r="F32" s="35"/>
      <c r="G32" s="34"/>
      <c r="H32" s="32" t="n">
        <v>0.1</v>
      </c>
      <c r="I32" s="32" t="n">
        <v>0</v>
      </c>
      <c r="J32" s="37" t="n">
        <f aca="false">H32-F32</f>
        <v>0.1</v>
      </c>
      <c r="K32" s="1"/>
      <c r="L32" s="0"/>
    </row>
    <row r="33" customFormat="false" ht="15" hidden="false" customHeight="false" outlineLevel="0" collapsed="false">
      <c r="A33" s="38" t="s">
        <v>34</v>
      </c>
      <c r="B33" s="39"/>
      <c r="C33" s="39"/>
      <c r="D33" s="40"/>
      <c r="E33" s="35" t="n">
        <v>0.8</v>
      </c>
      <c r="F33" s="35" t="n">
        <v>0.8</v>
      </c>
      <c r="G33" s="36"/>
      <c r="H33" s="32" t="n">
        <v>3.8</v>
      </c>
      <c r="I33" s="32" t="n">
        <f aca="false">IF(H33=0,0,H33/F33*100)</f>
        <v>475</v>
      </c>
      <c r="J33" s="37" t="n">
        <f aca="false">H33-F33</f>
        <v>3</v>
      </c>
    </row>
    <row r="34" customFormat="false" ht="15" hidden="false" customHeight="false" outlineLevel="0" collapsed="false">
      <c r="A34" s="38" t="s">
        <v>35</v>
      </c>
      <c r="B34" s="39"/>
      <c r="C34" s="39"/>
      <c r="D34" s="40"/>
      <c r="E34" s="35"/>
      <c r="F34" s="35"/>
      <c r="G34" s="36"/>
      <c r="H34" s="32" t="n">
        <v>0.1</v>
      </c>
      <c r="I34" s="32" t="n">
        <v>0</v>
      </c>
      <c r="J34" s="37" t="n">
        <f aca="false">H34-F34</f>
        <v>0.1</v>
      </c>
    </row>
    <row r="35" customFormat="false" ht="15" hidden="false" customHeight="false" outlineLevel="0" collapsed="false">
      <c r="A35" s="38" t="s">
        <v>36</v>
      </c>
      <c r="B35" s="39"/>
      <c r="C35" s="39"/>
      <c r="D35" s="40"/>
      <c r="E35" s="35"/>
      <c r="F35" s="35" t="n">
        <v>6.1</v>
      </c>
      <c r="G35" s="36"/>
      <c r="H35" s="32" t="n">
        <v>68.6</v>
      </c>
      <c r="I35" s="32" t="n">
        <f aca="false">IF(H35=0,0,H35/F35*100)</f>
        <v>1124.59016393443</v>
      </c>
      <c r="J35" s="37" t="n">
        <f aca="false">H35-F35</f>
        <v>62.5</v>
      </c>
    </row>
    <row r="36" s="62" customFormat="true" ht="15.75" hidden="false" customHeight="false" outlineLevel="0" collapsed="false">
      <c r="A36" s="56" t="s">
        <v>37</v>
      </c>
      <c r="B36" s="57"/>
      <c r="C36" s="57"/>
      <c r="D36" s="58"/>
      <c r="E36" s="59" t="n">
        <f aca="false">SUM(E17,E18,E19,E20,E21,E22,E23,E30,E32,E31,E33,E34,E35)</f>
        <v>4355.3</v>
      </c>
      <c r="F36" s="59" t="n">
        <f aca="false">SUM(F17,F18,F19,F20,F21,F22,F23,F30,F32,F31,F33,F34,F35)</f>
        <v>4365.4</v>
      </c>
      <c r="G36" s="59" t="n">
        <f aca="false">SUM(G17,G18,G19,G20,G21,G22,G23,G30,G32,G31,G33,G34,G35)</f>
        <v>0</v>
      </c>
      <c r="H36" s="59" t="n">
        <f aca="false">SUM(H17,H18,H19,H20,H21,H22,H23,H30,H32,H31,H33,H34,H35)</f>
        <v>4360.9</v>
      </c>
      <c r="I36" s="60" t="n">
        <f aca="false">IF(H36=0,0,H36/F36*100)</f>
        <v>99.8969166628487</v>
      </c>
      <c r="J36" s="61" t="n">
        <f aca="false">H36-F36</f>
        <v>-4.50000000000091</v>
      </c>
      <c r="L36" s="54"/>
    </row>
    <row r="37" customFormat="false" ht="16.5" hidden="false" customHeight="false" outlineLevel="0" collapsed="false">
      <c r="A37" s="41" t="s">
        <v>38</v>
      </c>
      <c r="B37" s="42"/>
      <c r="C37" s="42"/>
      <c r="D37" s="43"/>
      <c r="E37" s="44" t="n">
        <f aca="false">SUM(E16,E36)</f>
        <v>53605</v>
      </c>
      <c r="F37" s="44" t="n">
        <f aca="false">SUM(F16,F36)</f>
        <v>55552.6</v>
      </c>
      <c r="G37" s="44" t="n">
        <f aca="false">SUM(G16,G36)</f>
        <v>0</v>
      </c>
      <c r="H37" s="44" t="n">
        <f aca="false">SUM(H16,H36)</f>
        <v>55617.2</v>
      </c>
      <c r="I37" s="63" t="n">
        <f aca="false">IF(H37=0,0,H37/F37*100)</f>
        <v>100.116286186425</v>
      </c>
      <c r="J37" s="64" t="n">
        <f aca="false">H37-F37</f>
        <v>64.5999999999985</v>
      </c>
      <c r="K37" s="65"/>
    </row>
    <row r="38" customFormat="false" ht="15.75" hidden="false" customHeight="false" outlineLevel="0" collapsed="false">
      <c r="A38" s="29" t="s">
        <v>39</v>
      </c>
      <c r="B38" s="66"/>
      <c r="C38" s="66"/>
      <c r="D38" s="67"/>
      <c r="E38" s="32" t="n">
        <v>3119.9</v>
      </c>
      <c r="F38" s="32" t="n">
        <v>2492.5</v>
      </c>
      <c r="G38" s="33"/>
      <c r="H38" s="32" t="n">
        <v>2418.5</v>
      </c>
      <c r="I38" s="68" t="n">
        <f aca="false">IF(H38=0,0,H38/F38*100)</f>
        <v>97.0310932798395</v>
      </c>
      <c r="J38" s="69" t="n">
        <f aca="false">H38-F38</f>
        <v>-74</v>
      </c>
      <c r="K38" s="65"/>
    </row>
    <row r="39" customFormat="false" ht="15.75" hidden="false" customHeight="false" outlineLevel="0" collapsed="false">
      <c r="A39" s="38" t="s">
        <v>40</v>
      </c>
      <c r="B39" s="48"/>
      <c r="C39" s="48"/>
      <c r="D39" s="49"/>
      <c r="E39" s="35" t="n">
        <v>23290.6</v>
      </c>
      <c r="F39" s="35" t="n">
        <v>21675.6</v>
      </c>
      <c r="G39" s="36"/>
      <c r="H39" s="32" t="n">
        <v>21025</v>
      </c>
      <c r="I39" s="70" t="n">
        <f aca="false">IF(H39=0,0,H39/F39*100)</f>
        <v>96.9984683238296</v>
      </c>
      <c r="J39" s="61" t="n">
        <f aca="false">H39-F39</f>
        <v>-650.599999999999</v>
      </c>
    </row>
    <row r="40" s="12" customFormat="true" ht="15.75" hidden="true" customHeight="false" outlineLevel="0" collapsed="false">
      <c r="A40" s="29" t="s">
        <v>41</v>
      </c>
      <c r="B40" s="30"/>
      <c r="C40" s="30"/>
      <c r="D40" s="31"/>
      <c r="E40" s="32"/>
      <c r="F40" s="32"/>
      <c r="G40" s="33"/>
      <c r="H40" s="32"/>
      <c r="I40" s="71" t="n">
        <f aca="false">IF(H40=0,0,H40/F40*100)</f>
        <v>0</v>
      </c>
      <c r="J40" s="61" t="n">
        <f aca="false">H40-F40</f>
        <v>0</v>
      </c>
      <c r="L40" s="1"/>
    </row>
    <row r="41" s="12" customFormat="true" ht="15.75" hidden="false" customHeight="false" outlineLevel="0" collapsed="false">
      <c r="A41" s="38" t="s">
        <v>42</v>
      </c>
      <c r="B41" s="39"/>
      <c r="C41" s="39"/>
      <c r="D41" s="40"/>
      <c r="E41" s="35" t="n">
        <v>759</v>
      </c>
      <c r="F41" s="35" t="n">
        <v>640.5</v>
      </c>
      <c r="G41" s="36"/>
      <c r="H41" s="32" t="n">
        <v>640.5</v>
      </c>
      <c r="I41" s="71" t="n">
        <f aca="false">IF(H41=0,0,H41/F41*100)</f>
        <v>100</v>
      </c>
      <c r="J41" s="61" t="n">
        <f aca="false">H41-F41</f>
        <v>0</v>
      </c>
      <c r="L41" s="1"/>
    </row>
    <row r="42" s="12" customFormat="true" ht="15.75" hidden="false" customHeight="false" outlineLevel="0" collapsed="false">
      <c r="A42" s="38" t="s">
        <v>43</v>
      </c>
      <c r="B42" s="39"/>
      <c r="C42" s="39"/>
      <c r="D42" s="40"/>
      <c r="E42" s="35" t="n">
        <v>50</v>
      </c>
      <c r="F42" s="35" t="n">
        <v>50</v>
      </c>
      <c r="G42" s="36"/>
      <c r="H42" s="32" t="n">
        <v>33.8</v>
      </c>
      <c r="I42" s="71" t="n">
        <f aca="false">IF(H42=0,0,H42/F42*100)</f>
        <v>67.6</v>
      </c>
      <c r="J42" s="61" t="n">
        <f aca="false">H42-F42</f>
        <v>-16.2</v>
      </c>
      <c r="L42" s="1"/>
    </row>
    <row r="43" s="12" customFormat="true" ht="15.75" hidden="false" customHeight="false" outlineLevel="0" collapsed="false">
      <c r="A43" s="38" t="s">
        <v>44</v>
      </c>
      <c r="B43" s="39"/>
      <c r="C43" s="39"/>
      <c r="D43" s="40"/>
      <c r="E43" s="35" t="n">
        <v>228.1</v>
      </c>
      <c r="F43" s="35" t="n">
        <v>428.6</v>
      </c>
      <c r="G43" s="36"/>
      <c r="H43" s="32" t="n">
        <v>417.2</v>
      </c>
      <c r="I43" s="71" t="n">
        <f aca="false">IF(H43=0,0,H43/F43*100)</f>
        <v>97.3401773215119</v>
      </c>
      <c r="J43" s="61" t="n">
        <f aca="false">H43-F43</f>
        <v>-11.4</v>
      </c>
      <c r="L43" s="1"/>
    </row>
    <row r="44" s="12" customFormat="true" ht="15.75" hidden="false" customHeight="false" outlineLevel="0" collapsed="false">
      <c r="A44" s="38" t="s">
        <v>45</v>
      </c>
      <c r="B44" s="39"/>
      <c r="C44" s="39"/>
      <c r="D44" s="40"/>
      <c r="E44" s="35"/>
      <c r="F44" s="35" t="n">
        <v>1584.8</v>
      </c>
      <c r="G44" s="36"/>
      <c r="H44" s="32" t="n">
        <v>1584.7</v>
      </c>
      <c r="I44" s="71" t="n">
        <f aca="false">IF(H44=0,0,H44/F44*100)</f>
        <v>99.9936900555275</v>
      </c>
      <c r="J44" s="61" t="n">
        <f aca="false">H44-F44</f>
        <v>-0.0999999999999091</v>
      </c>
      <c r="L44" s="1"/>
    </row>
    <row r="45" s="12" customFormat="true" ht="15.75" hidden="false" customHeight="false" outlineLevel="0" collapsed="false">
      <c r="A45" s="38" t="s">
        <v>46</v>
      </c>
      <c r="B45" s="39"/>
      <c r="C45" s="39"/>
      <c r="D45" s="40"/>
      <c r="E45" s="40"/>
      <c r="F45" s="35" t="n">
        <v>1815</v>
      </c>
      <c r="G45" s="36"/>
      <c r="H45" s="32" t="n">
        <v>1498</v>
      </c>
      <c r="I45" s="71" t="n">
        <f aca="false">IF(H45=0,0,H45/F45*100)</f>
        <v>82.534435261708</v>
      </c>
      <c r="J45" s="61" t="n">
        <f aca="false">H45-F45</f>
        <v>-317</v>
      </c>
      <c r="L45" s="1"/>
    </row>
    <row r="46" customFormat="false" ht="15.75" hidden="false" customHeight="false" outlineLevel="0" collapsed="false">
      <c r="A46" s="47" t="s">
        <v>47</v>
      </c>
      <c r="B46" s="48"/>
      <c r="C46" s="48"/>
      <c r="D46" s="49"/>
      <c r="E46" s="50" t="n">
        <f aca="false">SUM(E38:E43)</f>
        <v>27447.6</v>
      </c>
      <c r="F46" s="50" t="n">
        <f aca="false">SUM(F38:F45)</f>
        <v>28687</v>
      </c>
      <c r="G46" s="50" t="n">
        <f aca="false">SUM(G38:G45)</f>
        <v>0</v>
      </c>
      <c r="H46" s="50" t="n">
        <f aca="false">SUM(H38:H45)</f>
        <v>27617.7</v>
      </c>
      <c r="I46" s="59" t="n">
        <f aca="false">IF(H46=0,0,H46/F46*100)</f>
        <v>96.2725276257538</v>
      </c>
      <c r="J46" s="61" t="n">
        <f aca="false">H46-F46</f>
        <v>-1069.3</v>
      </c>
    </row>
    <row r="47" s="12" customFormat="true" ht="15.75" hidden="false" customHeight="false" outlineLevel="0" collapsed="false">
      <c r="A47" s="38" t="s">
        <v>48</v>
      </c>
      <c r="B47" s="39"/>
      <c r="C47" s="39"/>
      <c r="D47" s="40"/>
      <c r="E47" s="35" t="n">
        <v>10050.4</v>
      </c>
      <c r="F47" s="35" t="n">
        <v>9750.4</v>
      </c>
      <c r="G47" s="36"/>
      <c r="H47" s="32" t="n">
        <v>9750.4</v>
      </c>
      <c r="I47" s="71" t="n">
        <f aca="false">IF(H47=0,0,H47/F47*100)</f>
        <v>100</v>
      </c>
      <c r="J47" s="61" t="n">
        <f aca="false">H47-F47</f>
        <v>0</v>
      </c>
      <c r="L47" s="1"/>
    </row>
    <row r="48" s="12" customFormat="true" ht="15.75" hidden="false" customHeight="false" outlineLevel="0" collapsed="false">
      <c r="A48" s="38" t="s">
        <v>49</v>
      </c>
      <c r="B48" s="39"/>
      <c r="C48" s="39"/>
      <c r="D48" s="40"/>
      <c r="E48" s="35" t="n">
        <v>2775.8</v>
      </c>
      <c r="F48" s="35" t="n">
        <v>2775.8</v>
      </c>
      <c r="G48" s="36"/>
      <c r="H48" s="32" t="n">
        <v>2775.8</v>
      </c>
      <c r="I48" s="71" t="n">
        <f aca="false">IF(H48=0,0,H48/F48*100)</f>
        <v>100</v>
      </c>
      <c r="J48" s="61" t="n">
        <f aca="false">H48-F48</f>
        <v>0</v>
      </c>
      <c r="L48" s="1"/>
    </row>
    <row r="49" s="12" customFormat="true" ht="15.75" hidden="false" customHeight="false" outlineLevel="0" collapsed="false">
      <c r="A49" s="38" t="s">
        <v>50</v>
      </c>
      <c r="B49" s="39"/>
      <c r="C49" s="39"/>
      <c r="D49" s="40"/>
      <c r="E49" s="35" t="n">
        <v>22290.4</v>
      </c>
      <c r="F49" s="35" t="n">
        <v>22290.4</v>
      </c>
      <c r="G49" s="36"/>
      <c r="H49" s="32" t="n">
        <v>22290.4</v>
      </c>
      <c r="I49" s="71" t="n">
        <f aca="false">IF(H49=0,0,H49/F49*100)</f>
        <v>100</v>
      </c>
      <c r="J49" s="61" t="n">
        <f aca="false">H49-F49</f>
        <v>0</v>
      </c>
      <c r="L49" s="1"/>
    </row>
    <row r="50" s="12" customFormat="true" ht="15.75" hidden="false" customHeight="false" outlineLevel="0" collapsed="false">
      <c r="A50" s="38" t="s">
        <v>51</v>
      </c>
      <c r="B50" s="39"/>
      <c r="C50" s="39"/>
      <c r="D50" s="40"/>
      <c r="E50" s="35"/>
      <c r="F50" s="35" t="n">
        <v>250</v>
      </c>
      <c r="G50" s="36"/>
      <c r="H50" s="32" t="n">
        <v>250</v>
      </c>
      <c r="I50" s="71" t="n">
        <f aca="false">IF(H50=0,0,H50/F50*100)</f>
        <v>100</v>
      </c>
      <c r="J50" s="61" t="n">
        <f aca="false">H50-F50</f>
        <v>0</v>
      </c>
      <c r="L50" s="1"/>
    </row>
    <row r="51" customFormat="false" ht="15.75" hidden="false" customHeight="false" outlineLevel="0" collapsed="false">
      <c r="A51" s="47" t="s">
        <v>52</v>
      </c>
      <c r="B51" s="48"/>
      <c r="C51" s="48"/>
      <c r="D51" s="49"/>
      <c r="E51" s="50" t="n">
        <f aca="false">E37+E46+E47+E48+E49</f>
        <v>116169.2</v>
      </c>
      <c r="F51" s="50" t="n">
        <f aca="false">F37+F46+F47+F48+F49+F50</f>
        <v>119306.2</v>
      </c>
      <c r="G51" s="50" t="n">
        <f aca="false">G37+G46+G47+G48+G49+G50</f>
        <v>0</v>
      </c>
      <c r="H51" s="50" t="n">
        <f aca="false">H37+H46+H47+H48+H49+H50</f>
        <v>118301.5</v>
      </c>
      <c r="I51" s="59" t="n">
        <f aca="false">IF(H51=0,0,H51/F51*100)</f>
        <v>99.1578811495128</v>
      </c>
      <c r="J51" s="61" t="n">
        <f aca="false">H51-F51</f>
        <v>-1004.70000000001</v>
      </c>
    </row>
    <row r="52" customFormat="false" ht="15.75" hidden="false" customHeight="false" outlineLevel="0" collapsed="false">
      <c r="A52" s="38" t="s">
        <v>53</v>
      </c>
      <c r="B52" s="39"/>
      <c r="C52" s="39"/>
      <c r="D52" s="40"/>
      <c r="E52" s="40" t="n">
        <v>108.8</v>
      </c>
      <c r="F52" s="40" t="n">
        <v>108.8</v>
      </c>
      <c r="G52" s="36"/>
      <c r="H52" s="32" t="n">
        <v>124.4</v>
      </c>
      <c r="I52" s="71" t="n">
        <f aca="false">IF(H52=0,0,H52/F52*100)</f>
        <v>114.338235294118</v>
      </c>
      <c r="J52" s="61" t="n">
        <f aca="false">H52-F52</f>
        <v>15.6</v>
      </c>
    </row>
    <row r="53" customFormat="false" ht="15.75" hidden="false" customHeight="false" outlineLevel="0" collapsed="false">
      <c r="A53" s="38" t="s">
        <v>54</v>
      </c>
      <c r="B53" s="39"/>
      <c r="C53" s="39"/>
      <c r="D53" s="40"/>
      <c r="E53" s="40" t="n">
        <v>1017.1</v>
      </c>
      <c r="F53" s="40" t="n">
        <v>991.2</v>
      </c>
      <c r="G53" s="36"/>
      <c r="H53" s="32" t="n">
        <v>1096.4</v>
      </c>
      <c r="I53" s="71" t="n">
        <f aca="false">IF(H53=0,0,H53/F53*100)</f>
        <v>110.613397901534</v>
      </c>
      <c r="J53" s="61" t="n">
        <f aca="false">H53-F53</f>
        <v>105.2</v>
      </c>
    </row>
    <row r="54" customFormat="false" ht="15.75" hidden="false" customHeight="false" outlineLevel="0" collapsed="false">
      <c r="A54" s="38" t="s">
        <v>55</v>
      </c>
      <c r="B54" s="39"/>
      <c r="C54" s="39"/>
      <c r="D54" s="40"/>
      <c r="E54" s="40" t="n">
        <v>1262.9</v>
      </c>
      <c r="F54" s="40" t="n">
        <v>2158.3</v>
      </c>
      <c r="G54" s="35" t="n">
        <v>1121.2</v>
      </c>
      <c r="H54" s="35" t="n">
        <v>2158.3</v>
      </c>
      <c r="I54" s="71" t="n">
        <f aca="false">IF(H54=0,0,H54/F54*100)</f>
        <v>100</v>
      </c>
      <c r="J54" s="61" t="n">
        <f aca="false">H54-F54</f>
        <v>0</v>
      </c>
    </row>
    <row r="55" customFormat="false" ht="15.75" hidden="false" customHeight="false" outlineLevel="0" collapsed="false">
      <c r="A55" s="38" t="s">
        <v>56</v>
      </c>
      <c r="B55" s="39"/>
      <c r="C55" s="39"/>
      <c r="D55" s="40"/>
      <c r="E55" s="40"/>
      <c r="F55" s="72" t="n">
        <v>550.4</v>
      </c>
      <c r="G55" s="36"/>
      <c r="H55" s="32" t="n">
        <v>1701.8</v>
      </c>
      <c r="I55" s="71" t="n">
        <f aca="false">IF(H55=0,0,H55/F55*100)</f>
        <v>309.193313953488</v>
      </c>
      <c r="J55" s="61" t="n">
        <f aca="false">H55-F55</f>
        <v>1151.4</v>
      </c>
    </row>
    <row r="56" customFormat="false" ht="15.75" hidden="false" customHeight="false" outlineLevel="0" collapsed="false">
      <c r="A56" s="38" t="s">
        <v>57</v>
      </c>
      <c r="B56" s="39"/>
      <c r="C56" s="39"/>
      <c r="D56" s="40"/>
      <c r="E56" s="40"/>
      <c r="F56" s="40"/>
      <c r="G56" s="36"/>
      <c r="H56" s="32" t="n">
        <v>213.7</v>
      </c>
      <c r="I56" s="71" t="n">
        <v>0</v>
      </c>
      <c r="J56" s="61" t="n">
        <f aca="false">H56-F56</f>
        <v>213.7</v>
      </c>
    </row>
    <row r="57" customFormat="false" ht="15.75" hidden="false" customHeight="false" outlineLevel="0" collapsed="false">
      <c r="A57" s="38" t="s">
        <v>58</v>
      </c>
      <c r="B57" s="39"/>
      <c r="C57" s="39"/>
      <c r="D57" s="40"/>
      <c r="E57" s="72" t="n">
        <v>5430</v>
      </c>
      <c r="F57" s="72" t="n">
        <v>6220.7</v>
      </c>
      <c r="G57" s="36"/>
      <c r="H57" s="32" t="n">
        <v>6220.7</v>
      </c>
      <c r="I57" s="71" t="n">
        <f aca="false">IF(H57=0,0,H57/F57*100)</f>
        <v>100</v>
      </c>
      <c r="J57" s="61" t="n">
        <f aca="false">H57-F57</f>
        <v>0</v>
      </c>
    </row>
    <row r="58" customFormat="false" ht="33" hidden="false" customHeight="true" outlineLevel="0" collapsed="false">
      <c r="A58" s="73" t="s">
        <v>59</v>
      </c>
      <c r="B58" s="73"/>
      <c r="C58" s="73"/>
      <c r="D58" s="73"/>
      <c r="E58" s="72"/>
      <c r="F58" s="72" t="n">
        <v>299</v>
      </c>
      <c r="G58" s="36"/>
      <c r="H58" s="32" t="n">
        <v>299</v>
      </c>
      <c r="I58" s="71" t="n">
        <f aca="false">IF(H58=0,0,H58/F58*100)</f>
        <v>100</v>
      </c>
      <c r="J58" s="61" t="n">
        <f aca="false">H58-F58</f>
        <v>0</v>
      </c>
    </row>
    <row r="59" customFormat="false" ht="15.75" hidden="false" customHeight="false" outlineLevel="0" collapsed="false">
      <c r="A59" s="38" t="s">
        <v>60</v>
      </c>
      <c r="B59" s="39"/>
      <c r="C59" s="39"/>
      <c r="D59" s="40"/>
      <c r="E59" s="40"/>
      <c r="F59" s="35" t="n">
        <v>42.1</v>
      </c>
      <c r="G59" s="36"/>
      <c r="H59" s="32" t="n">
        <v>-26.2</v>
      </c>
      <c r="I59" s="71" t="n">
        <f aca="false">IF(H59=0,0,H59/F59*100)</f>
        <v>-62.2327790973872</v>
      </c>
      <c r="J59" s="61" t="n">
        <f aca="false">H59-F59</f>
        <v>-68.3</v>
      </c>
    </row>
    <row r="60" customFormat="false" ht="15.75" hidden="false" customHeight="false" outlineLevel="0" collapsed="false">
      <c r="A60" s="38" t="s">
        <v>61</v>
      </c>
      <c r="B60" s="39"/>
      <c r="C60" s="39"/>
      <c r="D60" s="40"/>
      <c r="E60" s="40"/>
      <c r="F60" s="35" t="n">
        <v>59.3</v>
      </c>
      <c r="G60" s="36"/>
      <c r="H60" s="32" t="n">
        <v>171.7</v>
      </c>
      <c r="I60" s="71" t="n">
        <v>0</v>
      </c>
      <c r="J60" s="61" t="n">
        <f aca="false">H60-F60</f>
        <v>112.4</v>
      </c>
    </row>
    <row r="61" customFormat="false" ht="31.5" hidden="false" customHeight="true" outlineLevel="0" collapsed="false">
      <c r="A61" s="73" t="s">
        <v>62</v>
      </c>
      <c r="B61" s="73"/>
      <c r="C61" s="73"/>
      <c r="D61" s="73"/>
      <c r="E61" s="40"/>
      <c r="F61" s="35" t="n">
        <v>20</v>
      </c>
      <c r="G61" s="36"/>
      <c r="H61" s="32" t="n">
        <v>16.3</v>
      </c>
      <c r="I61" s="71" t="n">
        <v>0</v>
      </c>
      <c r="J61" s="61" t="n">
        <f aca="false">H61-F61</f>
        <v>-3.7</v>
      </c>
    </row>
    <row r="62" s="12" customFormat="true" ht="15.75" hidden="false" customHeight="false" outlineLevel="0" collapsed="false">
      <c r="A62" s="38" t="s">
        <v>45</v>
      </c>
      <c r="B62" s="39"/>
      <c r="C62" s="39"/>
      <c r="D62" s="40"/>
      <c r="E62" s="35"/>
      <c r="F62" s="35" t="n">
        <v>1565</v>
      </c>
      <c r="G62" s="36"/>
      <c r="H62" s="32" t="n">
        <v>1565</v>
      </c>
      <c r="I62" s="71" t="n">
        <f aca="false">IF(H62=0,0,H62/F62*100)</f>
        <v>100</v>
      </c>
      <c r="J62" s="61" t="n">
        <f aca="false">H62-F62</f>
        <v>0</v>
      </c>
      <c r="L62" s="1"/>
    </row>
    <row r="63" customFormat="false" ht="15.75" hidden="false" customHeight="false" outlineLevel="0" collapsed="false">
      <c r="A63" s="47" t="s">
        <v>63</v>
      </c>
      <c r="B63" s="48"/>
      <c r="C63" s="48"/>
      <c r="D63" s="49"/>
      <c r="E63" s="50" t="n">
        <f aca="false">SUM(E52:E60)</f>
        <v>7818.8</v>
      </c>
      <c r="F63" s="50" t="n">
        <f aca="false">SUM(F52:F62)</f>
        <v>12014.8</v>
      </c>
      <c r="G63" s="50" t="n">
        <f aca="false">SUM(G52:G62)</f>
        <v>1121.2</v>
      </c>
      <c r="H63" s="50" t="n">
        <f aca="false">SUM(H52:H62)</f>
        <v>13541.1</v>
      </c>
      <c r="I63" s="59" t="n">
        <f aca="false">IF(H63=0,0,H63/F63*100)</f>
        <v>112.703499017878</v>
      </c>
      <c r="J63" s="61" t="n">
        <f aca="false">H63-F63</f>
        <v>1526.3</v>
      </c>
    </row>
    <row r="64" customFormat="false" ht="16.5" hidden="false" customHeight="false" outlineLevel="0" collapsed="false">
      <c r="A64" s="41" t="s">
        <v>38</v>
      </c>
      <c r="B64" s="42"/>
      <c r="C64" s="42"/>
      <c r="D64" s="43"/>
      <c r="E64" s="44" t="n">
        <f aca="false">SUM(E51,E63)</f>
        <v>123988</v>
      </c>
      <c r="F64" s="44" t="n">
        <f aca="false">SUM(F51,F63)</f>
        <v>131321</v>
      </c>
      <c r="G64" s="74" t="n">
        <f aca="false">SUM(G51,G63)</f>
        <v>1121.2</v>
      </c>
      <c r="H64" s="44" t="n">
        <f aca="false">SUM(H51,H63)</f>
        <v>131842.6</v>
      </c>
      <c r="I64" s="75" t="n">
        <f aca="false">IF(H64=0,0,H64/F64*100)</f>
        <v>100.397194660412</v>
      </c>
      <c r="J64" s="64" t="n">
        <f aca="false">H64-F64</f>
        <v>521.600000000006</v>
      </c>
    </row>
    <row r="65" s="54" customFormat="true" ht="15.75" hidden="false" customHeight="false" outlineLevel="0" collapsed="false">
      <c r="A65" s="76"/>
      <c r="B65" s="76"/>
      <c r="C65" s="76"/>
      <c r="D65" s="76"/>
      <c r="E65" s="76"/>
      <c r="F65" s="77"/>
      <c r="G65" s="77"/>
      <c r="H65" s="77"/>
      <c r="I65" s="78"/>
      <c r="J65" s="79"/>
    </row>
    <row r="66" s="54" customFormat="true" ht="15.75" hidden="false" customHeight="false" outlineLevel="0" collapsed="false">
      <c r="A66" s="76"/>
      <c r="B66" s="76"/>
      <c r="C66" s="76"/>
      <c r="D66" s="80"/>
      <c r="E66" s="80"/>
      <c r="F66" s="77"/>
      <c r="G66" s="77"/>
      <c r="H66" s="77"/>
      <c r="I66" s="78"/>
      <c r="J66" s="79"/>
    </row>
    <row r="67" s="85" customFormat="true" ht="15" hidden="false" customHeight="false" outlineLevel="0" collapsed="false">
      <c r="A67" s="81"/>
      <c r="B67" s="81"/>
      <c r="C67" s="81"/>
      <c r="D67" s="81"/>
      <c r="E67" s="81"/>
      <c r="F67" s="82"/>
      <c r="G67" s="83"/>
      <c r="H67" s="83"/>
      <c r="I67" s="84"/>
      <c r="J67" s="83"/>
    </row>
    <row r="68" s="85" customFormat="true" ht="15" hidden="false" customHeight="false" outlineLevel="0" collapsed="false">
      <c r="A68" s="81"/>
      <c r="B68" s="81"/>
      <c r="C68" s="81"/>
      <c r="D68" s="81"/>
      <c r="E68" s="81"/>
      <c r="F68" s="82"/>
      <c r="G68" s="83"/>
      <c r="H68" s="83"/>
      <c r="I68" s="84"/>
      <c r="J68" s="83"/>
    </row>
    <row r="69" s="85" customFormat="true" ht="15" hidden="false" customHeight="false" outlineLevel="0" collapsed="false">
      <c r="A69" s="81"/>
      <c r="B69" s="81"/>
      <c r="C69" s="81"/>
      <c r="D69" s="81"/>
      <c r="E69" s="81"/>
      <c r="F69" s="82"/>
      <c r="G69" s="83"/>
      <c r="H69" s="83"/>
      <c r="I69" s="84"/>
      <c r="J69" s="83"/>
    </row>
    <row r="72" s="1" customFormat="true" ht="14.25" hidden="false" customHeight="true" outlineLevel="0" collapsed="false">
      <c r="A72" s="1" t="s">
        <v>64</v>
      </c>
      <c r="H72" s="1" t="s">
        <v>65</v>
      </c>
    </row>
    <row r="73" s="1" customFormat="true" ht="15" hidden="false" customHeight="false" outlineLevel="0" collapsed="false">
      <c r="A73" s="1" t="s">
        <v>66</v>
      </c>
    </row>
  </sheetData>
  <mergeCells count="7">
    <mergeCell ref="A1:J1"/>
    <mergeCell ref="A2:J2"/>
    <mergeCell ref="E5:E7"/>
    <mergeCell ref="F5:F7"/>
    <mergeCell ref="H5:H7"/>
    <mergeCell ref="A58:D58"/>
    <mergeCell ref="A61:D61"/>
  </mergeCells>
  <printOptions headings="false" gridLines="false" gridLinesSet="true" horizontalCentered="false" verticalCentered="false"/>
  <pageMargins left="0.4" right="0.240277777777778" top="0.559722222222222" bottom="0.1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1:11Z</dcterms:created>
  <dc:creator>systema</dc:creator>
  <dc:description/>
  <dc:language>en-US</dc:language>
  <cp:lastModifiedBy>User</cp:lastModifiedBy>
  <cp:lastPrinted>2011-01-04T08:44:05Z</cp:lastPrinted>
  <dcterms:modified xsi:type="dcterms:W3CDTF">2011-01-14T12:17:18Z</dcterms:modified>
  <cp:revision>0</cp:revision>
  <dc:subject/>
  <dc:title/>
</cp:coreProperties>
</file>