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Стан розрахунків за спожиті енергоносії станом на 01.01. 2011 року по Красноградському району</t>
  </si>
  <si>
    <t xml:space="preserve">Борг на 01.01.2010 </t>
  </si>
  <si>
    <t xml:space="preserve">Борг на 01.12.2010 </t>
  </si>
  <si>
    <t xml:space="preserve">Борг на 01.01.2011 </t>
  </si>
  <si>
    <t xml:space="preserve">за січень-грудень 2010 року</t>
  </si>
  <si>
    <t xml:space="preserve">грудень</t>
  </si>
  <si>
    <t xml:space="preserve"> </t>
  </si>
  <si>
    <t xml:space="preserve">Спожито</t>
  </si>
  <si>
    <t xml:space="preserve">Сплачено</t>
  </si>
  <si>
    <t xml:space="preserve">% проплат</t>
  </si>
  <si>
    <t xml:space="preserve">спожито  </t>
  </si>
  <si>
    <t xml:space="preserve">сплачено</t>
  </si>
  <si>
    <t xml:space="preserve">% </t>
  </si>
  <si>
    <t xml:space="preserve">всього</t>
  </si>
  <si>
    <t xml:space="preserve">Банків. коштів</t>
  </si>
  <si>
    <t xml:space="preserve">1.</t>
  </si>
  <si>
    <t xml:space="preserve">Електроенергія</t>
  </si>
  <si>
    <t xml:space="preserve">в т.ч. населення</t>
  </si>
  <si>
    <t xml:space="preserve">2.</t>
  </si>
  <si>
    <t xml:space="preserve">Природний газ</t>
  </si>
  <si>
    <t xml:space="preserve">Всього по енергоносіях</t>
  </si>
  <si>
    <t xml:space="preserve">3.</t>
  </si>
  <si>
    <t xml:space="preserve">Теплоенергія</t>
  </si>
  <si>
    <t xml:space="preserve">4.</t>
  </si>
  <si>
    <t xml:space="preserve">Водопостачання та водовідведення</t>
  </si>
  <si>
    <t xml:space="preserve">в т.ч. Населення</t>
  </si>
  <si>
    <t xml:space="preserve">5.</t>
  </si>
  <si>
    <t xml:space="preserve">Квартплата</t>
  </si>
  <si>
    <t xml:space="preserve">Всього за житлово-комунальні послуг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7"/>
    <col collapsed="false" customWidth="true" hidden="false" outlineLevel="0" max="3" min="3" style="0" width="27.56"/>
    <col collapsed="false" customWidth="true" hidden="false" outlineLevel="0" max="5" min="4" style="0" width="10.99"/>
    <col collapsed="false" customWidth="true" hidden="false" outlineLevel="0" max="6" min="6" style="0" width="11.85"/>
    <col collapsed="false" customWidth="true" hidden="false" outlineLevel="0" max="9" min="9" style="0" width="8.7"/>
    <col collapsed="false" customWidth="true" hidden="false" outlineLevel="0" max="12" min="12" style="0" width="9.99"/>
    <col collapsed="false" customWidth="true" hidden="false" outlineLevel="0" max="13" min="13" style="0" width="9.85"/>
  </cols>
  <sheetData>
    <row r="1" customFormat="false" ht="34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B2" s="2"/>
      <c r="C2" s="3"/>
      <c r="D2" s="4" t="s">
        <v>1</v>
      </c>
      <c r="E2" s="4" t="s">
        <v>2</v>
      </c>
      <c r="F2" s="4" t="s">
        <v>3</v>
      </c>
      <c r="G2" s="4" t="s">
        <v>4</v>
      </c>
      <c r="H2" s="4"/>
      <c r="I2" s="4"/>
      <c r="J2" s="4"/>
      <c r="K2" s="4" t="s">
        <v>5</v>
      </c>
      <c r="L2" s="4"/>
      <c r="M2" s="4"/>
      <c r="N2" s="0" t="s">
        <v>6</v>
      </c>
    </row>
    <row r="3" customFormat="false" ht="30.6" hidden="false" customHeight="true" outlineLevel="0" collapsed="false">
      <c r="B3" s="2"/>
      <c r="C3" s="3"/>
      <c r="D3" s="4"/>
      <c r="E3" s="4"/>
      <c r="F3" s="4"/>
      <c r="G3" s="4" t="s">
        <v>7</v>
      </c>
      <c r="H3" s="4" t="s">
        <v>8</v>
      </c>
      <c r="I3" s="4"/>
      <c r="J3" s="4" t="s">
        <v>9</v>
      </c>
      <c r="K3" s="4" t="s">
        <v>10</v>
      </c>
      <c r="L3" s="4" t="s">
        <v>11</v>
      </c>
      <c r="M3" s="4" t="s">
        <v>12</v>
      </c>
      <c r="N3" s="5" t="s">
        <v>6</v>
      </c>
    </row>
    <row r="4" customFormat="false" ht="31.5" hidden="false" customHeight="false" outlineLevel="0" collapsed="false">
      <c r="B4" s="2"/>
      <c r="C4" s="3"/>
      <c r="D4" s="4"/>
      <c r="E4" s="4"/>
      <c r="F4" s="4"/>
      <c r="G4" s="4"/>
      <c r="H4" s="4" t="s">
        <v>13</v>
      </c>
      <c r="I4" s="4" t="s">
        <v>14</v>
      </c>
      <c r="J4" s="4"/>
      <c r="K4" s="4"/>
      <c r="L4" s="4"/>
      <c r="M4" s="4"/>
    </row>
    <row r="5" customFormat="false" ht="25.9" hidden="false" customHeight="true" outlineLevel="0" collapsed="false">
      <c r="B5" s="6" t="s">
        <v>15</v>
      </c>
      <c r="C5" s="7" t="s">
        <v>16</v>
      </c>
      <c r="D5" s="8" t="n">
        <v>804</v>
      </c>
      <c r="E5" s="8" t="n">
        <v>845</v>
      </c>
      <c r="F5" s="8" t="n">
        <v>773</v>
      </c>
      <c r="G5" s="8" t="n">
        <v>40357</v>
      </c>
      <c r="H5" s="8" t="n">
        <v>40384</v>
      </c>
      <c r="I5" s="8" t="n">
        <v>40384</v>
      </c>
      <c r="J5" s="9" t="n">
        <f aca="false">H5/G5*100</f>
        <v>100.066902891692</v>
      </c>
      <c r="K5" s="8" t="n">
        <v>4153</v>
      </c>
      <c r="L5" s="8" t="n">
        <v>4225</v>
      </c>
      <c r="M5" s="9" t="n">
        <f aca="false">L5/K5*100</f>
        <v>101.733686491693</v>
      </c>
      <c r="N5" s="10" t="s">
        <v>6</v>
      </c>
      <c r="O5" s="11" t="s">
        <v>6</v>
      </c>
    </row>
    <row r="6" customFormat="false" ht="21.6" hidden="false" customHeight="true" outlineLevel="0" collapsed="false">
      <c r="B6" s="6"/>
      <c r="C6" s="12" t="s">
        <v>17</v>
      </c>
      <c r="D6" s="13" t="n">
        <v>677</v>
      </c>
      <c r="E6" s="13" t="n">
        <v>635</v>
      </c>
      <c r="F6" s="13" t="n">
        <v>645</v>
      </c>
      <c r="G6" s="13" t="n">
        <v>6923</v>
      </c>
      <c r="H6" s="13" t="n">
        <v>6942</v>
      </c>
      <c r="I6" s="13" t="n">
        <v>6942</v>
      </c>
      <c r="J6" s="14" t="n">
        <f aca="false">H6/G6*100</f>
        <v>100.274447493861</v>
      </c>
      <c r="K6" s="13" t="n">
        <v>667</v>
      </c>
      <c r="L6" s="13" t="n">
        <v>654</v>
      </c>
      <c r="M6" s="14" t="n">
        <f aca="false">L6/K6*100</f>
        <v>98.0509745127436</v>
      </c>
      <c r="N6" s="15" t="s">
        <v>6</v>
      </c>
      <c r="O6" s="11" t="s">
        <v>6</v>
      </c>
    </row>
    <row r="7" customFormat="false" ht="23.45" hidden="false" customHeight="true" outlineLevel="0" collapsed="false">
      <c r="B7" s="6" t="s">
        <v>18</v>
      </c>
      <c r="C7" s="7" t="s">
        <v>19</v>
      </c>
      <c r="D7" s="8" t="n">
        <v>1694.6</v>
      </c>
      <c r="E7" s="8" t="n">
        <v>771.9</v>
      </c>
      <c r="F7" s="8" t="n">
        <v>1716.6</v>
      </c>
      <c r="G7" s="8" t="n">
        <v>23160.2</v>
      </c>
      <c r="H7" s="8" t="n">
        <v>23138.3</v>
      </c>
      <c r="I7" s="8" t="n">
        <v>23138.3</v>
      </c>
      <c r="J7" s="9" t="n">
        <f aca="false">H7/G7*100</f>
        <v>99.9054412310775</v>
      </c>
      <c r="K7" s="8" t="n">
        <v>4597.7</v>
      </c>
      <c r="L7" s="8" t="n">
        <v>3649.6</v>
      </c>
      <c r="M7" s="9" t="n">
        <f aca="false">L7/K7*100</f>
        <v>79.378819844705</v>
      </c>
      <c r="N7" s="10" t="s">
        <v>6</v>
      </c>
      <c r="O7" s="11"/>
    </row>
    <row r="8" customFormat="false" ht="20.45" hidden="false" customHeight="true" outlineLevel="0" collapsed="false">
      <c r="B8" s="6"/>
      <c r="C8" s="12" t="s">
        <v>17</v>
      </c>
      <c r="D8" s="13" t="n">
        <v>1818</v>
      </c>
      <c r="E8" s="13" t="n">
        <v>977.8</v>
      </c>
      <c r="F8" s="13" t="n">
        <v>1976.5</v>
      </c>
      <c r="G8" s="13" t="n">
        <v>20006.6</v>
      </c>
      <c r="H8" s="13" t="n">
        <v>19848.1</v>
      </c>
      <c r="I8" s="13" t="n">
        <v>19848.1</v>
      </c>
      <c r="J8" s="14" t="n">
        <f aca="false">H8/G8*100</f>
        <v>99.2077614387252</v>
      </c>
      <c r="K8" s="13" t="n">
        <v>4064</v>
      </c>
      <c r="L8" s="13" t="n">
        <v>3065.2</v>
      </c>
      <c r="M8" s="14" t="n">
        <f aca="false">L8/K8*100</f>
        <v>75.4232283464567</v>
      </c>
      <c r="N8" s="15" t="s">
        <v>6</v>
      </c>
      <c r="O8" s="11" t="s">
        <v>6</v>
      </c>
    </row>
    <row r="9" customFormat="false" ht="30" hidden="false" customHeight="true" outlineLevel="0" collapsed="false">
      <c r="B9" s="16"/>
      <c r="C9" s="17" t="s">
        <v>20</v>
      </c>
      <c r="D9" s="18" t="n">
        <f aca="false">D5+D7</f>
        <v>2498.6</v>
      </c>
      <c r="E9" s="18" t="n">
        <f aca="false">E5+E7</f>
        <v>1616.9</v>
      </c>
      <c r="F9" s="18" t="n">
        <f aca="false">F5+F7</f>
        <v>2489.6</v>
      </c>
      <c r="G9" s="18" t="n">
        <f aca="false">G5+G7</f>
        <v>63517.2</v>
      </c>
      <c r="H9" s="18" t="n">
        <f aca="false">H5+H7</f>
        <v>63522.3</v>
      </c>
      <c r="I9" s="18" t="n">
        <f aca="false">I5+I7</f>
        <v>63522.3</v>
      </c>
      <c r="J9" s="19" t="n">
        <f aca="false">H9/G9*100</f>
        <v>100.008029321192</v>
      </c>
      <c r="K9" s="18" t="n">
        <f aca="false">K5+K7</f>
        <v>8750.7</v>
      </c>
      <c r="L9" s="18" t="n">
        <f aca="false">L5+L7</f>
        <v>7874.6</v>
      </c>
      <c r="M9" s="19" t="n">
        <f aca="false">L9/K9*100</f>
        <v>89.9882295130675</v>
      </c>
      <c r="N9" s="11" t="s">
        <v>6</v>
      </c>
      <c r="O9" s="11"/>
    </row>
    <row r="10" customFormat="false" ht="31.9" hidden="false" customHeight="true" outlineLevel="0" collapsed="false">
      <c r="B10" s="16"/>
      <c r="C10" s="20" t="s">
        <v>17</v>
      </c>
      <c r="D10" s="18" t="n">
        <f aca="false">D6+D8</f>
        <v>2495</v>
      </c>
      <c r="E10" s="18" t="n">
        <f aca="false">E6+E8</f>
        <v>1612.8</v>
      </c>
      <c r="F10" s="18" t="n">
        <f aca="false">F6+F8</f>
        <v>2621.5</v>
      </c>
      <c r="G10" s="18" t="n">
        <f aca="false">G6+G8</f>
        <v>26929.6</v>
      </c>
      <c r="H10" s="18" t="n">
        <f aca="false">H6+H8</f>
        <v>26790.1</v>
      </c>
      <c r="I10" s="18" t="n">
        <f aca="false">I6+I8</f>
        <v>26790.1</v>
      </c>
      <c r="J10" s="19" t="n">
        <f aca="false">H10/G10*100</f>
        <v>99.4819826510606</v>
      </c>
      <c r="K10" s="18" t="n">
        <f aca="false">K6+K8</f>
        <v>4731</v>
      </c>
      <c r="L10" s="18" t="n">
        <f aca="false">L6+L8</f>
        <v>3719.2</v>
      </c>
      <c r="M10" s="19" t="n">
        <f aca="false">L10/K10*100</f>
        <v>78.6134009723103</v>
      </c>
      <c r="N10" s="11" t="s">
        <v>6</v>
      </c>
      <c r="O10" s="11"/>
    </row>
    <row r="11" customFormat="false" ht="26.45" hidden="false" customHeight="true" outlineLevel="0" collapsed="false">
      <c r="B11" s="6" t="s">
        <v>21</v>
      </c>
      <c r="C11" s="7" t="s">
        <v>22</v>
      </c>
      <c r="D11" s="8" t="n">
        <v>2945.7</v>
      </c>
      <c r="E11" s="8" t="n">
        <v>2490.7</v>
      </c>
      <c r="F11" s="8" t="n">
        <v>3352.7</v>
      </c>
      <c r="G11" s="8" t="n">
        <v>18029.2</v>
      </c>
      <c r="H11" s="8" t="n">
        <v>17622.2</v>
      </c>
      <c r="I11" s="8" t="n">
        <v>17622.2</v>
      </c>
      <c r="J11" s="9" t="n">
        <f aca="false">H11/G11*100</f>
        <v>97.7425509728662</v>
      </c>
      <c r="K11" s="8" t="n">
        <v>4089</v>
      </c>
      <c r="L11" s="8" t="n">
        <v>3227</v>
      </c>
      <c r="M11" s="9" t="n">
        <f aca="false">L11/K11*100</f>
        <v>78.9190511127415</v>
      </c>
      <c r="N11" s="10" t="s">
        <v>6</v>
      </c>
      <c r="O11" s="11"/>
    </row>
    <row r="12" customFormat="false" ht="19.9" hidden="false" customHeight="true" outlineLevel="0" collapsed="false">
      <c r="B12" s="6"/>
      <c r="C12" s="12" t="s">
        <v>17</v>
      </c>
      <c r="D12" s="13" t="n">
        <v>2350.7</v>
      </c>
      <c r="E12" s="13" t="n">
        <v>2221.3</v>
      </c>
      <c r="F12" s="13" t="n">
        <v>2852.7</v>
      </c>
      <c r="G12" s="13" t="n">
        <v>6615.4</v>
      </c>
      <c r="H12" s="13" t="n">
        <v>6113.4</v>
      </c>
      <c r="I12" s="13" t="n">
        <v>6113.4</v>
      </c>
      <c r="J12" s="9" t="n">
        <f aca="false">H12/G12*100</f>
        <v>92.4116455543127</v>
      </c>
      <c r="K12" s="13" t="n">
        <v>1370.9</v>
      </c>
      <c r="L12" s="13" t="n">
        <v>739.5</v>
      </c>
      <c r="M12" s="9" t="n">
        <f aca="false">L12/K12*100</f>
        <v>53.9426654022905</v>
      </c>
      <c r="N12" s="15" t="s">
        <v>6</v>
      </c>
      <c r="O12" s="11"/>
    </row>
    <row r="13" customFormat="false" ht="34.15" hidden="false" customHeight="true" outlineLevel="0" collapsed="false">
      <c r="B13" s="6" t="s">
        <v>23</v>
      </c>
      <c r="C13" s="21" t="s">
        <v>24</v>
      </c>
      <c r="D13" s="8" t="n">
        <v>639.2</v>
      </c>
      <c r="E13" s="8" t="n">
        <v>935.6</v>
      </c>
      <c r="F13" s="8" t="n">
        <v>733.9</v>
      </c>
      <c r="G13" s="8" t="n">
        <v>6936.5</v>
      </c>
      <c r="H13" s="8" t="n">
        <v>6841.8</v>
      </c>
      <c r="I13" s="8" t="n">
        <v>6841.8</v>
      </c>
      <c r="J13" s="9" t="n">
        <f aca="false">H13/G13*100</f>
        <v>98.6347581633389</v>
      </c>
      <c r="K13" s="8" t="n">
        <v>676.5</v>
      </c>
      <c r="L13" s="8" t="n">
        <v>878.2</v>
      </c>
      <c r="M13" s="9" t="n">
        <f aca="false">L13/K13*100</f>
        <v>129.815225424982</v>
      </c>
      <c r="N13" s="10" t="s">
        <v>6</v>
      </c>
      <c r="O13" s="11"/>
    </row>
    <row r="14" customFormat="false" ht="22.15" hidden="false" customHeight="true" outlineLevel="0" collapsed="false">
      <c r="B14" s="6"/>
      <c r="C14" s="12" t="s">
        <v>25</v>
      </c>
      <c r="D14" s="13" t="n">
        <v>522.6</v>
      </c>
      <c r="E14" s="13" t="n">
        <v>731.8</v>
      </c>
      <c r="F14" s="13" t="n">
        <v>622.3</v>
      </c>
      <c r="G14" s="13" t="n">
        <v>4869.6</v>
      </c>
      <c r="H14" s="13" t="n">
        <v>4769.9</v>
      </c>
      <c r="I14" s="13" t="n">
        <v>4769.9</v>
      </c>
      <c r="J14" s="9" t="n">
        <f aca="false">H14/G14*100</f>
        <v>97.9526039099721</v>
      </c>
      <c r="K14" s="13" t="n">
        <v>438.6</v>
      </c>
      <c r="L14" s="13" t="n">
        <v>548.1</v>
      </c>
      <c r="M14" s="9" t="n">
        <f aca="false">L14/K14*100</f>
        <v>124.965800273598</v>
      </c>
      <c r="N14" s="15" t="s">
        <v>6</v>
      </c>
      <c r="O14" s="11"/>
    </row>
    <row r="15" customFormat="false" ht="25.9" hidden="false" customHeight="true" outlineLevel="0" collapsed="false">
      <c r="B15" s="22" t="s">
        <v>26</v>
      </c>
      <c r="C15" s="20" t="s">
        <v>27</v>
      </c>
      <c r="D15" s="8" t="n">
        <v>824.6</v>
      </c>
      <c r="E15" s="8" t="n">
        <v>942.1</v>
      </c>
      <c r="F15" s="8" t="n">
        <v>885.6</v>
      </c>
      <c r="G15" s="8" t="n">
        <v>2734.1</v>
      </c>
      <c r="H15" s="8" t="n">
        <v>2673.1</v>
      </c>
      <c r="I15" s="8" t="n">
        <v>2673.1</v>
      </c>
      <c r="J15" s="9" t="n">
        <f aca="false">H15/G15*100</f>
        <v>97.7689184740866</v>
      </c>
      <c r="K15" s="8" t="n">
        <v>189.8</v>
      </c>
      <c r="L15" s="8" t="n">
        <v>246.3</v>
      </c>
      <c r="M15" s="9" t="n">
        <f aca="false">L15/K15*100</f>
        <v>129.768177028451</v>
      </c>
      <c r="N15" s="10" t="s">
        <v>6</v>
      </c>
      <c r="O15" s="11"/>
    </row>
    <row r="16" customFormat="false" ht="36" hidden="false" customHeight="false" outlineLevel="0" collapsed="false">
      <c r="B16" s="23"/>
      <c r="C16" s="24" t="s">
        <v>28</v>
      </c>
      <c r="D16" s="18" t="n">
        <f aca="false">D11+D13+D15</f>
        <v>4409.5</v>
      </c>
      <c r="E16" s="18" t="n">
        <f aca="false">E11+E13+E15</f>
        <v>4368.4</v>
      </c>
      <c r="F16" s="18" t="n">
        <f aca="false">F11+F13+F15</f>
        <v>4972.2</v>
      </c>
      <c r="G16" s="18" t="n">
        <f aca="false">G11+G13+G15</f>
        <v>27699.8</v>
      </c>
      <c r="H16" s="18" t="n">
        <f aca="false">H11+H13+H15</f>
        <v>27137.1</v>
      </c>
      <c r="I16" s="18" t="n">
        <f aca="false">I11+I13+I15</f>
        <v>27137.1</v>
      </c>
      <c r="J16" s="19" t="n">
        <f aca="false">H16/G16*100</f>
        <v>97.9685773904505</v>
      </c>
      <c r="K16" s="18" t="n">
        <f aca="false">K11+K13+K15</f>
        <v>4955.3</v>
      </c>
      <c r="L16" s="18" t="n">
        <f aca="false">L11+L13+L15</f>
        <v>4351.5</v>
      </c>
      <c r="M16" s="19" t="n">
        <f aca="false">L16/K16*100</f>
        <v>87.8150666962646</v>
      </c>
      <c r="N16" s="15" t="s">
        <v>6</v>
      </c>
      <c r="O16" s="11"/>
    </row>
    <row r="17" customFormat="false" ht="15.75" hidden="false" customHeight="false" outlineLevel="0" collapsed="false">
      <c r="B17" s="23"/>
      <c r="C17" s="20" t="s">
        <v>17</v>
      </c>
      <c r="D17" s="25" t="n">
        <f aca="false">D12+D14+D15</f>
        <v>3697.9</v>
      </c>
      <c r="E17" s="25" t="n">
        <f aca="false">E12+E14+E15</f>
        <v>3895.2</v>
      </c>
      <c r="F17" s="25" t="n">
        <f aca="false">F12+F14+F15</f>
        <v>4360.6</v>
      </c>
      <c r="G17" s="25" t="n">
        <f aca="false">G12+G14+G15</f>
        <v>14219.1</v>
      </c>
      <c r="H17" s="25" t="n">
        <f aca="false">H12+H14+H15</f>
        <v>13556.4</v>
      </c>
      <c r="I17" s="25" t="n">
        <f aca="false">I12+I14+I15</f>
        <v>13556.4</v>
      </c>
      <c r="J17" s="19" t="n">
        <f aca="false">H17/G17*100</f>
        <v>95.339367470515</v>
      </c>
      <c r="K17" s="25" t="n">
        <f aca="false">K12+K14+K15</f>
        <v>1999.3</v>
      </c>
      <c r="L17" s="25" t="n">
        <f aca="false">L12+L14+L15</f>
        <v>1533.9</v>
      </c>
      <c r="M17" s="19" t="n">
        <f aca="false">L17/K17*100</f>
        <v>76.721852648427</v>
      </c>
      <c r="N17" s="10" t="s">
        <v>6</v>
      </c>
      <c r="O17" s="11"/>
    </row>
    <row r="18" customFormat="false" ht="12.75" hidden="false" customHeight="false" outlineLevel="0" collapsed="false">
      <c r="J18" s="0" t="s">
        <v>6</v>
      </c>
    </row>
    <row r="19" customFormat="false" ht="12.75" hidden="false" customHeight="false" outlineLevel="0" collapsed="false">
      <c r="J19" s="0" t="s">
        <v>6</v>
      </c>
    </row>
    <row r="20" customFormat="false" ht="12.75" hidden="false" customHeight="false" outlineLevel="0" collapsed="false">
      <c r="C20" s="0" t="s">
        <v>6</v>
      </c>
    </row>
  </sheetData>
  <mergeCells count="20">
    <mergeCell ref="B1:M1"/>
    <mergeCell ref="B2:B4"/>
    <mergeCell ref="C2:C4"/>
    <mergeCell ref="D2:D4"/>
    <mergeCell ref="E2:E4"/>
    <mergeCell ref="F2:F4"/>
    <mergeCell ref="G2:J2"/>
    <mergeCell ref="K2:M2"/>
    <mergeCell ref="G3:G4"/>
    <mergeCell ref="H3:I3"/>
    <mergeCell ref="J3:J4"/>
    <mergeCell ref="K3:K4"/>
    <mergeCell ref="L3:L4"/>
    <mergeCell ref="M3:M4"/>
    <mergeCell ref="B5:B6"/>
    <mergeCell ref="B7:B8"/>
    <mergeCell ref="B9:B10"/>
    <mergeCell ref="B11:B12"/>
    <mergeCell ref="B13:B14"/>
    <mergeCell ref="B16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5-17T07:00:08Z</cp:lastPrinted>
  <dcterms:modified xsi:type="dcterms:W3CDTF">2011-01-14T13:15:25Z</dcterms:modified>
  <cp:revision>0</cp:revision>
  <dc:subject/>
  <dc:title/>
</cp:coreProperties>
</file>