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Інформація</t>
  </si>
  <si>
    <t xml:space="preserve">щодо цін на основні продукти харчування </t>
  </si>
  <si>
    <t xml:space="preserve">в Харківській області </t>
  </si>
  <si>
    <t xml:space="preserve">в порівнянні з іншими областями України</t>
  </si>
  <si>
    <t xml:space="preserve">Назва товару</t>
  </si>
  <si>
    <t xml:space="preserve">один.вим.</t>
  </si>
  <si>
    <t xml:space="preserve">      Середні ціни        </t>
  </si>
  <si>
    <t xml:space="preserve">Дніпропетровська область</t>
  </si>
  <si>
    <t xml:space="preserve">Донецька область</t>
  </si>
  <si>
    <t xml:space="preserve">Житомирська область</t>
  </si>
  <si>
    <t xml:space="preserve">Полтавська область</t>
  </si>
  <si>
    <t xml:space="preserve">Сумська область</t>
  </si>
  <si>
    <t xml:space="preserve">м.Київ</t>
  </si>
  <si>
    <t xml:space="preserve">Харківська область</t>
  </si>
  <si>
    <t xml:space="preserve">1.  Хліб з борошна                 пшеничного першого сорту</t>
  </si>
  <si>
    <t xml:space="preserve">1 кг</t>
  </si>
  <si>
    <t xml:space="preserve">2.  Хліб з борошна пшеничного вищого сорту</t>
  </si>
  <si>
    <t xml:space="preserve">3. Макаронні вироби (вермішель з борошна пшеничного вищого сорту)</t>
  </si>
  <si>
    <t xml:space="preserve">4. Яловичина</t>
  </si>
  <si>
    <t xml:space="preserve">5. Свинина</t>
  </si>
  <si>
    <t xml:space="preserve">6. Сало</t>
  </si>
  <si>
    <t xml:space="preserve">7. Птиця (кури)</t>
  </si>
  <si>
    <t xml:space="preserve">8. Молоко жирн. 2,5 відс.(в поліетиленових пакетах)</t>
  </si>
  <si>
    <t xml:space="preserve">1 л</t>
  </si>
  <si>
    <t xml:space="preserve">9. Масло вершкове</t>
  </si>
  <si>
    <t xml:space="preserve">10. Яйця курячі</t>
  </si>
  <si>
    <t xml:space="preserve">1 дес</t>
  </si>
  <si>
    <t xml:space="preserve">11. Цукор-пісок </t>
  </si>
  <si>
    <t xml:space="preserve">12. Олія соняшникова рафінована</t>
  </si>
  <si>
    <t xml:space="preserve">13. Капуста білокочанна</t>
  </si>
  <si>
    <t xml:space="preserve">14. Картоп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36"/>
      <name val="Times New Roman"/>
      <family val="1"/>
      <charset val="204"/>
    </font>
    <font>
      <sz val="14"/>
      <name val="Times New Roman"/>
      <family val="1"/>
    </font>
    <font>
      <sz val="26"/>
      <name val="Arial Cyr"/>
      <family val="2"/>
      <charset val="204"/>
    </font>
    <font>
      <b val="true"/>
      <sz val="24"/>
      <name val="Arial"/>
      <family val="2"/>
      <charset val="204"/>
    </font>
    <font>
      <sz val="24"/>
      <color rgb="FF000000"/>
      <name val="Arial"/>
      <family val="2"/>
      <charset val="204"/>
    </font>
    <font>
      <sz val="2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4"/>
      <name val="Arial"/>
      <family val="2"/>
      <charset val="204"/>
    </font>
    <font>
      <sz val="24"/>
      <name val="Times New Roman Cyr"/>
      <family val="1"/>
      <charset val="204"/>
    </font>
    <font>
      <sz val="2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selection pane="topLeft" activeCell="H10" activeCellId="0" sqref="H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8.7"/>
    <col collapsed="false" customWidth="true" hidden="true" outlineLevel="0" max="3" min="3" style="1" width="22.28"/>
    <col collapsed="false" customWidth="true" hidden="false" outlineLevel="0" max="4" min="4" style="1" width="25.56"/>
    <col collapsed="false" customWidth="true" hidden="true" outlineLevel="0" max="5" min="5" style="1" width="22.28"/>
    <col collapsed="false" customWidth="true" hidden="false" outlineLevel="0" max="6" min="6" style="1" width="26.28"/>
    <col collapsed="false" customWidth="true" hidden="true" outlineLevel="0" max="7" min="7" style="1" width="22.28"/>
    <col collapsed="false" customWidth="true" hidden="false" outlineLevel="0" max="8" min="8" style="1" width="25.13"/>
    <col collapsed="false" customWidth="true" hidden="true" outlineLevel="0" max="9" min="9" style="1" width="22.28"/>
    <col collapsed="false" customWidth="true" hidden="false" outlineLevel="0" max="10" min="10" style="1" width="25.85"/>
    <col collapsed="false" customWidth="true" hidden="true" outlineLevel="0" max="11" min="11" style="1" width="22.28"/>
    <col collapsed="false" customWidth="true" hidden="false" outlineLevel="0" max="12" min="12" style="1" width="26.99"/>
    <col collapsed="false" customWidth="true" hidden="true" outlineLevel="0" max="13" min="13" style="1" width="22.28"/>
    <col collapsed="false" customWidth="true" hidden="false" outlineLevel="0" max="14" min="14" style="1" width="25.56"/>
    <col collapsed="false" customWidth="true" hidden="true" outlineLevel="0" max="15" min="15" style="1" width="22.28"/>
    <col collapsed="false" customWidth="true" hidden="false" outlineLevel="0" max="16" min="16" style="1" width="28.7"/>
    <col collapsed="false" customWidth="true" hidden="false" outlineLevel="0" max="17" min="17" style="1" width="31.42"/>
    <col collapsed="false" customWidth="false" hidden="false" outlineLevel="0" max="257" min="18" style="1" width="9.14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  <c r="R3" s="4"/>
      <c r="S3" s="4"/>
    </row>
    <row r="4" customFormat="false" ht="33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  <c r="R4" s="4"/>
      <c r="S4" s="4"/>
    </row>
    <row r="5" customFormat="false" ht="30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6"/>
    </row>
    <row r="6" customFormat="false" ht="39.75" hidden="false" customHeight="true" outlineLevel="0" collapsed="false">
      <c r="A6" s="7" t="s">
        <v>4</v>
      </c>
      <c r="B6" s="7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6"/>
    </row>
    <row r="7" customFormat="false" ht="118.5" hidden="false" customHeight="true" outlineLevel="0" collapsed="false">
      <c r="A7" s="7"/>
      <c r="B7" s="7"/>
      <c r="C7" s="10"/>
      <c r="D7" s="11" t="s">
        <v>7</v>
      </c>
      <c r="E7" s="10"/>
      <c r="F7" s="11" t="s">
        <v>8</v>
      </c>
      <c r="G7" s="10"/>
      <c r="H7" s="11" t="s">
        <v>9</v>
      </c>
      <c r="I7" s="10"/>
      <c r="J7" s="11" t="s">
        <v>10</v>
      </c>
      <c r="K7" s="10"/>
      <c r="L7" s="11" t="s">
        <v>11</v>
      </c>
      <c r="M7" s="12"/>
      <c r="N7" s="11" t="s">
        <v>12</v>
      </c>
      <c r="O7" s="13"/>
      <c r="P7" s="11" t="s">
        <v>13</v>
      </c>
      <c r="Q7" s="14"/>
      <c r="R7" s="6"/>
    </row>
    <row r="8" customFormat="false" ht="59.25" hidden="false" customHeight="true" outlineLevel="0" collapsed="false">
      <c r="A8" s="7"/>
      <c r="B8" s="7"/>
      <c r="C8" s="15" t="n">
        <v>40550</v>
      </c>
      <c r="D8" s="15" t="n">
        <v>40560</v>
      </c>
      <c r="E8" s="15" t="n">
        <v>40550</v>
      </c>
      <c r="F8" s="15" t="n">
        <v>40560</v>
      </c>
      <c r="G8" s="15" t="n">
        <v>40550</v>
      </c>
      <c r="H8" s="15" t="n">
        <v>40560</v>
      </c>
      <c r="I8" s="15" t="n">
        <v>40550</v>
      </c>
      <c r="J8" s="15" t="n">
        <v>40560</v>
      </c>
      <c r="K8" s="15" t="n">
        <v>40550</v>
      </c>
      <c r="L8" s="15" t="n">
        <v>40560</v>
      </c>
      <c r="M8" s="15" t="n">
        <v>40550</v>
      </c>
      <c r="N8" s="15" t="n">
        <v>40560</v>
      </c>
      <c r="O8" s="16" t="n">
        <v>40550</v>
      </c>
      <c r="P8" s="15" t="n">
        <v>40560</v>
      </c>
      <c r="Q8" s="17"/>
      <c r="R8" s="6"/>
    </row>
    <row r="9" customFormat="false" ht="71.25" hidden="false" customHeight="true" outlineLevel="0" collapsed="false">
      <c r="A9" s="18" t="s">
        <v>14</v>
      </c>
      <c r="B9" s="19" t="s">
        <v>15</v>
      </c>
      <c r="C9" s="20" t="n">
        <v>3.65</v>
      </c>
      <c r="D9" s="20" t="n">
        <v>3.73</v>
      </c>
      <c r="E9" s="20" t="n">
        <v>3.52</v>
      </c>
      <c r="F9" s="20" t="n">
        <v>3.52</v>
      </c>
      <c r="G9" s="21" t="n">
        <v>3.82</v>
      </c>
      <c r="H9" s="21" t="n">
        <v>3.82</v>
      </c>
      <c r="I9" s="21" t="n">
        <v>3.76</v>
      </c>
      <c r="J9" s="21" t="n">
        <v>3.76</v>
      </c>
      <c r="K9" s="21" t="n">
        <v>3.62</v>
      </c>
      <c r="L9" s="21" t="n">
        <v>3.62</v>
      </c>
      <c r="M9" s="21" t="n">
        <v>3.65</v>
      </c>
      <c r="N9" s="21" t="n">
        <v>3.65</v>
      </c>
      <c r="O9" s="21" t="n">
        <v>3.3</v>
      </c>
      <c r="P9" s="22" t="n">
        <v>3.3</v>
      </c>
      <c r="Q9" s="23"/>
      <c r="R9" s="6"/>
    </row>
    <row r="10" customFormat="false" ht="70.5" hidden="false" customHeight="true" outlineLevel="0" collapsed="false">
      <c r="A10" s="18" t="s">
        <v>16</v>
      </c>
      <c r="B10" s="19" t="s">
        <v>15</v>
      </c>
      <c r="C10" s="20" t="n">
        <v>4.63</v>
      </c>
      <c r="D10" s="20" t="n">
        <v>4.68</v>
      </c>
      <c r="E10" s="20" t="n">
        <v>4.11</v>
      </c>
      <c r="F10" s="20" t="n">
        <v>4.11</v>
      </c>
      <c r="G10" s="21" t="n">
        <v>4.75</v>
      </c>
      <c r="H10" s="21" t="n">
        <v>4.75</v>
      </c>
      <c r="I10" s="21" t="n">
        <v>4.38</v>
      </c>
      <c r="J10" s="21" t="n">
        <v>4.38</v>
      </c>
      <c r="K10" s="21" t="n">
        <v>4.44</v>
      </c>
      <c r="L10" s="21" t="n">
        <v>4.44</v>
      </c>
      <c r="M10" s="21" t="n">
        <v>5.89</v>
      </c>
      <c r="N10" s="21" t="n">
        <v>5.89</v>
      </c>
      <c r="O10" s="21" t="n">
        <v>4.1</v>
      </c>
      <c r="P10" s="24" t="n">
        <v>4.1</v>
      </c>
      <c r="Q10" s="23"/>
      <c r="R10" s="6"/>
    </row>
    <row r="11" customFormat="false" ht="97.5" hidden="false" customHeight="true" outlineLevel="0" collapsed="false">
      <c r="A11" s="25" t="s">
        <v>17</v>
      </c>
      <c r="B11" s="19" t="s">
        <v>15</v>
      </c>
      <c r="C11" s="20" t="n">
        <v>4.97</v>
      </c>
      <c r="D11" s="20" t="n">
        <v>5.13</v>
      </c>
      <c r="E11" s="20" t="n">
        <v>4.95</v>
      </c>
      <c r="F11" s="20" t="n">
        <v>4.95</v>
      </c>
      <c r="G11" s="21" t="n">
        <v>5.22</v>
      </c>
      <c r="H11" s="21" t="n">
        <v>5.22</v>
      </c>
      <c r="I11" s="21" t="n">
        <v>4.81</v>
      </c>
      <c r="J11" s="21" t="n">
        <v>4.81</v>
      </c>
      <c r="K11" s="21" t="n">
        <v>4.77</v>
      </c>
      <c r="L11" s="21" t="n">
        <v>4.77</v>
      </c>
      <c r="M11" s="21" t="n">
        <v>6.16</v>
      </c>
      <c r="N11" s="21" t="n">
        <v>6.16</v>
      </c>
      <c r="O11" s="21" t="n">
        <v>4.54</v>
      </c>
      <c r="P11" s="24" t="n">
        <v>4.54</v>
      </c>
      <c r="Q11" s="23"/>
      <c r="R11" s="6"/>
    </row>
    <row r="12" customFormat="false" ht="34.5" hidden="false" customHeight="true" outlineLevel="0" collapsed="false">
      <c r="A12" s="26" t="s">
        <v>18</v>
      </c>
      <c r="B12" s="27" t="s">
        <v>15</v>
      </c>
      <c r="C12" s="28" t="n">
        <v>37.04</v>
      </c>
      <c r="D12" s="28" t="n">
        <v>37.6</v>
      </c>
      <c r="E12" s="29" t="n">
        <v>38.9</v>
      </c>
      <c r="F12" s="29" t="n">
        <v>38.9</v>
      </c>
      <c r="G12" s="30" t="n">
        <v>38.2</v>
      </c>
      <c r="H12" s="30" t="n">
        <v>38.2</v>
      </c>
      <c r="I12" s="30" t="n">
        <v>38.25</v>
      </c>
      <c r="J12" s="30" t="n">
        <v>38.25</v>
      </c>
      <c r="K12" s="30" t="n">
        <v>37.56</v>
      </c>
      <c r="L12" s="30" t="n">
        <v>37.56</v>
      </c>
      <c r="M12" s="30" t="n">
        <v>45.38</v>
      </c>
      <c r="N12" s="30" t="n">
        <v>45.38</v>
      </c>
      <c r="O12" s="29" t="n">
        <v>36.98</v>
      </c>
      <c r="P12" s="29" t="n">
        <v>36.98</v>
      </c>
      <c r="Q12" s="6"/>
      <c r="R12" s="6"/>
    </row>
    <row r="13" customFormat="false" ht="34.5" hidden="false" customHeight="true" outlineLevel="0" collapsed="false">
      <c r="A13" s="26" t="s">
        <v>19</v>
      </c>
      <c r="B13" s="27" t="s">
        <v>15</v>
      </c>
      <c r="C13" s="28" t="n">
        <v>39.55</v>
      </c>
      <c r="D13" s="28" t="n">
        <v>39.64</v>
      </c>
      <c r="E13" s="29" t="n">
        <v>43.15</v>
      </c>
      <c r="F13" s="29" t="n">
        <v>43.15</v>
      </c>
      <c r="G13" s="30" t="n">
        <v>40.52</v>
      </c>
      <c r="H13" s="30" t="n">
        <v>40.57</v>
      </c>
      <c r="I13" s="30" t="n">
        <v>40.33</v>
      </c>
      <c r="J13" s="30" t="n">
        <v>40.33</v>
      </c>
      <c r="K13" s="30" t="n">
        <v>40.47</v>
      </c>
      <c r="L13" s="30" t="n">
        <v>40.47</v>
      </c>
      <c r="M13" s="30" t="n">
        <v>47.63</v>
      </c>
      <c r="N13" s="30" t="n">
        <v>47.63</v>
      </c>
      <c r="O13" s="29" t="n">
        <v>41.02</v>
      </c>
      <c r="P13" s="29" t="n">
        <v>41.02</v>
      </c>
      <c r="Q13" s="23"/>
      <c r="R13" s="6"/>
    </row>
    <row r="14" customFormat="false" ht="34.5" hidden="false" customHeight="true" outlineLevel="0" collapsed="false">
      <c r="A14" s="26" t="s">
        <v>20</v>
      </c>
      <c r="B14" s="27" t="s">
        <v>15</v>
      </c>
      <c r="C14" s="28" t="n">
        <v>21.67</v>
      </c>
      <c r="D14" s="28" t="n">
        <v>21.67</v>
      </c>
      <c r="E14" s="29" t="n">
        <v>23</v>
      </c>
      <c r="F14" s="29" t="n">
        <v>23</v>
      </c>
      <c r="G14" s="30" t="n">
        <v>19.3</v>
      </c>
      <c r="H14" s="30" t="n">
        <v>19.2</v>
      </c>
      <c r="I14" s="30" t="n">
        <v>19</v>
      </c>
      <c r="J14" s="30" t="n">
        <v>18.92</v>
      </c>
      <c r="K14" s="30" t="n">
        <v>17.91</v>
      </c>
      <c r="L14" s="30" t="n">
        <v>18.1</v>
      </c>
      <c r="M14" s="30" t="n">
        <v>30.31</v>
      </c>
      <c r="N14" s="30" t="n">
        <v>29.06</v>
      </c>
      <c r="O14" s="29" t="n">
        <v>19.76</v>
      </c>
      <c r="P14" s="29" t="n">
        <v>19.68</v>
      </c>
      <c r="Q14" s="23"/>
      <c r="R14" s="6"/>
    </row>
    <row r="15" customFormat="false" ht="34.5" hidden="false" customHeight="true" outlineLevel="0" collapsed="false">
      <c r="A15" s="26" t="s">
        <v>21</v>
      </c>
      <c r="B15" s="27" t="s">
        <v>15</v>
      </c>
      <c r="C15" s="28" t="n">
        <v>19.01</v>
      </c>
      <c r="D15" s="28" t="n">
        <v>19.01</v>
      </c>
      <c r="E15" s="29" t="n">
        <v>19</v>
      </c>
      <c r="F15" s="29" t="n">
        <v>19</v>
      </c>
      <c r="G15" s="30" t="n">
        <v>19.12</v>
      </c>
      <c r="H15" s="30" t="n">
        <v>19.19</v>
      </c>
      <c r="I15" s="30" t="n">
        <v>19.18</v>
      </c>
      <c r="J15" s="30" t="n">
        <v>19.18</v>
      </c>
      <c r="K15" s="30" t="n">
        <v>20.03</v>
      </c>
      <c r="L15" s="30" t="n">
        <v>20.03</v>
      </c>
      <c r="M15" s="30" t="n">
        <v>19.09</v>
      </c>
      <c r="N15" s="30" t="n">
        <v>19.02</v>
      </c>
      <c r="O15" s="29" t="n">
        <v>18.71</v>
      </c>
      <c r="P15" s="29" t="n">
        <v>18.71</v>
      </c>
      <c r="Q15" s="23"/>
      <c r="R15" s="6"/>
    </row>
    <row r="16" customFormat="false" ht="75" hidden="false" customHeight="true" outlineLevel="0" collapsed="false">
      <c r="A16" s="25" t="s">
        <v>22</v>
      </c>
      <c r="B16" s="19" t="s">
        <v>23</v>
      </c>
      <c r="C16" s="20" t="n">
        <v>6.21</v>
      </c>
      <c r="D16" s="20" t="n">
        <v>6.21</v>
      </c>
      <c r="E16" s="20" t="n">
        <v>6.4</v>
      </c>
      <c r="F16" s="20" t="n">
        <v>6.4</v>
      </c>
      <c r="G16" s="21" t="n">
        <v>6.2</v>
      </c>
      <c r="H16" s="21" t="n">
        <v>6.25</v>
      </c>
      <c r="I16" s="21" t="n">
        <v>6.06</v>
      </c>
      <c r="J16" s="21" t="n">
        <v>6.06</v>
      </c>
      <c r="K16" s="21" t="n">
        <v>6.13</v>
      </c>
      <c r="L16" s="21" t="n">
        <v>6.2</v>
      </c>
      <c r="M16" s="21" t="n">
        <v>6.51</v>
      </c>
      <c r="N16" s="21" t="n">
        <v>6.51</v>
      </c>
      <c r="O16" s="21" t="n">
        <v>6</v>
      </c>
      <c r="P16" s="24" t="n">
        <v>6</v>
      </c>
      <c r="Q16" s="23"/>
      <c r="R16" s="6"/>
    </row>
    <row r="17" customFormat="false" ht="34.5" hidden="false" customHeight="true" outlineLevel="0" collapsed="false">
      <c r="A17" s="25" t="s">
        <v>24</v>
      </c>
      <c r="B17" s="19" t="s">
        <v>15</v>
      </c>
      <c r="C17" s="20" t="n">
        <v>49.45</v>
      </c>
      <c r="D17" s="20" t="n">
        <v>51.92</v>
      </c>
      <c r="E17" s="20" t="n">
        <v>57.41</v>
      </c>
      <c r="F17" s="20" t="n">
        <v>57.41</v>
      </c>
      <c r="G17" s="21" t="n">
        <v>55.42</v>
      </c>
      <c r="H17" s="21" t="n">
        <v>55.42</v>
      </c>
      <c r="I17" s="21" t="n">
        <v>52.34</v>
      </c>
      <c r="J17" s="21" t="n">
        <v>52.34</v>
      </c>
      <c r="K17" s="21" t="n">
        <v>47.02</v>
      </c>
      <c r="L17" s="21" t="n">
        <v>47.02</v>
      </c>
      <c r="M17" s="21" t="n">
        <v>51.46</v>
      </c>
      <c r="N17" s="21" t="n">
        <v>51.46</v>
      </c>
      <c r="O17" s="21" t="n">
        <v>46.05</v>
      </c>
      <c r="P17" s="24" t="n">
        <v>47.49</v>
      </c>
      <c r="Q17" s="23"/>
      <c r="R17" s="6"/>
    </row>
    <row r="18" customFormat="false" ht="34.5" hidden="false" customHeight="true" outlineLevel="0" collapsed="false">
      <c r="A18" s="26" t="s">
        <v>25</v>
      </c>
      <c r="B18" s="27" t="s">
        <v>26</v>
      </c>
      <c r="C18" s="28" t="n">
        <v>6.68</v>
      </c>
      <c r="D18" s="28" t="n">
        <v>7.3</v>
      </c>
      <c r="E18" s="29" t="n">
        <v>7.1</v>
      </c>
      <c r="F18" s="29" t="n">
        <v>7.1</v>
      </c>
      <c r="G18" s="30" t="n">
        <v>7.35</v>
      </c>
      <c r="H18" s="30" t="n">
        <v>7.4</v>
      </c>
      <c r="I18" s="30" t="n">
        <v>7.25</v>
      </c>
      <c r="J18" s="30" t="n">
        <v>7.25</v>
      </c>
      <c r="K18" s="30" t="n">
        <v>7.3</v>
      </c>
      <c r="L18" s="30" t="n">
        <v>7.65</v>
      </c>
      <c r="M18" s="30" t="n">
        <v>7.99</v>
      </c>
      <c r="N18" s="30" t="n">
        <v>7.99</v>
      </c>
      <c r="O18" s="29" t="n">
        <v>6.99</v>
      </c>
      <c r="P18" s="29" t="n">
        <v>6.99</v>
      </c>
      <c r="Q18" s="23"/>
      <c r="R18" s="6"/>
    </row>
    <row r="19" customFormat="false" ht="34.5" hidden="false" customHeight="true" outlineLevel="0" collapsed="false">
      <c r="A19" s="25" t="s">
        <v>27</v>
      </c>
      <c r="B19" s="19" t="s">
        <v>15</v>
      </c>
      <c r="C19" s="20" t="n">
        <v>8.73</v>
      </c>
      <c r="D19" s="20" t="n">
        <v>8.9</v>
      </c>
      <c r="E19" s="20" t="n">
        <v>9.2</v>
      </c>
      <c r="F19" s="20" t="n">
        <v>9.2</v>
      </c>
      <c r="G19" s="21" t="n">
        <v>8.79</v>
      </c>
      <c r="H19" s="21" t="n">
        <v>8.8</v>
      </c>
      <c r="I19" s="21" t="n">
        <v>8.71</v>
      </c>
      <c r="J19" s="21" t="n">
        <v>8.71</v>
      </c>
      <c r="K19" s="21" t="n">
        <v>8.73</v>
      </c>
      <c r="L19" s="21" t="n">
        <v>8.85</v>
      </c>
      <c r="M19" s="21" t="n">
        <v>9.05</v>
      </c>
      <c r="N19" s="21" t="n">
        <v>9.05</v>
      </c>
      <c r="O19" s="21" t="n">
        <v>8.46</v>
      </c>
      <c r="P19" s="24" t="n">
        <v>8.46</v>
      </c>
      <c r="Q19" s="23"/>
      <c r="R19" s="6"/>
    </row>
    <row r="20" customFormat="false" ht="66" hidden="false" customHeight="true" outlineLevel="0" collapsed="false">
      <c r="A20" s="25" t="s">
        <v>28</v>
      </c>
      <c r="B20" s="19" t="s">
        <v>15</v>
      </c>
      <c r="C20" s="20" t="n">
        <v>11.48</v>
      </c>
      <c r="D20" s="20" t="n">
        <v>12.39</v>
      </c>
      <c r="E20" s="20" t="n">
        <v>12.69</v>
      </c>
      <c r="F20" s="20" t="n">
        <v>12.69</v>
      </c>
      <c r="G20" s="21" t="n">
        <v>12.27</v>
      </c>
      <c r="H20" s="21" t="n">
        <v>12.42</v>
      </c>
      <c r="I20" s="21" t="n">
        <v>12.43</v>
      </c>
      <c r="J20" s="21" t="n">
        <v>12.43</v>
      </c>
      <c r="K20" s="21" t="n">
        <v>12.17</v>
      </c>
      <c r="L20" s="21" t="n">
        <v>12.3</v>
      </c>
      <c r="M20" s="21" t="n">
        <v>12.58</v>
      </c>
      <c r="N20" s="21" t="n">
        <v>12.58</v>
      </c>
      <c r="O20" s="21" t="n">
        <v>11.48</v>
      </c>
      <c r="P20" s="24" t="n">
        <v>11.78</v>
      </c>
      <c r="Q20" s="23"/>
      <c r="R20" s="6"/>
    </row>
    <row r="21" customFormat="false" ht="66" hidden="false" customHeight="true" outlineLevel="0" collapsed="false">
      <c r="A21" s="31" t="s">
        <v>29</v>
      </c>
      <c r="B21" s="32" t="s">
        <v>15</v>
      </c>
      <c r="C21" s="30" t="n">
        <v>4.04</v>
      </c>
      <c r="D21" s="30" t="n">
        <v>4.1</v>
      </c>
      <c r="E21" s="30" t="n">
        <v>4.4</v>
      </c>
      <c r="F21" s="30" t="n">
        <v>4.4</v>
      </c>
      <c r="G21" s="30" t="n">
        <v>4.31</v>
      </c>
      <c r="H21" s="30" t="n">
        <v>4.38</v>
      </c>
      <c r="I21" s="30" t="n">
        <v>4.03</v>
      </c>
      <c r="J21" s="30" t="n">
        <v>4.03</v>
      </c>
      <c r="K21" s="30" t="n">
        <v>4</v>
      </c>
      <c r="L21" s="30" t="n">
        <v>4.32</v>
      </c>
      <c r="M21" s="30" t="n">
        <v>4.94</v>
      </c>
      <c r="N21" s="30" t="n">
        <v>5.19</v>
      </c>
      <c r="O21" s="30" t="n">
        <v>3.72</v>
      </c>
      <c r="P21" s="30" t="n">
        <v>4.04</v>
      </c>
      <c r="Q21" s="23"/>
      <c r="R21" s="6"/>
    </row>
    <row r="22" customFormat="false" ht="49.5" hidden="false" customHeight="true" outlineLevel="0" collapsed="false">
      <c r="A22" s="26" t="s">
        <v>30</v>
      </c>
      <c r="B22" s="27" t="s">
        <v>15</v>
      </c>
      <c r="C22" s="33" t="n">
        <v>4.53</v>
      </c>
      <c r="D22" s="33" t="n">
        <v>4.53</v>
      </c>
      <c r="E22" s="30" t="n">
        <v>4.8</v>
      </c>
      <c r="F22" s="30" t="n">
        <v>4.8</v>
      </c>
      <c r="G22" s="30" t="n">
        <v>4.25</v>
      </c>
      <c r="H22" s="30" t="n">
        <v>4.29</v>
      </c>
      <c r="I22" s="30" t="n">
        <v>4.39</v>
      </c>
      <c r="J22" s="30" t="n">
        <v>4.39</v>
      </c>
      <c r="K22" s="30" t="n">
        <v>4.55</v>
      </c>
      <c r="L22" s="30" t="n">
        <v>4.55</v>
      </c>
      <c r="M22" s="30" t="n">
        <v>5.41</v>
      </c>
      <c r="N22" s="30" t="n">
        <v>5.41</v>
      </c>
      <c r="O22" s="30" t="n">
        <v>4.27</v>
      </c>
      <c r="P22" s="30" t="n">
        <v>4.27</v>
      </c>
      <c r="Q22" s="23"/>
      <c r="R22" s="6"/>
    </row>
    <row r="23" customFormat="false" ht="61.5" hidden="false" customHeight="true" outlineLevel="0" collapsed="false">
      <c r="Q23" s="6"/>
      <c r="R23" s="6"/>
    </row>
    <row r="24" customFormat="false" ht="27.75" hidden="false" customHeight="true" outlineLevel="0" collapsed="false">
      <c r="A24" s="34"/>
      <c r="B24" s="35"/>
      <c r="C24" s="34"/>
      <c r="D24" s="34"/>
      <c r="M24" s="6"/>
      <c r="N24" s="6"/>
      <c r="O24" s="6"/>
      <c r="P24" s="6"/>
      <c r="Q24" s="6"/>
    </row>
    <row r="25" customFormat="false" ht="60" hidden="false" customHeight="true" outlineLevel="0" collapsed="false">
      <c r="A25" s="34"/>
      <c r="B25" s="36"/>
      <c r="C25" s="34"/>
      <c r="D25" s="34"/>
      <c r="M25" s="6"/>
      <c r="N25" s="6"/>
      <c r="O25" s="6"/>
      <c r="P25" s="6"/>
      <c r="Q25" s="6"/>
    </row>
    <row r="26" customFormat="false" ht="26.25" hidden="false" customHeight="true" outlineLevel="0" collapsed="false">
      <c r="A26" s="34"/>
      <c r="B26" s="35"/>
      <c r="C26" s="34"/>
      <c r="D26" s="34"/>
    </row>
    <row r="27" customFormat="false" ht="42.75" hidden="false" customHeight="true" outlineLevel="0" collapsed="false">
      <c r="A27" s="34"/>
      <c r="B27" s="34"/>
      <c r="C27" s="34"/>
      <c r="D27" s="34"/>
    </row>
    <row r="29" customFormat="false" ht="18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8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8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75.7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</sheetData>
  <mergeCells count="8">
    <mergeCell ref="A1:P1"/>
    <mergeCell ref="A2:P2"/>
    <mergeCell ref="A3:P3"/>
    <mergeCell ref="A4:P4"/>
    <mergeCell ref="A6:A8"/>
    <mergeCell ref="B6:B8"/>
    <mergeCell ref="C6:P6"/>
    <mergeCell ref="A29:Q32"/>
  </mergeCells>
  <dataValidations count="1">
    <dataValidation allowBlank="true" error="Значення не може бути менше 0" errorStyle="stop" errorTitle="Помилка" operator="greaterThanOrEqual" showDropDown="false" showErrorMessage="true" showInputMessage="false" sqref="P9:P11 P13:P20 P22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511805555555556" top="0.984027777777778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iman</cp:lastModifiedBy>
  <cp:lastPrinted>2011-01-18T10:46:32Z</cp:lastPrinted>
  <dcterms:modified xsi:type="dcterms:W3CDTF">2011-01-18T12:52:14Z</dcterms:modified>
  <cp:revision>0</cp:revision>
  <dc:subject/>
  <dc:title/>
</cp:coreProperties>
</file>