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Інформація</t>
  </si>
  <si>
    <t xml:space="preserve">про спожитий газ в Краснокутському районі </t>
  </si>
  <si>
    <t xml:space="preserve">за січень - грудень      2010 року</t>
  </si>
  <si>
    <t xml:space="preserve">Заборгованість на  01.01.</t>
  </si>
  <si>
    <t xml:space="preserve">З початку року</t>
  </si>
  <si>
    <t xml:space="preserve">В тому числі за грудень </t>
  </si>
  <si>
    <t xml:space="preserve">Заборгованість  на 01.12.10</t>
  </si>
  <si>
    <t xml:space="preserve">2010 р</t>
  </si>
  <si>
    <t xml:space="preserve">Спожито </t>
  </si>
  <si>
    <t xml:space="preserve">Оплачено</t>
  </si>
  <si>
    <t xml:space="preserve">%</t>
  </si>
  <si>
    <t xml:space="preserve">Спожито</t>
  </si>
  <si>
    <t xml:space="preserve"> </t>
  </si>
  <si>
    <t xml:space="preserve">Всього по району в т.ч.</t>
  </si>
  <si>
    <t xml:space="preserve">місцевий бюджет</t>
  </si>
  <si>
    <t xml:space="preserve">державний бюджет</t>
  </si>
  <si>
    <t xml:space="preserve">населення</t>
  </si>
  <si>
    <t xml:space="preserve">пільги</t>
  </si>
  <si>
    <t xml:space="preserve">субсид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3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customFormat="false" ht="45.75" hidden="false" customHeight="true" outlineLevel="0" collapsed="false">
      <c r="A6" s="2"/>
      <c r="B6" s="3" t="s">
        <v>3</v>
      </c>
      <c r="C6" s="4" t="s">
        <v>4</v>
      </c>
      <c r="D6" s="4"/>
      <c r="E6" s="4"/>
      <c r="F6" s="2" t="s">
        <v>5</v>
      </c>
      <c r="G6" s="2"/>
      <c r="H6" s="2"/>
      <c r="I6" s="5" t="s">
        <v>6</v>
      </c>
    </row>
    <row r="7" customFormat="false" ht="30.75" hidden="false" customHeight="false" outlineLevel="0" collapsed="false">
      <c r="A7" s="2"/>
      <c r="B7" s="6" t="s">
        <v>7</v>
      </c>
      <c r="C7" s="6" t="s">
        <v>8</v>
      </c>
      <c r="D7" s="7" t="s">
        <v>9</v>
      </c>
      <c r="E7" s="8" t="s">
        <v>10</v>
      </c>
      <c r="F7" s="7" t="s">
        <v>11</v>
      </c>
      <c r="G7" s="7" t="s">
        <v>9</v>
      </c>
      <c r="H7" s="7" t="s">
        <v>10</v>
      </c>
      <c r="I7" s="5"/>
      <c r="L7" s="0" t="s">
        <v>12</v>
      </c>
    </row>
    <row r="8" customFormat="false" ht="15.75" hidden="false" customHeight="false" outlineLevel="0" collapsed="false">
      <c r="A8" s="9" t="s">
        <v>13</v>
      </c>
      <c r="B8" s="8" t="n">
        <v>1524.9</v>
      </c>
      <c r="C8" s="8" t="n">
        <f aca="false">C9+C10+C11+C12+C13</f>
        <v>17414.8</v>
      </c>
      <c r="D8" s="8" t="n">
        <f aca="false">D9+D10+D11+D12+D13</f>
        <v>17626.2</v>
      </c>
      <c r="E8" s="10" t="n">
        <f aca="false">D8/C8*100</f>
        <v>101.21391000758</v>
      </c>
      <c r="F8" s="8" t="n">
        <f aca="false">F9+F10+F11+F12+F13</f>
        <v>3442.803</v>
      </c>
      <c r="G8" s="8" t="n">
        <f aca="false">G9+G10+G11+G12+G13</f>
        <v>3438</v>
      </c>
      <c r="H8" s="10" t="n">
        <f aca="false">G8/F8*100</f>
        <v>99.8604915820046</v>
      </c>
      <c r="I8" s="8" t="n">
        <f aca="false">B8+C8-D8</f>
        <v>1313.5</v>
      </c>
    </row>
    <row r="9" customFormat="false" ht="15.75" hidden="false" customHeight="false" outlineLevel="0" collapsed="false">
      <c r="A9" s="9" t="s">
        <v>14</v>
      </c>
      <c r="B9" s="8" t="n">
        <v>-32.2</v>
      </c>
      <c r="C9" s="8" t="n">
        <v>1852.6</v>
      </c>
      <c r="D9" s="8" t="n">
        <v>1843.7</v>
      </c>
      <c r="E9" s="10" t="n">
        <f aca="false">D9/C9*100</f>
        <v>99.5195940839901</v>
      </c>
      <c r="F9" s="8" t="n">
        <v>387.7</v>
      </c>
      <c r="G9" s="8" t="n">
        <v>375.3</v>
      </c>
      <c r="H9" s="10" t="n">
        <f aca="false">G9/F9*100</f>
        <v>96.8016507608976</v>
      </c>
      <c r="I9" s="8" t="n">
        <f aca="false">B9+C9-D9</f>
        <v>-23.3000000000002</v>
      </c>
    </row>
    <row r="10" customFormat="false" ht="15.75" hidden="false" customHeight="false" outlineLevel="0" collapsed="false">
      <c r="A10" s="9" t="s">
        <v>15</v>
      </c>
      <c r="B10" s="8" t="n">
        <v>-34</v>
      </c>
      <c r="C10" s="8" t="n">
        <v>290.5</v>
      </c>
      <c r="D10" s="8" t="n">
        <v>266.3</v>
      </c>
      <c r="E10" s="10" t="n">
        <f aca="false">D10/C10*100</f>
        <v>91.6695352839931</v>
      </c>
      <c r="F10" s="8" t="n">
        <v>78.303</v>
      </c>
      <c r="G10" s="8" t="n">
        <v>88.2</v>
      </c>
      <c r="H10" s="10" t="n">
        <f aca="false">G10/F10*100</f>
        <v>112.639362476533</v>
      </c>
      <c r="I10" s="8" t="n">
        <f aca="false">B10+C10-D10</f>
        <v>-9.80000000000001</v>
      </c>
    </row>
    <row r="11" customFormat="false" ht="15.75" hidden="false" customHeight="false" outlineLevel="0" collapsed="false">
      <c r="A11" s="9" t="s">
        <v>16</v>
      </c>
      <c r="B11" s="8" t="n">
        <v>1720.6</v>
      </c>
      <c r="C11" s="8" t="n">
        <v>9817.7</v>
      </c>
      <c r="D11" s="8" t="n">
        <v>10127.2</v>
      </c>
      <c r="E11" s="10" t="n">
        <f aca="false">D11/C11*100</f>
        <v>103.152469519338</v>
      </c>
      <c r="F11" s="8" t="n">
        <v>1908.3</v>
      </c>
      <c r="G11" s="8" t="n">
        <v>1179.2</v>
      </c>
      <c r="H11" s="10" t="n">
        <f aca="false">G11/F11*100</f>
        <v>61.7932190955301</v>
      </c>
      <c r="I11" s="8" t="n">
        <f aca="false">B11+C11-D11</f>
        <v>1411.1</v>
      </c>
    </row>
    <row r="12" customFormat="false" ht="15.75" hidden="false" customHeight="false" outlineLevel="0" collapsed="false">
      <c r="A12" s="9" t="s">
        <v>17</v>
      </c>
      <c r="B12" s="8" t="n">
        <v>-9</v>
      </c>
      <c r="C12" s="8" t="n">
        <v>3140.3</v>
      </c>
      <c r="D12" s="8" t="n">
        <v>2945</v>
      </c>
      <c r="E12" s="10" t="n">
        <f aca="false">D12/C12*100</f>
        <v>93.7808489634748</v>
      </c>
      <c r="F12" s="8" t="n">
        <v>619.1</v>
      </c>
      <c r="G12" s="8" t="n">
        <v>513</v>
      </c>
      <c r="H12" s="10" t="n">
        <f aca="false">G12/F12*100</f>
        <v>82.8622193506703</v>
      </c>
      <c r="I12" s="8" t="n">
        <f aca="false">B12+C12-D12</f>
        <v>186.3</v>
      </c>
    </row>
    <row r="13" customFormat="false" ht="15.75" hidden="false" customHeight="false" outlineLevel="0" collapsed="false">
      <c r="A13" s="9" t="s">
        <v>18</v>
      </c>
      <c r="B13" s="8" t="n">
        <v>-120.5</v>
      </c>
      <c r="C13" s="8" t="n">
        <v>2313.7</v>
      </c>
      <c r="D13" s="8" t="n">
        <v>2444</v>
      </c>
      <c r="E13" s="10" t="n">
        <f aca="false">D13/C13*100</f>
        <v>105.631672213338</v>
      </c>
      <c r="F13" s="8" t="n">
        <v>449.4</v>
      </c>
      <c r="G13" s="8" t="n">
        <v>1282.3</v>
      </c>
      <c r="H13" s="10" t="n">
        <f aca="false">G13/F13*100</f>
        <v>285.336003560303</v>
      </c>
      <c r="I13" s="8" t="n">
        <f aca="false">B13+C13-D13</f>
        <v>-250.8</v>
      </c>
    </row>
  </sheetData>
  <mergeCells count="7">
    <mergeCell ref="A2:I2"/>
    <mergeCell ref="A3:I3"/>
    <mergeCell ref="A4:I4"/>
    <mergeCell ref="A6:A7"/>
    <mergeCell ref="C6:E6"/>
    <mergeCell ref="F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38:50Z</dcterms:created>
  <dc:creator>vvv</dc:creator>
  <dc:description/>
  <dc:language>en-US</dc:language>
  <cp:lastModifiedBy>Admin</cp:lastModifiedBy>
  <dcterms:modified xsi:type="dcterms:W3CDTF">2011-01-17T13:28:36Z</dcterms:modified>
  <cp:revision>0</cp:revision>
  <dc:subject/>
  <dc:title/>
</cp:coreProperties>
</file>