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Інформація про використання  бюджетних коштів Харківською обласною державною адміністрацією у  2010  році</t>
  </si>
  <si>
    <t xml:space="preserve">за  КПКВК 7901010  „Здійснення виконавчої влади у Харківській області”  </t>
  </si>
  <si>
    <t xml:space="preserve">(тис.грн.)</t>
  </si>
  <si>
    <t xml:space="preserve">Показники</t>
  </si>
  <si>
    <t xml:space="preserve">Код</t>
  </si>
  <si>
    <t xml:space="preserve">Загальний фонд</t>
  </si>
  <si>
    <t xml:space="preserve">Спеціальний фонд</t>
  </si>
  <si>
    <t xml:space="preserve">Затверджено на рік з урахуванням  змін</t>
  </si>
  <si>
    <t xml:space="preserve">Касові видатки</t>
  </si>
  <si>
    <t xml:space="preserve">Залишок коштів на початок року</t>
  </si>
  <si>
    <t xml:space="preserve">х</t>
  </si>
  <si>
    <t xml:space="preserve"> Поточні видатки</t>
  </si>
  <si>
    <t xml:space="preserve">Оплата праці  працівників бюджетних установ</t>
  </si>
  <si>
    <t xml:space="preserve">         Заробітна плата</t>
  </si>
  <si>
    <t xml:space="preserve">Нарахування на заробітну плату</t>
  </si>
  <si>
    <t xml:space="preserve">Придбання товарів і послуг</t>
  </si>
  <si>
    <t xml:space="preserve">         Предмети, матеріали, обладнання та інвентар, у тому числі м'який інвентар та обмундирування</t>
  </si>
  <si>
    <t xml:space="preserve">          Оплата послуг ( крім комунальних )</t>
  </si>
  <si>
    <t xml:space="preserve">          Інші видатки</t>
  </si>
  <si>
    <t xml:space="preserve">Видатки на відрядження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водовідведення</t>
  </si>
  <si>
    <t xml:space="preserve">         Оплата електроенергії </t>
  </si>
  <si>
    <t xml:space="preserve">         Оплата природного газу</t>
  </si>
  <si>
    <t xml:space="preserve">         Оплата інших комунальних  послуг </t>
  </si>
  <si>
    <t xml:space="preserve">         Оплата інших енергоносіїв</t>
  </si>
  <si>
    <t xml:space="preserve">Дослідження і розробки, видатки державного (регіонального) значення</t>
  </si>
  <si>
    <t xml:space="preserve">       Окремі заходи по реалізації державних         (регіональних) програм, не віднесені до заходів розвитку</t>
  </si>
  <si>
    <t xml:space="preserve">Субсидії і поточні трансферти</t>
  </si>
  <si>
    <t xml:space="preserve">        Поточні трансферти населенню</t>
  </si>
  <si>
    <t xml:space="preserve">        Інші поточні трансферти населенню</t>
  </si>
  <si>
    <t xml:space="preserve"> Капітальні видатки</t>
  </si>
  <si>
    <t xml:space="preserve">Придбання основного капіталу</t>
  </si>
  <si>
    <t xml:space="preserve">         Придбання обладнання і предметів довгострокового  користування</t>
  </si>
  <si>
    <t xml:space="preserve">Капітальний ремонт</t>
  </si>
  <si>
    <t xml:space="preserve">         Капітальний ремонт інших об'єктів</t>
  </si>
  <si>
    <t xml:space="preserve">Реконструкція та реставрація</t>
  </si>
  <si>
    <t xml:space="preserve">          Реставрація пам'яток культури, історії та архітектури</t>
  </si>
  <si>
    <t xml:space="preserve">            Всього:</t>
  </si>
  <si>
    <t xml:space="preserve">(С.І.Овсяннік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27" activeCellId="0" sqref="A27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7.85"/>
    <col collapsed="false" customWidth="true" hidden="false" outlineLevel="0" max="3" min="3" style="1" width="15.7"/>
    <col collapsed="false" customWidth="true" hidden="false" outlineLevel="0" max="4" min="4" style="1" width="14.85"/>
    <col collapsed="false" customWidth="true" hidden="false" outlineLevel="0" max="5" min="5" style="1" width="15.28"/>
    <col collapsed="false" customWidth="true" hidden="false" outlineLevel="0" max="6" min="6" style="1" width="14.99"/>
    <col collapsed="false" customWidth="false" hidden="false" outlineLevel="0" max="66" min="7" style="2" width="9.14"/>
    <col collapsed="false" customWidth="false" hidden="false" outlineLevel="0" max="257" min="67" style="1" width="9.14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" hidden="false" customHeight="true" outlineLevel="0" collapsed="false">
      <c r="A3" s="4"/>
      <c r="B3" s="4"/>
      <c r="C3" s="4"/>
      <c r="D3" s="4"/>
      <c r="E3" s="4"/>
      <c r="F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 t="s">
        <v>2</v>
      </c>
    </row>
    <row r="5" s="10" customFormat="true" ht="13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9" t="s">
        <v>6</v>
      </c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</row>
    <row r="6" s="10" customFormat="true" ht="62.25" hidden="false" customHeight="true" outlineLevel="0" collapsed="false">
      <c r="A6" s="6"/>
      <c r="B6" s="7"/>
      <c r="C6" s="11" t="s">
        <v>7</v>
      </c>
      <c r="D6" s="12" t="s">
        <v>8</v>
      </c>
      <c r="E6" s="11" t="s">
        <v>7</v>
      </c>
      <c r="F6" s="13" t="s">
        <v>8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</row>
    <row r="7" s="20" customFormat="true" ht="15" hidden="true" customHeight="false" outlineLevel="0" collapsed="false">
      <c r="A7" s="14" t="s">
        <v>9</v>
      </c>
      <c r="B7" s="15" t="s">
        <v>10</v>
      </c>
      <c r="C7" s="16" t="s">
        <v>10</v>
      </c>
      <c r="D7" s="17" t="s">
        <v>10</v>
      </c>
      <c r="E7" s="17"/>
      <c r="F7" s="18" t="s">
        <v>10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</row>
    <row r="8" s="19" customFormat="true" ht="15" hidden="false" customHeight="false" outlineLevel="0" collapsed="false">
      <c r="A8" s="21" t="n">
        <v>1</v>
      </c>
      <c r="B8" s="15" t="n">
        <v>2</v>
      </c>
      <c r="C8" s="16" t="n">
        <v>3</v>
      </c>
      <c r="D8" s="17" t="n">
        <v>4</v>
      </c>
      <c r="E8" s="17" t="n">
        <v>5</v>
      </c>
      <c r="F8" s="18" t="n">
        <v>6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</row>
    <row r="9" s="26" customFormat="true" ht="15.75" hidden="false" customHeight="false" outlineLevel="0" collapsed="false">
      <c r="A9" s="22" t="s">
        <v>11</v>
      </c>
      <c r="B9" s="23" t="n">
        <v>1000</v>
      </c>
      <c r="C9" s="24" t="n">
        <f aca="false">C10+C12+C13+C17+C18+C25</f>
        <v>116952.3</v>
      </c>
      <c r="D9" s="24" t="n">
        <f aca="false">D10+D12+D13+D17+D18+D25</f>
        <v>114505.9</v>
      </c>
      <c r="E9" s="24" t="n">
        <f aca="false">E10+E12+E13+E17+E18+E25</f>
        <v>4087.7</v>
      </c>
      <c r="F9" s="25" t="n">
        <f aca="false">F10+F12+F13+F17+F18+F25</f>
        <v>3557.464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</row>
    <row r="10" s="32" customFormat="true" ht="15.75" hidden="false" customHeight="true" outlineLevel="0" collapsed="false">
      <c r="A10" s="27" t="s">
        <v>12</v>
      </c>
      <c r="B10" s="28" t="n">
        <v>1110</v>
      </c>
      <c r="C10" s="29" t="n">
        <f aca="false">C11</f>
        <v>72632.7</v>
      </c>
      <c r="D10" s="29" t="n">
        <f aca="false">D11</f>
        <v>72628.3</v>
      </c>
      <c r="E10" s="29" t="n">
        <f aca="false">E11</f>
        <v>965.7</v>
      </c>
      <c r="F10" s="30" t="n">
        <f aca="false">F11</f>
        <v>855.4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</row>
    <row r="11" s="37" customFormat="true" ht="15.75" hidden="false" customHeight="false" outlineLevel="0" collapsed="false">
      <c r="A11" s="33" t="s">
        <v>13</v>
      </c>
      <c r="B11" s="34" t="n">
        <v>1111</v>
      </c>
      <c r="C11" s="35" t="n">
        <v>72632.7</v>
      </c>
      <c r="D11" s="35" t="n">
        <v>72628.3</v>
      </c>
      <c r="E11" s="35" t="n">
        <v>965.7</v>
      </c>
      <c r="F11" s="36" t="n">
        <v>855.4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</row>
    <row r="12" s="26" customFormat="true" ht="15.75" hidden="false" customHeight="false" outlineLevel="0" collapsed="false">
      <c r="A12" s="27" t="s">
        <v>14</v>
      </c>
      <c r="B12" s="28" t="n">
        <v>1120</v>
      </c>
      <c r="C12" s="29" t="n">
        <v>25959.9</v>
      </c>
      <c r="D12" s="29" t="n">
        <v>25776.1</v>
      </c>
      <c r="E12" s="29" t="n">
        <v>403.7</v>
      </c>
      <c r="F12" s="30" t="n">
        <v>308.3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</row>
    <row r="13" s="37" customFormat="true" ht="15.75" hidden="false" customHeight="false" outlineLevel="0" collapsed="false">
      <c r="A13" s="27" t="s">
        <v>15</v>
      </c>
      <c r="B13" s="38" t="n">
        <v>1130</v>
      </c>
      <c r="C13" s="29" t="n">
        <f aca="false">C14+C15+C16</f>
        <v>5563.1</v>
      </c>
      <c r="D13" s="29" t="n">
        <f aca="false">D14+D15+D16</f>
        <v>3928.8</v>
      </c>
      <c r="E13" s="29" t="n">
        <f aca="false">E14+E15+E16</f>
        <v>2351.6</v>
      </c>
      <c r="F13" s="30" t="n">
        <f aca="false">F14+F15+F16</f>
        <v>2077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</row>
    <row r="14" s="26" customFormat="true" ht="45.75" hidden="false" customHeight="true" outlineLevel="0" collapsed="false">
      <c r="A14" s="33" t="s">
        <v>16</v>
      </c>
      <c r="B14" s="34" t="n">
        <v>1131</v>
      </c>
      <c r="C14" s="35" t="n">
        <v>1705.5</v>
      </c>
      <c r="D14" s="35" t="n">
        <v>1010.4</v>
      </c>
      <c r="E14" s="35" t="n">
        <v>1194.7</v>
      </c>
      <c r="F14" s="36" t="n">
        <v>1090.4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</row>
    <row r="15" s="26" customFormat="true" ht="15.75" hidden="false" customHeight="false" outlineLevel="0" collapsed="false">
      <c r="A15" s="33" t="s">
        <v>17</v>
      </c>
      <c r="B15" s="34" t="n">
        <v>1134</v>
      </c>
      <c r="C15" s="35" t="n">
        <v>3771.7</v>
      </c>
      <c r="D15" s="35" t="n">
        <v>2868.4</v>
      </c>
      <c r="E15" s="35" t="n">
        <v>815.6</v>
      </c>
      <c r="F15" s="36" t="n">
        <v>686.8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</row>
    <row r="16" s="26" customFormat="true" ht="19.5" hidden="false" customHeight="true" outlineLevel="0" collapsed="false">
      <c r="A16" s="33" t="s">
        <v>18</v>
      </c>
      <c r="B16" s="34" t="n">
        <v>1135</v>
      </c>
      <c r="C16" s="35" t="n">
        <v>85.9</v>
      </c>
      <c r="D16" s="35" t="n">
        <v>50</v>
      </c>
      <c r="E16" s="35" t="n">
        <v>341.3</v>
      </c>
      <c r="F16" s="36" t="n">
        <v>299.8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</row>
    <row r="17" s="26" customFormat="true" ht="15.75" hidden="false" customHeight="false" outlineLevel="0" collapsed="false">
      <c r="A17" s="27" t="s">
        <v>19</v>
      </c>
      <c r="B17" s="28" t="n">
        <v>1140</v>
      </c>
      <c r="C17" s="29" t="n">
        <v>471.4</v>
      </c>
      <c r="D17" s="29" t="n">
        <v>345.6</v>
      </c>
      <c r="E17" s="29" t="n">
        <v>30.2</v>
      </c>
      <c r="F17" s="30" t="n">
        <v>16.4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26" customFormat="true" ht="15.75" hidden="false" customHeight="false" outlineLevel="0" collapsed="false">
      <c r="A18" s="27" t="s">
        <v>20</v>
      </c>
      <c r="B18" s="28" t="n">
        <v>1160</v>
      </c>
      <c r="C18" s="29" t="n">
        <f aca="false">C19+C23+C20+C21+C22+C24</f>
        <v>12312.3</v>
      </c>
      <c r="D18" s="29" t="n">
        <f aca="false">D19+D23+D20+D21+D22+D24</f>
        <v>11823.5</v>
      </c>
      <c r="E18" s="29" t="n">
        <f aca="false">E19+E23+E20+E21+E22+E24</f>
        <v>336.5</v>
      </c>
      <c r="F18" s="30" t="n">
        <f aca="false">F19+F23+F20+F21+F22+F24</f>
        <v>300.364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</row>
    <row r="19" s="32" customFormat="true" ht="15.75" hidden="false" customHeight="false" outlineLevel="0" collapsed="false">
      <c r="A19" s="33" t="s">
        <v>21</v>
      </c>
      <c r="B19" s="34" t="n">
        <v>1161</v>
      </c>
      <c r="C19" s="35" t="n">
        <v>3130.7</v>
      </c>
      <c r="D19" s="35" t="n">
        <v>2901.9</v>
      </c>
      <c r="E19" s="35" t="n">
        <v>128</v>
      </c>
      <c r="F19" s="36" t="n">
        <v>125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</row>
    <row r="20" s="32" customFormat="true" ht="15.75" hidden="false" customHeight="true" outlineLevel="0" collapsed="false">
      <c r="A20" s="33" t="s">
        <v>22</v>
      </c>
      <c r="B20" s="34" t="n">
        <v>1162</v>
      </c>
      <c r="C20" s="35" t="n">
        <v>243.9</v>
      </c>
      <c r="D20" s="35" t="n">
        <v>198</v>
      </c>
      <c r="E20" s="35" t="n">
        <v>3.3</v>
      </c>
      <c r="F20" s="36" t="n">
        <v>3.2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</row>
    <row r="21" s="32" customFormat="true" ht="15.75" hidden="false" customHeight="false" outlineLevel="0" collapsed="false">
      <c r="A21" s="33" t="s">
        <v>23</v>
      </c>
      <c r="B21" s="34" t="n">
        <v>1163</v>
      </c>
      <c r="C21" s="35" t="n">
        <v>1149.7</v>
      </c>
      <c r="D21" s="35" t="n">
        <v>990.4</v>
      </c>
      <c r="E21" s="35" t="n">
        <v>20.1</v>
      </c>
      <c r="F21" s="36" t="n">
        <v>17.6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</row>
    <row r="22" s="26" customFormat="true" ht="15.75" hidden="false" customHeight="false" outlineLevel="0" collapsed="false">
      <c r="A22" s="33" t="s">
        <v>24</v>
      </c>
      <c r="B22" s="34" t="n">
        <v>1164</v>
      </c>
      <c r="C22" s="35" t="n">
        <v>599</v>
      </c>
      <c r="D22" s="35" t="n">
        <v>589.9</v>
      </c>
      <c r="E22" s="35" t="n">
        <v>2.5</v>
      </c>
      <c r="F22" s="36" t="n">
        <v>1.064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</row>
    <row r="23" s="26" customFormat="true" ht="15.75" hidden="false" customHeight="false" outlineLevel="0" collapsed="false">
      <c r="A23" s="33" t="s">
        <v>25</v>
      </c>
      <c r="B23" s="34" t="n">
        <v>1165</v>
      </c>
      <c r="C23" s="35" t="n">
        <v>7169.1</v>
      </c>
      <c r="D23" s="35" t="n">
        <v>7123.5</v>
      </c>
      <c r="E23" s="35" t="n">
        <v>182.6</v>
      </c>
      <c r="F23" s="36" t="n">
        <v>153.5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</row>
    <row r="24" s="26" customFormat="true" ht="15.75" hidden="false" customHeight="false" outlineLevel="0" collapsed="false">
      <c r="A24" s="33" t="s">
        <v>26</v>
      </c>
      <c r="B24" s="34" t="n">
        <v>1166</v>
      </c>
      <c r="C24" s="35" t="n">
        <v>19.9</v>
      </c>
      <c r="D24" s="35" t="n">
        <v>19.8</v>
      </c>
      <c r="E24" s="35"/>
      <c r="F24" s="36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</row>
    <row r="25" s="26" customFormat="true" ht="31.5" hidden="false" customHeight="false" outlineLevel="0" collapsed="false">
      <c r="A25" s="27" t="s">
        <v>27</v>
      </c>
      <c r="B25" s="38" t="n">
        <v>1170</v>
      </c>
      <c r="C25" s="29" t="n">
        <f aca="false">C26</f>
        <v>12.9</v>
      </c>
      <c r="D25" s="29" t="n">
        <f aca="false">D26</f>
        <v>3.6</v>
      </c>
      <c r="E25" s="29" t="n">
        <f aca="false">E26</f>
        <v>0</v>
      </c>
      <c r="F25" s="30" t="n">
        <f aca="false">F26</f>
        <v>0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</row>
    <row r="26" s="26" customFormat="true" ht="47.25" hidden="false" customHeight="false" outlineLevel="0" collapsed="false">
      <c r="A26" s="39" t="s">
        <v>28</v>
      </c>
      <c r="B26" s="40" t="n">
        <v>1172</v>
      </c>
      <c r="C26" s="41" t="n">
        <v>12.9</v>
      </c>
      <c r="D26" s="41" t="n">
        <v>3.6</v>
      </c>
      <c r="E26" s="41"/>
      <c r="F26" s="4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</row>
    <row r="27" s="26" customFormat="true" ht="15.75" hidden="true" customHeight="false" outlineLevel="0" collapsed="false">
      <c r="A27" s="43" t="s">
        <v>29</v>
      </c>
      <c r="B27" s="44" t="n">
        <v>1300</v>
      </c>
      <c r="C27" s="45"/>
      <c r="D27" s="45"/>
      <c r="E27" s="45"/>
      <c r="F27" s="46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</row>
    <row r="28" s="26" customFormat="true" ht="15.75" hidden="true" customHeight="false" outlineLevel="0" collapsed="false">
      <c r="A28" s="39" t="s">
        <v>30</v>
      </c>
      <c r="B28" s="40" t="n">
        <v>1340</v>
      </c>
      <c r="C28" s="41"/>
      <c r="D28" s="41"/>
      <c r="E28" s="41"/>
      <c r="F28" s="4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</row>
    <row r="29" s="26" customFormat="true" ht="15.75" hidden="true" customHeight="false" outlineLevel="0" collapsed="false">
      <c r="A29" s="39" t="s">
        <v>31</v>
      </c>
      <c r="B29" s="40" t="n">
        <v>1343</v>
      </c>
      <c r="C29" s="41"/>
      <c r="D29" s="41"/>
      <c r="E29" s="41"/>
      <c r="F29" s="4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</row>
    <row r="30" s="26" customFormat="true" ht="15" hidden="false" customHeight="true" outlineLevel="0" collapsed="false">
      <c r="A30" s="22" t="s">
        <v>32</v>
      </c>
      <c r="B30" s="47" t="n">
        <v>2000</v>
      </c>
      <c r="C30" s="48" t="n">
        <f aca="false">C31</f>
        <v>0</v>
      </c>
      <c r="D30" s="48" t="n">
        <f aca="false">D31</f>
        <v>0</v>
      </c>
      <c r="E30" s="48" t="n">
        <f aca="false">E31</f>
        <v>1042.9</v>
      </c>
      <c r="F30" s="49" t="n">
        <f aca="false">F31</f>
        <v>839.2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</row>
    <row r="31" s="26" customFormat="true" ht="15.75" hidden="false" customHeight="false" outlineLevel="0" collapsed="false">
      <c r="A31" s="27" t="s">
        <v>33</v>
      </c>
      <c r="B31" s="28" t="n">
        <v>2100</v>
      </c>
      <c r="C31" s="29"/>
      <c r="D31" s="29"/>
      <c r="E31" s="29" t="n">
        <f aca="false">E32+E35+E34</f>
        <v>1042.9</v>
      </c>
      <c r="F31" s="29" t="n">
        <f aca="false">F32+F35+F34</f>
        <v>839.2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</row>
    <row r="32" s="32" customFormat="true" ht="30.75" hidden="false" customHeight="true" outlineLevel="0" collapsed="false">
      <c r="A32" s="50" t="s">
        <v>34</v>
      </c>
      <c r="B32" s="51" t="n">
        <v>2110</v>
      </c>
      <c r="C32" s="35"/>
      <c r="D32" s="35"/>
      <c r="E32" s="35" t="n">
        <v>342.9</v>
      </c>
      <c r="F32" s="36" t="n">
        <v>234.1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</row>
    <row r="33" s="32" customFormat="true" ht="21.75" hidden="false" customHeight="true" outlineLevel="0" collapsed="false">
      <c r="A33" s="50" t="s">
        <v>35</v>
      </c>
      <c r="B33" s="51" t="n">
        <v>2130</v>
      </c>
      <c r="C33" s="35"/>
      <c r="D33" s="35"/>
      <c r="E33" s="35" t="n">
        <v>281.4</v>
      </c>
      <c r="F33" s="36" t="n">
        <v>281.3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</row>
    <row r="34" s="32" customFormat="true" ht="15.75" hidden="false" customHeight="true" outlineLevel="0" collapsed="false">
      <c r="A34" s="50" t="s">
        <v>36</v>
      </c>
      <c r="B34" s="51" t="n">
        <v>2133</v>
      </c>
      <c r="C34" s="35"/>
      <c r="D34" s="35"/>
      <c r="E34" s="35" t="n">
        <v>281.4</v>
      </c>
      <c r="F34" s="36" t="n">
        <v>281.3</v>
      </c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</row>
    <row r="35" s="26" customFormat="true" ht="16.9" hidden="false" customHeight="true" outlineLevel="0" collapsed="false">
      <c r="A35" s="33" t="s">
        <v>37</v>
      </c>
      <c r="B35" s="51" t="n">
        <v>2140</v>
      </c>
      <c r="C35" s="35"/>
      <c r="D35" s="35"/>
      <c r="E35" s="35" t="n">
        <f aca="false">E36</f>
        <v>418.6</v>
      </c>
      <c r="F35" s="36" t="n">
        <v>323.8</v>
      </c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</row>
    <row r="36" s="26" customFormat="true" ht="33" hidden="false" customHeight="true" outlineLevel="0" collapsed="false">
      <c r="A36" s="52" t="s">
        <v>38</v>
      </c>
      <c r="B36" s="51" t="n">
        <v>2144</v>
      </c>
      <c r="C36" s="35"/>
      <c r="D36" s="35"/>
      <c r="E36" s="35" t="n">
        <v>418.6</v>
      </c>
      <c r="F36" s="36" t="n">
        <v>323.8</v>
      </c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</row>
    <row r="37" s="57" customFormat="true" ht="18.75" hidden="false" customHeight="true" outlineLevel="0" collapsed="false">
      <c r="A37" s="53" t="s">
        <v>39</v>
      </c>
      <c r="B37" s="54" t="s">
        <v>10</v>
      </c>
      <c r="C37" s="55" t="n">
        <f aca="false">C30+C9</f>
        <v>116952.3</v>
      </c>
      <c r="D37" s="55" t="n">
        <f aca="false">D30+D9</f>
        <v>114505.9</v>
      </c>
      <c r="E37" s="55" t="n">
        <f aca="false">E30+E9</f>
        <v>5130.6</v>
      </c>
      <c r="F37" s="56" t="n">
        <f aca="false">F30+F9</f>
        <v>4396.664</v>
      </c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</row>
    <row r="38" customFormat="false" ht="13.5" hidden="false" customHeight="true" outlineLevel="0" collapsed="false">
      <c r="A38" s="58"/>
      <c r="B38" s="10"/>
      <c r="C38" s="59"/>
      <c r="D38" s="60"/>
      <c r="E38" s="60"/>
      <c r="F38" s="10"/>
    </row>
    <row r="39" s="62" customFormat="true" ht="12.75" hidden="false" customHeight="false" outlineLevel="0" collapsed="false">
      <c r="A39" s="61"/>
      <c r="B39" s="61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</row>
    <row r="40" customFormat="false" ht="13.5" hidden="false" customHeight="true" outlineLevel="0" collapsed="false">
      <c r="A40" s="63" t="s">
        <v>40</v>
      </c>
      <c r="B40" s="64"/>
      <c r="C40" s="64"/>
      <c r="D40" s="64"/>
      <c r="E40" s="64"/>
      <c r="F40" s="64"/>
    </row>
    <row r="41" customFormat="false" ht="13.5" hidden="false" customHeight="true" outlineLevel="0" collapsed="false">
      <c r="A41" s="65"/>
      <c r="B41" s="64"/>
      <c r="C41" s="64"/>
      <c r="D41" s="64"/>
      <c r="E41" s="64"/>
      <c r="F41" s="64"/>
    </row>
    <row r="42" s="26" customFormat="true" ht="15" hidden="false" customHeight="false" outlineLevel="0" collapsed="false">
      <c r="A42" s="0"/>
      <c r="B42" s="0"/>
      <c r="C42" s="66"/>
      <c r="D42" s="0"/>
      <c r="E42" s="0"/>
      <c r="F42" s="0"/>
      <c r="G42" s="0"/>
      <c r="H42" s="0"/>
      <c r="I42" s="0"/>
      <c r="J42" s="0"/>
      <c r="K42" s="0"/>
      <c r="L42" s="0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</row>
    <row r="43" s="26" customFormat="true" ht="11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</row>
    <row r="44" s="26" customFormat="true" ht="26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</row>
    <row r="45" s="26" customFormat="tru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</row>
    <row r="46" s="26" customFormat="tru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</row>
    <row r="47" s="26" customFormat="tru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</row>
    <row r="48" s="26" customFormat="tru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</row>
    <row r="49" s="26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</row>
    <row r="50" s="26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</row>
    <row r="51" s="26" customFormat="true" ht="21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</row>
    <row r="52" s="26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</row>
    <row r="53" s="26" customFormat="tru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s="67" customFormat="tru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</row>
    <row r="56" s="67" customFormat="tru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</row>
    <row r="57" s="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s="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s="2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s="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s="2" customFormat="true" ht="12.75" hidden="false" customHeight="false" outlineLevel="0" collapsed="false"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</row>
    <row r="224" s="2" customFormat="true" ht="12.75" hidden="false" customHeight="false" outlineLevel="0" collapsed="false"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</row>
    <row r="225" s="2" customFormat="true" ht="12.75" hidden="false" customHeight="false" outlineLevel="0" collapsed="false"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</row>
    <row r="226" s="2" customFormat="true" ht="12.75" hidden="false" customHeight="false" outlineLevel="0" collapsed="false"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</row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</sheetData>
  <mergeCells count="6">
    <mergeCell ref="A1:F1"/>
    <mergeCell ref="A2:F2"/>
    <mergeCell ref="A5:A6"/>
    <mergeCell ref="B5:B6"/>
    <mergeCell ref="C5:D5"/>
    <mergeCell ref="E5:F5"/>
  </mergeCells>
  <printOptions headings="false" gridLines="false" gridLinesSet="true" horizontalCentered="false" verticalCentered="false"/>
  <pageMargins left="0.270138888888889" right="0.196527777777778" top="0.2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1:32:47Z</dcterms:created>
  <dc:creator>Natasha05</dc:creator>
  <dc:description/>
  <dc:language>en-US</dc:language>
  <cp:lastModifiedBy>agoleusova</cp:lastModifiedBy>
  <cp:lastPrinted>2011-02-08T16:16:00Z</cp:lastPrinted>
  <dcterms:modified xsi:type="dcterms:W3CDTF">2011-02-15T07:53:38Z</dcterms:modified>
  <cp:revision>0</cp:revision>
  <dc:subject/>
  <dc:title/>
</cp:coreProperties>
</file>