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Інформація </t>
  </si>
  <si>
    <t xml:space="preserve">про сплату за електроенергію </t>
  </si>
  <si>
    <t xml:space="preserve">по Краснокутському РВЕ</t>
  </si>
  <si>
    <t xml:space="preserve">за січень  - лютий 2011 року</t>
  </si>
  <si>
    <t xml:space="preserve">Борг</t>
  </si>
  <si>
    <t xml:space="preserve">З початку  року</t>
  </si>
  <si>
    <t xml:space="preserve">Втому числі за лютий</t>
  </si>
  <si>
    <t xml:space="preserve">Борг на 01.03.11</t>
  </si>
  <si>
    <t xml:space="preserve">на 01.01.11</t>
  </si>
  <si>
    <t xml:space="preserve">спожито</t>
  </si>
  <si>
    <t xml:space="preserve">оплачено</t>
  </si>
  <si>
    <t xml:space="preserve">%</t>
  </si>
  <si>
    <t xml:space="preserve">тис. грн.</t>
  </si>
  <si>
    <r>
      <rPr>
        <b val="true"/>
        <sz val="12"/>
        <rFont val="Times New Roman"/>
        <family val="1"/>
        <charset val="204"/>
      </rPr>
      <t xml:space="preserve">Всього по району</t>
    </r>
    <r>
      <rPr>
        <sz val="12"/>
        <rFont val="Times New Roman"/>
        <family val="1"/>
        <charset val="204"/>
      </rPr>
      <t xml:space="preserve">:</t>
    </r>
  </si>
  <si>
    <t xml:space="preserve">в т.ч. промисловість</t>
  </si>
  <si>
    <t xml:space="preserve">сільгоспспоживачі</t>
  </si>
  <si>
    <t xml:space="preserve">ЖКГ</t>
  </si>
  <si>
    <t xml:space="preserve">в т.ч. водоканал</t>
  </si>
  <si>
    <t xml:space="preserve">тепломережа</t>
  </si>
  <si>
    <t xml:space="preserve">Державний бюджет</t>
  </si>
  <si>
    <t xml:space="preserve">Обласний бюджет</t>
  </si>
  <si>
    <t xml:space="preserve">Районний бюджет</t>
  </si>
  <si>
    <t xml:space="preserve">Населення</t>
  </si>
  <si>
    <t xml:space="preserve">Інші споживачі</t>
  </si>
  <si>
    <t xml:space="preserve">в т.ч. пільги</t>
  </si>
  <si>
    <t xml:space="preserve">субсиді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0.13"/>
    <col collapsed="false" customWidth="true" hidden="false" outlineLevel="0" max="5" min="5" style="0" width="11.7"/>
    <col collapsed="false" customWidth="true" hidden="false" outlineLevel="0" max="8" min="8" style="0" width="10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</row>
    <row r="6" customFormat="false" ht="13.5" hidden="false" customHeight="false" outlineLevel="0" collapsed="false"/>
    <row r="7" customFormat="false" ht="12.75" hidden="false" customHeight="true" outlineLevel="0" collapsed="false">
      <c r="A7" s="2"/>
      <c r="B7" s="3" t="s">
        <v>4</v>
      </c>
      <c r="C7" s="4" t="s">
        <v>5</v>
      </c>
      <c r="D7" s="4"/>
      <c r="E7" s="4"/>
      <c r="F7" s="4" t="s">
        <v>6</v>
      </c>
      <c r="G7" s="4"/>
      <c r="H7" s="4"/>
      <c r="I7" s="2" t="s">
        <v>7</v>
      </c>
    </row>
    <row r="8" customFormat="false" ht="12.75" hidden="false" customHeight="false" outlineLevel="0" collapsed="false">
      <c r="A8" s="2"/>
      <c r="B8" s="5" t="s">
        <v>8</v>
      </c>
      <c r="C8" s="4"/>
      <c r="D8" s="4"/>
      <c r="E8" s="4"/>
      <c r="F8" s="4"/>
      <c r="G8" s="4"/>
      <c r="H8" s="4"/>
      <c r="I8" s="2"/>
    </row>
    <row r="9" customFormat="false" ht="13.5" hidden="false" customHeight="false" outlineLevel="0" collapsed="false">
      <c r="A9" s="2"/>
      <c r="B9" s="6"/>
      <c r="C9" s="4"/>
      <c r="D9" s="4"/>
      <c r="E9" s="4"/>
      <c r="F9" s="4"/>
      <c r="G9" s="4"/>
      <c r="H9" s="4"/>
      <c r="I9" s="2"/>
    </row>
    <row r="10" customFormat="false" ht="12.75" hidden="false" customHeight="true" outlineLevel="0" collapsed="false">
      <c r="A10" s="2"/>
      <c r="B10" s="6"/>
      <c r="C10" s="7" t="s">
        <v>9</v>
      </c>
      <c r="D10" s="7" t="s">
        <v>10</v>
      </c>
      <c r="E10" s="4" t="s">
        <v>11</v>
      </c>
      <c r="F10" s="7" t="s">
        <v>9</v>
      </c>
      <c r="G10" s="7" t="s">
        <v>10</v>
      </c>
      <c r="H10" s="4" t="s">
        <v>11</v>
      </c>
      <c r="I10" s="2"/>
    </row>
    <row r="11" customFormat="false" ht="13.5" hidden="false" customHeight="false" outlineLevel="0" collapsed="false">
      <c r="A11" s="2"/>
      <c r="B11" s="8"/>
      <c r="C11" s="9" t="s">
        <v>12</v>
      </c>
      <c r="D11" s="9" t="s">
        <v>12</v>
      </c>
      <c r="E11" s="4"/>
      <c r="F11" s="9" t="s">
        <v>12</v>
      </c>
      <c r="G11" s="9" t="s">
        <v>12</v>
      </c>
      <c r="H11" s="4"/>
      <c r="I11" s="2"/>
    </row>
    <row r="12" customFormat="false" ht="16.5" hidden="false" customHeight="false" outlineLevel="0" collapsed="false">
      <c r="A12" s="10" t="s">
        <v>13</v>
      </c>
      <c r="B12" s="11" t="n">
        <v>1585.4</v>
      </c>
      <c r="C12" s="11" t="n">
        <f aca="false">C13+C14+C15+C18+C19+C20+C21+C22</f>
        <v>4306</v>
      </c>
      <c r="D12" s="11" t="n">
        <f aca="false">D13+D14+D15+D18+D19+D20+D21+D22</f>
        <v>4329.3</v>
      </c>
      <c r="E12" s="12" t="n">
        <f aca="false">D12/C12*100</f>
        <v>100.541105434278</v>
      </c>
      <c r="F12" s="11" t="n">
        <f aca="false">F13+F14+F15+F18+F19+F20+F21+F22</f>
        <v>2025.9</v>
      </c>
      <c r="G12" s="11" t="n">
        <f aca="false">G13+G14+G15+G18+G19+G20+G21+G22</f>
        <v>1536.2</v>
      </c>
      <c r="H12" s="12" t="n">
        <f aca="false">G12/F12*100</f>
        <v>75.8280270497063</v>
      </c>
      <c r="I12" s="11" t="n">
        <f aca="false">I13+I14+I15+I18+I19+I20+I21+I22</f>
        <v>1562.1</v>
      </c>
    </row>
    <row r="13" customFormat="false" ht="16.5" hidden="false" customHeight="false" outlineLevel="0" collapsed="false">
      <c r="A13" s="13" t="s">
        <v>14</v>
      </c>
      <c r="B13" s="11" t="n">
        <v>-574.9</v>
      </c>
      <c r="C13" s="11" t="n">
        <v>2148.7</v>
      </c>
      <c r="D13" s="11" t="n">
        <v>2089.7</v>
      </c>
      <c r="E13" s="14" t="n">
        <f aca="false">D13/C13*100</f>
        <v>97.2541536743147</v>
      </c>
      <c r="F13" s="11" t="n">
        <v>1069.7</v>
      </c>
      <c r="G13" s="11" t="n">
        <v>515.6</v>
      </c>
      <c r="H13" s="14" t="n">
        <f aca="false">G13/F13*100</f>
        <v>48.2004300271104</v>
      </c>
      <c r="I13" s="11" t="n">
        <f aca="false">B13+C13-D13</f>
        <v>-515.9</v>
      </c>
    </row>
    <row r="14" customFormat="false" ht="16.5" hidden="false" customHeight="false" outlineLevel="0" collapsed="false">
      <c r="A14" s="13" t="s">
        <v>15</v>
      </c>
      <c r="B14" s="11" t="n">
        <v>59</v>
      </c>
      <c r="C14" s="11" t="n">
        <v>555.2</v>
      </c>
      <c r="D14" s="11" t="n">
        <v>551.6</v>
      </c>
      <c r="E14" s="14" t="n">
        <f aca="false">D14/C14*100</f>
        <v>99.3515850144092</v>
      </c>
      <c r="F14" s="11" t="n">
        <v>250.8</v>
      </c>
      <c r="G14" s="11" t="n">
        <v>313.3</v>
      </c>
      <c r="H14" s="14" t="n">
        <f aca="false">G14/F14*100</f>
        <v>124.920255183413</v>
      </c>
      <c r="I14" s="11" t="n">
        <f aca="false">B14+C14-D14</f>
        <v>62.6</v>
      </c>
    </row>
    <row r="15" customFormat="false" ht="16.5" hidden="false" customHeight="false" outlineLevel="0" collapsed="false">
      <c r="A15" s="10" t="s">
        <v>16</v>
      </c>
      <c r="B15" s="11" t="n">
        <v>23.8</v>
      </c>
      <c r="C15" s="11" t="n">
        <v>128.3</v>
      </c>
      <c r="D15" s="11" t="n">
        <v>132.6</v>
      </c>
      <c r="E15" s="14" t="n">
        <f aca="false">D15/C15*100</f>
        <v>103.351519875292</v>
      </c>
      <c r="F15" s="11" t="n">
        <v>62.9</v>
      </c>
      <c r="G15" s="11" t="n">
        <v>61.1</v>
      </c>
      <c r="H15" s="14" t="n">
        <f aca="false">G15/F15*100</f>
        <v>97.1383147853736</v>
      </c>
      <c r="I15" s="11" t="n">
        <f aca="false">B15+C15-D15</f>
        <v>19.5</v>
      </c>
    </row>
    <row r="16" customFormat="false" ht="16.5" hidden="false" customHeight="false" outlineLevel="0" collapsed="false">
      <c r="A16" s="13" t="s">
        <v>17</v>
      </c>
      <c r="B16" s="11" t="n">
        <v>0</v>
      </c>
      <c r="C16" s="11" t="n">
        <v>48.6</v>
      </c>
      <c r="D16" s="11" t="n">
        <v>48.9</v>
      </c>
      <c r="E16" s="14" t="n">
        <f aca="false">D16/C16*100</f>
        <v>100.617283950617</v>
      </c>
      <c r="F16" s="11" t="n">
        <v>28.6</v>
      </c>
      <c r="G16" s="11" t="n">
        <v>18.1</v>
      </c>
      <c r="H16" s="14" t="n">
        <f aca="false">G16/F16*100</f>
        <v>63.2867132867133</v>
      </c>
      <c r="I16" s="11" t="n">
        <f aca="false">B16+C16-D16</f>
        <v>-0.299999999999997</v>
      </c>
    </row>
    <row r="17" customFormat="false" ht="16.5" hidden="false" customHeight="false" outlineLevel="0" collapsed="false">
      <c r="A17" s="13" t="s">
        <v>18</v>
      </c>
      <c r="B17" s="11" t="n">
        <v>-6.2</v>
      </c>
      <c r="C17" s="11" t="n">
        <v>54.5</v>
      </c>
      <c r="D17" s="11" t="n">
        <v>59</v>
      </c>
      <c r="E17" s="14" t="n">
        <f aca="false">D17/C17*100</f>
        <v>108.256880733945</v>
      </c>
      <c r="F17" s="11" t="n">
        <v>26.2</v>
      </c>
      <c r="G17" s="11" t="n">
        <v>35</v>
      </c>
      <c r="H17" s="14" t="n">
        <f aca="false">G17/F17*100</f>
        <v>133.587786259542</v>
      </c>
      <c r="I17" s="11" t="n">
        <f aca="false">B17+C17-D17</f>
        <v>-10.7</v>
      </c>
    </row>
    <row r="18" customFormat="false" ht="16.5" hidden="false" customHeight="false" outlineLevel="0" collapsed="false">
      <c r="A18" s="10" t="s">
        <v>19</v>
      </c>
      <c r="B18" s="11" t="n">
        <v>-0.3</v>
      </c>
      <c r="C18" s="11" t="n">
        <v>17</v>
      </c>
      <c r="D18" s="11" t="n">
        <v>14.6</v>
      </c>
      <c r="E18" s="14" t="n">
        <f aca="false">D18/C18*100</f>
        <v>85.8823529411765</v>
      </c>
      <c r="F18" s="11" t="n">
        <v>4.8</v>
      </c>
      <c r="G18" s="11" t="n">
        <v>4.9</v>
      </c>
      <c r="H18" s="14" t="n">
        <f aca="false">G18/F18*100</f>
        <v>102.083333333333</v>
      </c>
      <c r="I18" s="11" t="n">
        <f aca="false">B18+C18-D18</f>
        <v>2.1</v>
      </c>
    </row>
    <row r="19" customFormat="false" ht="16.5" hidden="false" customHeight="false" outlineLevel="0" collapsed="false">
      <c r="A19" s="10" t="s">
        <v>20</v>
      </c>
      <c r="B19" s="11" t="n">
        <v>4</v>
      </c>
      <c r="C19" s="11" t="n">
        <v>22.2</v>
      </c>
      <c r="D19" s="11" t="n">
        <v>17.1</v>
      </c>
      <c r="E19" s="14" t="n">
        <f aca="false">D19/C19*100</f>
        <v>77.0270270270271</v>
      </c>
      <c r="F19" s="11" t="n">
        <v>6.1</v>
      </c>
      <c r="G19" s="11" t="n">
        <v>4.1</v>
      </c>
      <c r="H19" s="14" t="n">
        <f aca="false">G19/F19*100</f>
        <v>67.2131147540984</v>
      </c>
      <c r="I19" s="11" t="n">
        <f aca="false">B19+C19-D19</f>
        <v>9.1</v>
      </c>
    </row>
    <row r="20" customFormat="false" ht="16.5" hidden="false" customHeight="false" outlineLevel="0" collapsed="false">
      <c r="A20" s="10" t="s">
        <v>21</v>
      </c>
      <c r="B20" s="11" t="n">
        <v>-11.8</v>
      </c>
      <c r="C20" s="11" t="n">
        <v>178.8</v>
      </c>
      <c r="D20" s="11" t="n">
        <v>174.9</v>
      </c>
      <c r="E20" s="14" t="n">
        <f aca="false">D20/C20*100</f>
        <v>97.8187919463087</v>
      </c>
      <c r="F20" s="11" t="n">
        <v>91</v>
      </c>
      <c r="G20" s="11" t="n">
        <v>97.4</v>
      </c>
      <c r="H20" s="14" t="n">
        <f aca="false">G20/F20*100</f>
        <v>107.032967032967</v>
      </c>
      <c r="I20" s="11" t="n">
        <f aca="false">B20+C20-D20</f>
        <v>-7.90000000000001</v>
      </c>
    </row>
    <row r="21" customFormat="false" ht="16.5" hidden="false" customHeight="false" outlineLevel="0" collapsed="false">
      <c r="A21" s="10" t="s">
        <v>22</v>
      </c>
      <c r="B21" s="11" t="n">
        <v>2204.3</v>
      </c>
      <c r="C21" s="11" t="n">
        <v>615.7</v>
      </c>
      <c r="D21" s="11" t="n">
        <v>615.7</v>
      </c>
      <c r="E21" s="14" t="n">
        <f aca="false">D21/C21*100</f>
        <v>100</v>
      </c>
      <c r="F21" s="11" t="n">
        <v>307.2</v>
      </c>
      <c r="G21" s="11" t="n">
        <v>307.2</v>
      </c>
      <c r="H21" s="14" t="n">
        <f aca="false">G21/F21*100</f>
        <v>100</v>
      </c>
      <c r="I21" s="11" t="n">
        <f aca="false">B21+C21-D21</f>
        <v>2204.3</v>
      </c>
    </row>
    <row r="22" customFormat="false" ht="16.5" hidden="false" customHeight="false" outlineLevel="0" collapsed="false">
      <c r="A22" s="10" t="s">
        <v>23</v>
      </c>
      <c r="B22" s="11" t="n">
        <v>-118.7</v>
      </c>
      <c r="C22" s="11" t="n">
        <v>640.1</v>
      </c>
      <c r="D22" s="11" t="n">
        <v>733.1</v>
      </c>
      <c r="E22" s="14" t="n">
        <f aca="false">D22/C22*100</f>
        <v>114.528979846899</v>
      </c>
      <c r="F22" s="11" t="n">
        <v>233.4</v>
      </c>
      <c r="G22" s="11" t="n">
        <v>232.6</v>
      </c>
      <c r="H22" s="14" t="n">
        <f aca="false">G22/F22*100</f>
        <v>99.6572407883462</v>
      </c>
      <c r="I22" s="11" t="n">
        <f aca="false">B22+C22-D22</f>
        <v>-211.7</v>
      </c>
    </row>
    <row r="23" customFormat="false" ht="16.5" hidden="false" customHeight="false" outlineLevel="0" collapsed="false">
      <c r="A23" s="13" t="s">
        <v>24</v>
      </c>
      <c r="B23" s="11" t="n">
        <v>14</v>
      </c>
      <c r="C23" s="11" t="n">
        <v>56.5</v>
      </c>
      <c r="D23" s="11" t="n">
        <v>55.2</v>
      </c>
      <c r="E23" s="14" t="n">
        <f aca="false">D23/C23*100</f>
        <v>97.6991150442478</v>
      </c>
      <c r="F23" s="11" t="n">
        <v>26.8</v>
      </c>
      <c r="G23" s="11" t="n">
        <v>28.5</v>
      </c>
      <c r="H23" s="14" t="n">
        <f aca="false">G23/F23*100</f>
        <v>106.34328358209</v>
      </c>
      <c r="I23" s="11" t="n">
        <f aca="false">B23+C23-D23</f>
        <v>15.3</v>
      </c>
    </row>
    <row r="24" customFormat="false" ht="16.5" hidden="false" customHeight="false" outlineLevel="0" collapsed="false">
      <c r="A24" s="13" t="s">
        <v>25</v>
      </c>
      <c r="B24" s="11" t="n">
        <v>12.6</v>
      </c>
      <c r="C24" s="11" t="n">
        <v>37.3</v>
      </c>
      <c r="D24" s="11" t="n">
        <v>37.3</v>
      </c>
      <c r="E24" s="14" t="n">
        <f aca="false">D24/C24*100</f>
        <v>100</v>
      </c>
      <c r="F24" s="11" t="n">
        <v>15.9</v>
      </c>
      <c r="G24" s="11" t="n">
        <v>13.7</v>
      </c>
      <c r="H24" s="14" t="n">
        <f aca="false">G24/F24*100</f>
        <v>86.1635220125786</v>
      </c>
      <c r="I24" s="11" t="n">
        <f aca="false">B24+C24-D24</f>
        <v>12.6</v>
      </c>
    </row>
  </sheetData>
  <mergeCells count="10">
    <mergeCell ref="A2:I2"/>
    <mergeCell ref="A3:I3"/>
    <mergeCell ref="A4:I4"/>
    <mergeCell ref="A5:I5"/>
    <mergeCell ref="A7:A11"/>
    <mergeCell ref="C7:E9"/>
    <mergeCell ref="F7:H9"/>
    <mergeCell ref="I7:I11"/>
    <mergeCell ref="E10:E11"/>
    <mergeCell ref="H10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0:29:06Z</dcterms:created>
  <dc:creator>vvv</dc:creator>
  <dc:description/>
  <dc:language>en-US</dc:language>
  <cp:lastModifiedBy>Admin</cp:lastModifiedBy>
  <cp:lastPrinted>2010-08-21T11:46:03Z</cp:lastPrinted>
  <dcterms:modified xsi:type="dcterms:W3CDTF">2011-03-14T05:43:18Z</dcterms:modified>
  <cp:revision>0</cp:revision>
  <dc:subject/>
  <dc:title/>
</cp:coreProperties>
</file>