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ФОРМА 1</t>
  </si>
  <si>
    <t xml:space="preserve">Інформація  щодо стану розрахунків споживачів області                                                                               за електричну енергію та природний газ за 2 місяці 2011 р.</t>
  </si>
  <si>
    <t xml:space="preserve">Разом по всіх енергоносіях</t>
  </si>
  <si>
    <t xml:space="preserve">Електроенергія</t>
  </si>
  <si>
    <t xml:space="preserve">Теплова енергія </t>
  </si>
  <si>
    <t xml:space="preserve">Природний газ</t>
  </si>
  <si>
    <t xml:space="preserve">для розрахунків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айон (місто)</t>
  </si>
  <si>
    <t xml:space="preserve">Борг на 01.02.2010 р.</t>
  </si>
  <si>
    <t xml:space="preserve">Вартість спожитого</t>
  </si>
  <si>
    <t xml:space="preserve">Сплачено у поточному періоді</t>
  </si>
  <si>
    <t xml:space="preserve">% сплати</t>
  </si>
  <si>
    <t xml:space="preserve">Вартість корисного відпуску</t>
  </si>
  <si>
    <t xml:space="preserve">Борг на 01.05.2004 р.</t>
  </si>
  <si>
    <t xml:space="preserve">Борг на 01.01.2011</t>
  </si>
  <si>
    <t xml:space="preserve">Темп зростання, зменшення заборгованості,%</t>
  </si>
  <si>
    <t xml:space="preserve">Електрична енергія 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х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#,##0"/>
    <numFmt numFmtId="167" formatCode="0.0%"/>
    <numFmt numFmtId="168" formatCode="0%"/>
    <numFmt numFmtId="169" formatCode="0"/>
    <numFmt numFmtId="170" formatCode="General"/>
    <numFmt numFmtId="171" formatCode="#,##0.0"/>
    <numFmt numFmtId="172" formatCode="0.0"/>
    <numFmt numFmtId="173" formatCode="#,##0.00"/>
    <numFmt numFmtId="174" formatCode="_-* #,##0_р_._-;\-* #,##0_р_._-;_-* \-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"/>
      <family val="0"/>
    </font>
    <font>
      <b val="true"/>
      <sz val="12"/>
      <name val="Times New Roman"/>
      <family val="1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8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41;&#1072;&#1079;&#1072;%20(D)/&#1060;&#1054;&#1056;&#1052;&#1048;/2011/&#1092;&#1086;&#1088;&#1084;&#1080;%201-4/02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Форма ГУЕ"/>
      <sheetName val="Енергоносії РЕЙТИНГ"/>
      <sheetName val="РЕЙТИНГ ЕЕ"/>
      <sheetName val="ГАЗ РЕЙТИНГ"/>
    </sheetNames>
    <sheetDataSet>
      <sheetData sheetId="0"/>
      <sheetData sheetId="1">
        <row r="7">
          <cell r="F7">
            <v>355815</v>
          </cell>
        </row>
        <row r="7">
          <cell r="O7">
            <v>354604.636316998</v>
          </cell>
        </row>
        <row r="8">
          <cell r="F8">
            <v>160577</v>
          </cell>
        </row>
        <row r="8">
          <cell r="O8">
            <v>157373.161458</v>
          </cell>
        </row>
        <row r="9">
          <cell r="F9">
            <v>24063</v>
          </cell>
        </row>
        <row r="9">
          <cell r="H9">
            <v>37847</v>
          </cell>
          <cell r="I9">
            <v>35139</v>
          </cell>
        </row>
        <row r="9">
          <cell r="O9">
            <v>15706.40642</v>
          </cell>
          <cell r="P9">
            <v>10344.45122</v>
          </cell>
          <cell r="Q9">
            <v>7753.92068</v>
          </cell>
        </row>
        <row r="10">
          <cell r="F10">
            <v>7956</v>
          </cell>
        </row>
        <row r="10">
          <cell r="H10">
            <v>25624</v>
          </cell>
          <cell r="I10">
            <v>24796</v>
          </cell>
        </row>
        <row r="10">
          <cell r="O10">
            <v>24995.37484</v>
          </cell>
          <cell r="P10">
            <v>14674.71738</v>
          </cell>
          <cell r="Q10">
            <v>9626.48705</v>
          </cell>
        </row>
        <row r="11">
          <cell r="F11">
            <v>24083</v>
          </cell>
        </row>
        <row r="11">
          <cell r="H11">
            <v>61439</v>
          </cell>
          <cell r="I11">
            <v>58431</v>
          </cell>
        </row>
        <row r="11">
          <cell r="O11">
            <v>26289.26281</v>
          </cell>
          <cell r="P11">
            <v>20583.82907</v>
          </cell>
          <cell r="Q11">
            <v>13639.15544</v>
          </cell>
        </row>
        <row r="12">
          <cell r="F12">
            <v>25698</v>
          </cell>
        </row>
        <row r="12">
          <cell r="H12">
            <v>31613</v>
          </cell>
          <cell r="I12">
            <v>28868</v>
          </cell>
        </row>
        <row r="12">
          <cell r="O12">
            <v>9826.60503000003</v>
          </cell>
          <cell r="P12">
            <v>5149.29207</v>
          </cell>
          <cell r="Q12">
            <v>3986.6057</v>
          </cell>
        </row>
        <row r="13">
          <cell r="F13">
            <v>11482</v>
          </cell>
        </row>
        <row r="13">
          <cell r="H13">
            <v>20510</v>
          </cell>
          <cell r="I13">
            <v>19823</v>
          </cell>
        </row>
        <row r="13">
          <cell r="O13">
            <v>20309.94973</v>
          </cell>
          <cell r="P13">
            <v>13509.80141</v>
          </cell>
          <cell r="Q13">
            <v>8673.25238</v>
          </cell>
        </row>
        <row r="14">
          <cell r="F14">
            <v>26439</v>
          </cell>
        </row>
        <row r="14">
          <cell r="H14">
            <v>32233</v>
          </cell>
          <cell r="I14">
            <v>30796</v>
          </cell>
        </row>
        <row r="14">
          <cell r="O14">
            <v>16342.800768</v>
          </cell>
          <cell r="P14">
            <v>9104.27739</v>
          </cell>
          <cell r="Q14">
            <v>7022.34314</v>
          </cell>
        </row>
        <row r="15">
          <cell r="F15">
            <v>14564</v>
          </cell>
        </row>
        <row r="15">
          <cell r="H15">
            <v>32270</v>
          </cell>
          <cell r="I15">
            <v>32116</v>
          </cell>
        </row>
        <row r="15">
          <cell r="O15">
            <v>11827.11043</v>
          </cell>
          <cell r="P15">
            <v>7082.72851</v>
          </cell>
          <cell r="Q15">
            <v>4860.2844</v>
          </cell>
        </row>
        <row r="16">
          <cell r="F16">
            <v>18055</v>
          </cell>
        </row>
        <row r="16">
          <cell r="H16">
            <v>36487</v>
          </cell>
          <cell r="I16">
            <v>35644</v>
          </cell>
        </row>
        <row r="16">
          <cell r="O16">
            <v>13717.96712</v>
          </cell>
          <cell r="P16">
            <v>10144.42469</v>
          </cell>
          <cell r="Q16">
            <v>6410.27438</v>
          </cell>
        </row>
        <row r="17">
          <cell r="F17">
            <v>8237</v>
          </cell>
        </row>
        <row r="17">
          <cell r="H17">
            <v>22101</v>
          </cell>
          <cell r="I17">
            <v>21279</v>
          </cell>
        </row>
        <row r="17">
          <cell r="O17">
            <v>18357.68431</v>
          </cell>
          <cell r="P17">
            <v>11910.74337</v>
          </cell>
          <cell r="Q17">
            <v>7289.51026</v>
          </cell>
        </row>
        <row r="19">
          <cell r="F19">
            <v>83225</v>
          </cell>
        </row>
        <row r="19">
          <cell r="O19">
            <v>166620.839693858</v>
          </cell>
        </row>
        <row r="20">
          <cell r="F20">
            <v>1235</v>
          </cell>
        </row>
        <row r="20">
          <cell r="H20">
            <v>14946</v>
          </cell>
          <cell r="I20">
            <v>14857</v>
          </cell>
        </row>
        <row r="20">
          <cell r="O20">
            <v>12759.2102190881</v>
          </cell>
          <cell r="P20">
            <v>19554.51331419</v>
          </cell>
          <cell r="Q20">
            <v>11389.14069</v>
          </cell>
        </row>
        <row r="21">
          <cell r="F21">
            <v>1520</v>
          </cell>
        </row>
        <row r="21">
          <cell r="H21">
            <v>1987</v>
          </cell>
          <cell r="I21">
            <v>1916</v>
          </cell>
        </row>
        <row r="21">
          <cell r="O21">
            <v>2700.18289274</v>
          </cell>
          <cell r="P21">
            <v>4145.35689274</v>
          </cell>
          <cell r="Q21">
            <v>2410.704</v>
          </cell>
        </row>
        <row r="22">
          <cell r="F22">
            <v>490</v>
          </cell>
        </row>
        <row r="22">
          <cell r="H22">
            <v>1645</v>
          </cell>
          <cell r="I22">
            <v>1612</v>
          </cell>
        </row>
        <row r="22">
          <cell r="O22">
            <v>1481.71866242</v>
          </cell>
          <cell r="P22">
            <v>2511.52366242</v>
          </cell>
          <cell r="Q22">
            <v>1576.11</v>
          </cell>
        </row>
        <row r="23">
          <cell r="F23">
            <v>3253</v>
          </cell>
        </row>
        <row r="23">
          <cell r="H23">
            <v>4633</v>
          </cell>
          <cell r="I23">
            <v>4432</v>
          </cell>
        </row>
        <row r="23">
          <cell r="O23">
            <v>5445.22577714</v>
          </cell>
          <cell r="P23">
            <v>8872.99101181</v>
          </cell>
          <cell r="Q23">
            <v>5503.425</v>
          </cell>
        </row>
        <row r="24">
          <cell r="F24">
            <v>1109</v>
          </cell>
        </row>
        <row r="24">
          <cell r="H24">
            <v>1821</v>
          </cell>
          <cell r="I24">
            <v>1732</v>
          </cell>
        </row>
        <row r="24">
          <cell r="O24">
            <v>2796.56725772</v>
          </cell>
          <cell r="P24">
            <v>3814.92925772</v>
          </cell>
          <cell r="Q24">
            <v>2183.703</v>
          </cell>
        </row>
        <row r="25">
          <cell r="F25">
            <v>1880</v>
          </cell>
        </row>
        <row r="25">
          <cell r="H25">
            <v>4626</v>
          </cell>
          <cell r="I25">
            <v>4288</v>
          </cell>
        </row>
        <row r="25">
          <cell r="O25">
            <v>1867.68809757</v>
          </cell>
          <cell r="P25">
            <v>8152.2343214</v>
          </cell>
          <cell r="Q25">
            <v>5102.555</v>
          </cell>
        </row>
        <row r="26">
          <cell r="F26">
            <v>1609</v>
          </cell>
        </row>
        <row r="26">
          <cell r="H26">
            <v>2606</v>
          </cell>
          <cell r="I26">
            <v>2467</v>
          </cell>
        </row>
        <row r="26">
          <cell r="O26">
            <v>5376.6654214</v>
          </cell>
          <cell r="P26">
            <v>2975.68409757</v>
          </cell>
          <cell r="Q26">
            <v>1744.626</v>
          </cell>
        </row>
        <row r="27">
          <cell r="F27">
            <v>5968</v>
          </cell>
        </row>
        <row r="27">
          <cell r="H27">
            <v>7439</v>
          </cell>
          <cell r="I27">
            <v>7026</v>
          </cell>
        </row>
        <row r="27">
          <cell r="O27">
            <v>4988.37501778</v>
          </cell>
          <cell r="P27">
            <v>7866.79201778</v>
          </cell>
          <cell r="Q27">
            <v>5049.922</v>
          </cell>
        </row>
        <row r="28">
          <cell r="F28">
            <v>317</v>
          </cell>
        </row>
        <row r="28">
          <cell r="H28">
            <v>1550</v>
          </cell>
          <cell r="I28">
            <v>1538</v>
          </cell>
        </row>
        <row r="28">
          <cell r="O28">
            <v>5338.30975079</v>
          </cell>
          <cell r="P28">
            <v>6351.58075079</v>
          </cell>
          <cell r="Q28">
            <v>2423.947</v>
          </cell>
        </row>
        <row r="29">
          <cell r="F29">
            <v>8657</v>
          </cell>
        </row>
        <row r="29">
          <cell r="H29">
            <v>16712</v>
          </cell>
          <cell r="I29">
            <v>15375</v>
          </cell>
        </row>
        <row r="29">
          <cell r="O29">
            <v>24701.17192304</v>
          </cell>
          <cell r="P29">
            <v>33704.57992304</v>
          </cell>
          <cell r="Q29">
            <v>19418.149</v>
          </cell>
        </row>
        <row r="30">
          <cell r="F30">
            <v>1621</v>
          </cell>
        </row>
        <row r="30">
          <cell r="H30">
            <v>1471</v>
          </cell>
          <cell r="I30">
            <v>1398</v>
          </cell>
        </row>
        <row r="30">
          <cell r="O30">
            <v>1654.07141051</v>
          </cell>
          <cell r="P30">
            <v>3466.52141051</v>
          </cell>
          <cell r="Q30">
            <v>2098.672</v>
          </cell>
        </row>
        <row r="31">
          <cell r="F31">
            <v>4738</v>
          </cell>
        </row>
        <row r="31">
          <cell r="H31">
            <v>11086</v>
          </cell>
          <cell r="I31">
            <v>10798</v>
          </cell>
        </row>
        <row r="31">
          <cell r="O31">
            <v>10893.55930101</v>
          </cell>
          <cell r="P31">
            <v>18189.64981101</v>
          </cell>
          <cell r="Q31">
            <v>10881.81657</v>
          </cell>
        </row>
        <row r="32">
          <cell r="F32">
            <v>5787</v>
          </cell>
        </row>
        <row r="32">
          <cell r="H32">
            <v>3397</v>
          </cell>
          <cell r="I32">
            <v>3181</v>
          </cell>
        </row>
        <row r="32">
          <cell r="O32">
            <v>3692.42425174</v>
          </cell>
          <cell r="P32">
            <v>6657.18825174</v>
          </cell>
          <cell r="Q32">
            <v>4725.125</v>
          </cell>
        </row>
        <row r="33">
          <cell r="F33">
            <v>1057</v>
          </cell>
        </row>
        <row r="33">
          <cell r="H33">
            <v>1580</v>
          </cell>
          <cell r="I33">
            <v>1475</v>
          </cell>
        </row>
        <row r="33">
          <cell r="O33">
            <v>2841.86631409</v>
          </cell>
          <cell r="P33">
            <v>4220.67131409</v>
          </cell>
          <cell r="Q33">
            <v>2434.536</v>
          </cell>
        </row>
        <row r="34">
          <cell r="F34">
            <v>1113</v>
          </cell>
        </row>
        <row r="34">
          <cell r="H34">
            <v>2911</v>
          </cell>
          <cell r="I34">
            <v>2785</v>
          </cell>
        </row>
        <row r="34">
          <cell r="O34">
            <v>2438.73512883</v>
          </cell>
          <cell r="P34">
            <v>5589.58512883</v>
          </cell>
          <cell r="Q34">
            <v>3415.496</v>
          </cell>
        </row>
        <row r="35">
          <cell r="F35">
            <v>621</v>
          </cell>
        </row>
        <row r="35">
          <cell r="H35">
            <v>737</v>
          </cell>
          <cell r="I35">
            <v>679</v>
          </cell>
        </row>
        <row r="35">
          <cell r="O35">
            <v>1069.08013534</v>
          </cell>
          <cell r="P35">
            <v>1762.02315534</v>
          </cell>
          <cell r="Q35">
            <v>1060.289</v>
          </cell>
        </row>
        <row r="36">
          <cell r="F36">
            <v>788</v>
          </cell>
        </row>
        <row r="36">
          <cell r="H36">
            <v>8312</v>
          </cell>
          <cell r="I36">
            <v>8297</v>
          </cell>
        </row>
        <row r="36">
          <cell r="O36">
            <v>5904.66253915</v>
          </cell>
          <cell r="P36">
            <v>10660.53553915</v>
          </cell>
          <cell r="Q36">
            <v>6694.696</v>
          </cell>
        </row>
        <row r="37">
          <cell r="F37">
            <v>2768</v>
          </cell>
        </row>
        <row r="37">
          <cell r="H37">
            <v>4572</v>
          </cell>
          <cell r="I37">
            <v>4521</v>
          </cell>
        </row>
        <row r="37">
          <cell r="O37">
            <v>4710.76327817</v>
          </cell>
          <cell r="P37">
            <v>7836.10597817</v>
          </cell>
          <cell r="Q37">
            <v>4721.434</v>
          </cell>
        </row>
        <row r="38">
          <cell r="F38">
            <v>807</v>
          </cell>
        </row>
        <row r="38">
          <cell r="H38">
            <v>4171</v>
          </cell>
          <cell r="I38">
            <v>4106</v>
          </cell>
        </row>
        <row r="38">
          <cell r="O38">
            <v>3433.75566606</v>
          </cell>
          <cell r="P38">
            <v>5418.68666606</v>
          </cell>
          <cell r="Q38">
            <v>3033.621</v>
          </cell>
        </row>
        <row r="39">
          <cell r="F39">
            <v>1552</v>
          </cell>
        </row>
        <row r="39">
          <cell r="H39">
            <v>4398</v>
          </cell>
          <cell r="I39">
            <v>4218</v>
          </cell>
        </row>
        <row r="39">
          <cell r="O39">
            <v>3719.20909029</v>
          </cell>
          <cell r="P39">
            <v>5474.61409029</v>
          </cell>
          <cell r="Q39">
            <v>3009.489</v>
          </cell>
        </row>
        <row r="40">
          <cell r="F40">
            <v>3445</v>
          </cell>
        </row>
        <row r="40">
          <cell r="H40">
            <v>3511</v>
          </cell>
          <cell r="I40">
            <v>3317</v>
          </cell>
        </row>
        <row r="40">
          <cell r="O40">
            <v>7494.77842708</v>
          </cell>
          <cell r="P40">
            <v>11079.00857708</v>
          </cell>
          <cell r="Q40">
            <v>6688.315</v>
          </cell>
        </row>
        <row r="41">
          <cell r="F41">
            <v>904</v>
          </cell>
        </row>
        <row r="41">
          <cell r="H41">
            <v>1785</v>
          </cell>
          <cell r="I41">
            <v>1653</v>
          </cell>
        </row>
        <row r="41">
          <cell r="O41">
            <v>2010.52269781</v>
          </cell>
          <cell r="P41">
            <v>4075.79382781</v>
          </cell>
          <cell r="Q41">
            <v>2741.35078</v>
          </cell>
        </row>
        <row r="42">
          <cell r="F42">
            <v>992</v>
          </cell>
        </row>
        <row r="42">
          <cell r="H42">
            <v>1501</v>
          </cell>
          <cell r="I42">
            <v>1416</v>
          </cell>
        </row>
        <row r="42">
          <cell r="O42">
            <v>947.01996827</v>
          </cell>
          <cell r="P42">
            <v>1406.59576827</v>
          </cell>
          <cell r="Q42">
            <v>890.5358</v>
          </cell>
        </row>
        <row r="43">
          <cell r="F43">
            <v>3406</v>
          </cell>
        </row>
        <row r="43">
          <cell r="H43">
            <v>2241</v>
          </cell>
          <cell r="I43">
            <v>2049</v>
          </cell>
        </row>
        <row r="43">
          <cell r="O43">
            <v>2484.98016004</v>
          </cell>
          <cell r="P43">
            <v>4293.92616004</v>
          </cell>
          <cell r="Q43">
            <v>2631.405</v>
          </cell>
        </row>
        <row r="44">
          <cell r="F44">
            <v>23906</v>
          </cell>
        </row>
        <row r="44">
          <cell r="H44">
            <v>23541</v>
          </cell>
          <cell r="I44">
            <v>22171</v>
          </cell>
        </row>
        <row r="44">
          <cell r="O44">
            <v>34920.63963703</v>
          </cell>
          <cell r="P44">
            <v>50414.75463703</v>
          </cell>
          <cell r="Q44">
            <v>31391.445</v>
          </cell>
        </row>
        <row r="45">
          <cell r="F45">
            <v>2092</v>
          </cell>
        </row>
        <row r="45">
          <cell r="H45">
            <v>8332</v>
          </cell>
          <cell r="I45">
            <v>7986</v>
          </cell>
        </row>
        <row r="45">
          <cell r="O45">
            <v>8103.6345151</v>
          </cell>
          <cell r="P45">
            <v>12103.5141151</v>
          </cell>
          <cell r="Q45">
            <v>8004.4933</v>
          </cell>
        </row>
        <row r="46">
          <cell r="F46">
            <v>1590</v>
          </cell>
        </row>
        <row r="46">
          <cell r="H46">
            <v>2243</v>
          </cell>
          <cell r="I46">
            <v>2160</v>
          </cell>
        </row>
        <row r="46">
          <cell r="O46">
            <v>2846.02215365</v>
          </cell>
          <cell r="P46">
            <v>3997.10615365</v>
          </cell>
          <cell r="Q46">
            <v>2264.346</v>
          </cell>
        </row>
        <row r="47">
          <cell r="F47">
            <v>51635</v>
          </cell>
        </row>
        <row r="47">
          <cell r="O47">
            <v>30610.63516514</v>
          </cell>
        </row>
        <row r="48">
          <cell r="F48">
            <v>3224</v>
          </cell>
        </row>
        <row r="48">
          <cell r="H48">
            <v>5526</v>
          </cell>
          <cell r="I48">
            <v>5553</v>
          </cell>
        </row>
        <row r="48">
          <cell r="O48">
            <v>9281.99684056</v>
          </cell>
          <cell r="P48">
            <v>12788.34184056</v>
          </cell>
          <cell r="Q48">
            <v>6783.28</v>
          </cell>
        </row>
        <row r="49">
          <cell r="F49">
            <v>11323</v>
          </cell>
        </row>
        <row r="49">
          <cell r="H49">
            <v>8920</v>
          </cell>
          <cell r="I49">
            <v>8580</v>
          </cell>
        </row>
        <row r="49">
          <cell r="O49">
            <v>6473.10929479</v>
          </cell>
          <cell r="P49">
            <v>9477.96329479</v>
          </cell>
          <cell r="Q49">
            <v>5060.908</v>
          </cell>
        </row>
        <row r="50">
          <cell r="F50">
            <v>5622</v>
          </cell>
        </row>
        <row r="50">
          <cell r="H50">
            <v>16269</v>
          </cell>
          <cell r="I50">
            <v>15991</v>
          </cell>
        </row>
        <row r="50">
          <cell r="O50">
            <v>4649.69226138</v>
          </cell>
          <cell r="P50">
            <v>6848.67026138</v>
          </cell>
          <cell r="Q50">
            <v>4147.323</v>
          </cell>
        </row>
        <row r="51">
          <cell r="F51">
            <v>3027</v>
          </cell>
        </row>
        <row r="51">
          <cell r="H51">
            <v>6311</v>
          </cell>
          <cell r="I51">
            <v>6317</v>
          </cell>
        </row>
        <row r="51">
          <cell r="O51">
            <v>5213.16496649</v>
          </cell>
          <cell r="P51">
            <v>8121.74696649</v>
          </cell>
          <cell r="Q51">
            <v>4766.859</v>
          </cell>
        </row>
        <row r="52">
          <cell r="F52">
            <v>24427</v>
          </cell>
        </row>
        <row r="52">
          <cell r="H52">
            <v>4558</v>
          </cell>
          <cell r="I52">
            <v>4591</v>
          </cell>
        </row>
        <row r="52">
          <cell r="O52">
            <v>1222.4259903</v>
          </cell>
          <cell r="P52">
            <v>2228.4010403</v>
          </cell>
          <cell r="Q52">
            <v>1707.48306</v>
          </cell>
        </row>
        <row r="53">
          <cell r="F53">
            <v>4012</v>
          </cell>
        </row>
        <row r="53">
          <cell r="H53">
            <v>7331</v>
          </cell>
          <cell r="I53">
            <v>6868</v>
          </cell>
        </row>
        <row r="53">
          <cell r="O53">
            <v>3770.24581162</v>
          </cell>
          <cell r="P53">
            <v>4986.71025162</v>
          </cell>
          <cell r="Q53">
            <v>2945.67584</v>
          </cell>
        </row>
        <row r="54">
          <cell r="F54">
            <v>60378</v>
          </cell>
        </row>
        <row r="54">
          <cell r="H54">
            <v>88250</v>
          </cell>
          <cell r="I54">
            <v>75291</v>
          </cell>
        </row>
        <row r="54">
          <cell r="P54">
            <v>0</v>
          </cell>
          <cell r="Q54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A3" activeCellId="0" sqref="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0.28"/>
    <col collapsed="false" customWidth="true" hidden="tru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3.14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5.13"/>
    <col collapsed="false" customWidth="true" hidden="true" outlineLevel="0" max="9" min="9" style="0" width="14.41"/>
    <col collapsed="false" customWidth="true" hidden="tru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true" outlineLevel="0" max="15" min="15" style="0" width="16.28"/>
    <col collapsed="false" customWidth="true" hidden="true" outlineLevel="0" max="17" min="16" style="0" width="14.85"/>
    <col collapsed="false" customWidth="true" hidden="true" outlineLevel="0" max="18" min="18" style="0" width="12.28"/>
    <col collapsed="false" customWidth="true" hidden="true" outlineLevel="0" max="19" min="19" style="0" width="22.56"/>
    <col collapsed="false" customWidth="true" hidden="true" outlineLevel="0" max="20" min="20" style="0" width="0.56"/>
    <col collapsed="false" customWidth="true" hidden="false" outlineLevel="0" max="21" min="21" style="0" width="25.85"/>
    <col collapsed="false" customWidth="true" hidden="false" outlineLevel="0" max="22" min="22" style="0" width="25.41"/>
    <col collapsed="false" customWidth="true" hidden="false" outlineLevel="0" max="23" min="23" style="0" width="22.99"/>
    <col collapsed="false" customWidth="true" hidden="false" outlineLevel="0" max="24" min="24" style="0" width="26.84"/>
    <col collapsed="false" customWidth="true" hidden="true" outlineLevel="0" max="25" min="25" style="1" width="23.28"/>
    <col collapsed="false" customWidth="true" hidden="true" outlineLevel="0" max="26" min="26" style="1" width="20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5"/>
      <c r="T1" s="3"/>
      <c r="U1" s="3"/>
      <c r="V1" s="3"/>
      <c r="W1" s="3"/>
      <c r="X1" s="3"/>
      <c r="Y1" s="6"/>
      <c r="Z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75.75" hidden="false" customHeight="true" outlineLevel="0" collapsed="false">
      <c r="A5" s="8"/>
      <c r="B5" s="9" t="s">
        <v>2</v>
      </c>
      <c r="C5" s="9"/>
      <c r="D5" s="9"/>
      <c r="E5" s="9"/>
      <c r="F5" s="10" t="s">
        <v>3</v>
      </c>
      <c r="G5" s="10"/>
      <c r="H5" s="10"/>
      <c r="I5" s="10"/>
      <c r="J5" s="10"/>
      <c r="K5" s="11" t="s">
        <v>4</v>
      </c>
      <c r="L5" s="11"/>
      <c r="M5" s="11"/>
      <c r="N5" s="11"/>
      <c r="O5" s="11" t="s">
        <v>5</v>
      </c>
      <c r="P5" s="11"/>
      <c r="Q5" s="11"/>
      <c r="R5" s="11"/>
      <c r="S5" s="12" t="s">
        <v>6</v>
      </c>
      <c r="T5" s="12"/>
      <c r="U5" s="13" t="s">
        <v>7</v>
      </c>
      <c r="V5" s="13"/>
      <c r="W5" s="13" t="s">
        <v>8</v>
      </c>
      <c r="X5" s="13"/>
      <c r="Y5" s="14" t="s">
        <v>9</v>
      </c>
      <c r="Z5" s="14"/>
    </row>
    <row r="6" customFormat="false" ht="79.5" hidden="false" customHeight="true" outlineLevel="0" collapsed="false">
      <c r="A6" s="15" t="s">
        <v>10</v>
      </c>
      <c r="B6" s="16" t="s">
        <v>11</v>
      </c>
      <c r="C6" s="16" t="s">
        <v>12</v>
      </c>
      <c r="D6" s="17" t="s">
        <v>13</v>
      </c>
      <c r="E6" s="16" t="s">
        <v>14</v>
      </c>
      <c r="F6" s="16" t="s">
        <v>11</v>
      </c>
      <c r="G6" s="18" t="s">
        <v>15</v>
      </c>
      <c r="H6" s="18" t="s">
        <v>12</v>
      </c>
      <c r="I6" s="19" t="s">
        <v>13</v>
      </c>
      <c r="J6" s="18" t="s">
        <v>14</v>
      </c>
      <c r="K6" s="16" t="s">
        <v>16</v>
      </c>
      <c r="L6" s="16" t="s">
        <v>12</v>
      </c>
      <c r="M6" s="17" t="s">
        <v>13</v>
      </c>
      <c r="N6" s="16" t="s">
        <v>14</v>
      </c>
      <c r="O6" s="16" t="s">
        <v>11</v>
      </c>
      <c r="P6" s="18" t="s">
        <v>12</v>
      </c>
      <c r="Q6" s="19" t="s">
        <v>13</v>
      </c>
      <c r="R6" s="20" t="s">
        <v>14</v>
      </c>
      <c r="S6" s="21" t="s">
        <v>17</v>
      </c>
      <c r="T6" s="22" t="s">
        <v>17</v>
      </c>
      <c r="U6" s="23" t="s">
        <v>14</v>
      </c>
      <c r="V6" s="23" t="s">
        <v>18</v>
      </c>
      <c r="W6" s="23" t="s">
        <v>14</v>
      </c>
      <c r="X6" s="23" t="s">
        <v>18</v>
      </c>
      <c r="Y6" s="24" t="s">
        <v>19</v>
      </c>
      <c r="Z6" s="25" t="s">
        <v>5</v>
      </c>
    </row>
    <row r="7" customFormat="false" ht="36" hidden="false" customHeight="true" outlineLevel="0" collapsed="false">
      <c r="A7" s="26" t="s">
        <v>20</v>
      </c>
      <c r="B7" s="27" t="n">
        <f aca="false">B8+B54+B47+B19</f>
        <v>710419.636316998</v>
      </c>
      <c r="C7" s="27" t="n">
        <f aca="false">C8+C54+C47+C19</f>
        <v>982595.56459877</v>
      </c>
      <c r="D7" s="28" t="n">
        <f aca="false">D8+D54+D47+D19</f>
        <v>795698.70947</v>
      </c>
      <c r="E7" s="29" t="n">
        <f aca="false">D7/C7</f>
        <v>0.809792694102902</v>
      </c>
      <c r="F7" s="28" t="n">
        <f aca="false">F8+F19+F47+F54</f>
        <v>355815</v>
      </c>
      <c r="G7" s="28" t="n">
        <f aca="false">G8+G54+G47+G19</f>
        <v>5.89471596837069</v>
      </c>
      <c r="H7" s="28" t="n">
        <f aca="false">H8+H19+H47+H54</f>
        <v>581043</v>
      </c>
      <c r="I7" s="28" t="n">
        <f aca="false">I8+I47+I19+I54</f>
        <v>547536</v>
      </c>
      <c r="J7" s="30" t="n">
        <f aca="false">I7/H7</f>
        <v>0.942333011498288</v>
      </c>
      <c r="K7" s="28" t="n">
        <f aca="false">K8+K19+K47</f>
        <v>0</v>
      </c>
      <c r="L7" s="28" t="n">
        <f aca="false">L8+L19+L47</f>
        <v>0</v>
      </c>
      <c r="M7" s="28" t="n">
        <f aca="false">M8+M19+M47</f>
        <v>0</v>
      </c>
      <c r="N7" s="29" t="e">
        <f aca="false">M7/L7</f>
        <v>#DIV/0!</v>
      </c>
      <c r="O7" s="28" t="n">
        <f aca="false">O8+O19+O47+O54</f>
        <v>354604.636316998</v>
      </c>
      <c r="P7" s="28" t="n">
        <f aca="false">P8+P19+P47+P54</f>
        <v>401552.56459877</v>
      </c>
      <c r="Q7" s="28" t="n">
        <f aca="false">Q8+Q19+Q47+Q54</f>
        <v>248162.70947</v>
      </c>
      <c r="R7" s="29" t="n">
        <f aca="false">Q7/P7</f>
        <v>0.618008030201384</v>
      </c>
      <c r="S7" s="31" t="n">
        <f aca="false">S8+S19+S47+S54</f>
        <v>322308</v>
      </c>
      <c r="T7" s="31" t="n">
        <f aca="false">T8+T19+T47+T54</f>
        <v>201238.045554898</v>
      </c>
      <c r="U7" s="32" t="n">
        <f aca="false">J7</f>
        <v>0.942333011498288</v>
      </c>
      <c r="V7" s="33" t="n">
        <f aca="false">F7/S7</f>
        <v>1.10395956662571</v>
      </c>
      <c r="W7" s="34" t="n">
        <f aca="false">R7</f>
        <v>0.618008030201384</v>
      </c>
      <c r="X7" s="35" t="n">
        <f aca="false">O7/T7</f>
        <v>1.76211528659605</v>
      </c>
      <c r="Y7" s="36" t="n">
        <f aca="false">Y8+Y19+Y47+Y54</f>
        <v>1</v>
      </c>
      <c r="Z7" s="37" t="n">
        <f aca="false">Z8+Z19+Z47+Z54</f>
        <v>1</v>
      </c>
    </row>
    <row r="8" customFormat="false" ht="36" hidden="false" customHeight="true" outlineLevel="0" collapsed="false">
      <c r="A8" s="26" t="s">
        <v>21</v>
      </c>
      <c r="B8" s="27" t="n">
        <f aca="false">SUM(B9:B18)</f>
        <v>317950.161458</v>
      </c>
      <c r="C8" s="27" t="n">
        <f aca="false">SUM(C9:C18)</f>
        <v>402628.26511</v>
      </c>
      <c r="D8" s="28" t="n">
        <f aca="false">SUM(D9:D18)</f>
        <v>356153.83343</v>
      </c>
      <c r="E8" s="38" t="n">
        <f aca="false">D8/C8</f>
        <v>0.884572356917607</v>
      </c>
      <c r="F8" s="39" t="n">
        <f aca="false">SUM(F9:F17)</f>
        <v>160577</v>
      </c>
      <c r="G8" s="40" t="n">
        <f aca="false">SUM(G9:G18)</f>
        <v>0</v>
      </c>
      <c r="H8" s="39" t="n">
        <f aca="false">SUM(H9:H17)</f>
        <v>300124</v>
      </c>
      <c r="I8" s="39" t="n">
        <f aca="false">SUM(I9:I17)</f>
        <v>286892</v>
      </c>
      <c r="J8" s="30" t="n">
        <f aca="false">I8/H8</f>
        <v>0.955911556556623</v>
      </c>
      <c r="K8" s="28" t="n">
        <f aca="false">SUM(K9:K17)</f>
        <v>0</v>
      </c>
      <c r="L8" s="28" t="n">
        <f aca="false">SUM(L9:L17)</f>
        <v>0</v>
      </c>
      <c r="M8" s="28" t="n">
        <f aca="false">SUM(M9:M17)</f>
        <v>0</v>
      </c>
      <c r="N8" s="38" t="e">
        <f aca="false">M8/L8</f>
        <v>#DIV/0!</v>
      </c>
      <c r="O8" s="41" t="n">
        <f aca="false">SUM(O9:O17)</f>
        <v>157373.161458</v>
      </c>
      <c r="P8" s="41" t="n">
        <f aca="false">SUM(P9:P17)</f>
        <v>102504.26511</v>
      </c>
      <c r="Q8" s="41" t="n">
        <f aca="false">SUM(Q9:Q17)</f>
        <v>69261.83343</v>
      </c>
      <c r="R8" s="38" t="n">
        <f aca="false">Q8/P8</f>
        <v>0.675697087878961</v>
      </c>
      <c r="S8" s="42" t="n">
        <f aca="false">SUM(S9:S17)</f>
        <v>147345</v>
      </c>
      <c r="T8" s="42" t="n">
        <f aca="false">SUM(T9:T17)</f>
        <v>124152</v>
      </c>
      <c r="U8" s="32" t="n">
        <f aca="false">J8</f>
        <v>0.955911556556623</v>
      </c>
      <c r="V8" s="33" t="n">
        <f aca="false">F8/S8</f>
        <v>1.08980284366623</v>
      </c>
      <c r="W8" s="34" t="n">
        <f aca="false">R8</f>
        <v>0.675697087878961</v>
      </c>
      <c r="X8" s="35" t="n">
        <f aca="false">O8/T8</f>
        <v>1.26758458549198</v>
      </c>
      <c r="Y8" s="34" t="n">
        <f aca="false">[1]Форма1!F8/[1]Форма1!$F$7</f>
        <v>0.451293509267456</v>
      </c>
      <c r="Z8" s="43" t="n">
        <f aca="false">[1]Форма1!O8/[1]Форма1!$O$7</f>
        <v>0.443798939270824</v>
      </c>
    </row>
    <row r="9" customFormat="false" ht="36" hidden="false" customHeight="true" outlineLevel="0" collapsed="false">
      <c r="A9" s="44" t="s">
        <v>22</v>
      </c>
      <c r="B9" s="45" t="n">
        <f aca="false">F9+K9+O9</f>
        <v>39769.40642</v>
      </c>
      <c r="C9" s="46" t="n">
        <f aca="false">H9+L9+P9</f>
        <v>48191.45122</v>
      </c>
      <c r="D9" s="46" t="n">
        <f aca="false">I9+M9+Q9</f>
        <v>42892.92068</v>
      </c>
      <c r="E9" s="47" t="n">
        <f aca="false">D9/C9</f>
        <v>0.890052480141933</v>
      </c>
      <c r="F9" s="48" t="n">
        <f aca="false">[1]Форма1!F9</f>
        <v>24063</v>
      </c>
      <c r="G9" s="49"/>
      <c r="H9" s="48" t="n">
        <f aca="false">[1]Форма1!H9</f>
        <v>37847</v>
      </c>
      <c r="I9" s="50" t="n">
        <f aca="false">[1]Форма1!I9</f>
        <v>35139</v>
      </c>
      <c r="J9" s="51" t="n">
        <f aca="false">I9/H9</f>
        <v>0.92844875419452</v>
      </c>
      <c r="K9" s="52"/>
      <c r="L9" s="53"/>
      <c r="M9" s="53"/>
      <c r="N9" s="47" t="e">
        <f aca="false">M9/L9</f>
        <v>#DIV/0!</v>
      </c>
      <c r="O9" s="54" t="n">
        <f aca="false">[1]Форма1!O9</f>
        <v>15706.40642</v>
      </c>
      <c r="P9" s="54" t="n">
        <f aca="false">[1]Форма1!P9</f>
        <v>10344.45122</v>
      </c>
      <c r="Q9" s="54" t="n">
        <f aca="false">[1]Форма1!Q9</f>
        <v>7753.92068</v>
      </c>
      <c r="R9" s="55" t="n">
        <f aca="false">Q9/P9</f>
        <v>0.74957293674589</v>
      </c>
      <c r="S9" s="56" t="n">
        <v>21355</v>
      </c>
      <c r="T9" s="54" t="n">
        <v>13117</v>
      </c>
      <c r="U9" s="57" t="n">
        <f aca="false">J9</f>
        <v>0.92844875419452</v>
      </c>
      <c r="V9" s="58" t="n">
        <f aca="false">F9/S9</f>
        <v>1.126808709904</v>
      </c>
      <c r="W9" s="59" t="n">
        <f aca="false">R9</f>
        <v>0.74957293674589</v>
      </c>
      <c r="X9" s="60" t="n">
        <f aca="false">O9/T9</f>
        <v>1.19740843333079</v>
      </c>
      <c r="Y9" s="59" t="n">
        <f aca="false">[1]Форма1!F9/[1]Форма1!$F$7</f>
        <v>0.0676278403102736</v>
      </c>
      <c r="Z9" s="61" t="n">
        <f aca="false">[1]Форма1!O9/[1]Форма1!$O$7</f>
        <v>0.0442927271993119</v>
      </c>
    </row>
    <row r="10" customFormat="false" ht="36" hidden="false" customHeight="true" outlineLevel="0" collapsed="false">
      <c r="A10" s="62" t="s">
        <v>23</v>
      </c>
      <c r="B10" s="63" t="n">
        <f aca="false">F10+K10+O10</f>
        <v>32951.37484</v>
      </c>
      <c r="C10" s="64" t="n">
        <f aca="false">H10+L10+P10</f>
        <v>40298.71738</v>
      </c>
      <c r="D10" s="64" t="n">
        <f aca="false">I10+M10+Q10</f>
        <v>34422.48705</v>
      </c>
      <c r="E10" s="65" t="n">
        <f aca="false">D10/C10</f>
        <v>0.854183192120245</v>
      </c>
      <c r="F10" s="66" t="n">
        <f aca="false">[1]Форма1!F10</f>
        <v>7956</v>
      </c>
      <c r="G10" s="67"/>
      <c r="H10" s="66" t="n">
        <f aca="false">[1]Форма1!H10</f>
        <v>25624</v>
      </c>
      <c r="I10" s="68" t="n">
        <f aca="false">[1]Форма1!I10</f>
        <v>24796</v>
      </c>
      <c r="J10" s="69" t="n">
        <f aca="false">I10/H10</f>
        <v>0.967686543865126</v>
      </c>
      <c r="K10" s="70"/>
      <c r="L10" s="71"/>
      <c r="M10" s="71"/>
      <c r="N10" s="72" t="e">
        <f aca="false">M10/L10</f>
        <v>#DIV/0!</v>
      </c>
      <c r="O10" s="73" t="n">
        <f aca="false">[1]Форма1!O10</f>
        <v>24995.37484</v>
      </c>
      <c r="P10" s="73" t="n">
        <f aca="false">[1]Форма1!P10</f>
        <v>14674.71738</v>
      </c>
      <c r="Q10" s="73" t="n">
        <f aca="false">[1]Форма1!Q10</f>
        <v>9626.48705</v>
      </c>
      <c r="R10" s="74" t="n">
        <f aca="false">Q10/P10</f>
        <v>0.655991308092913</v>
      </c>
      <c r="S10" s="75" t="n">
        <v>7128</v>
      </c>
      <c r="T10" s="73" t="n">
        <v>19953</v>
      </c>
      <c r="U10" s="76" t="n">
        <f aca="false">J10</f>
        <v>0.967686543865126</v>
      </c>
      <c r="V10" s="77" t="n">
        <f aca="false">F10/S10</f>
        <v>1.11616161616162</v>
      </c>
      <c r="W10" s="78" t="n">
        <f aca="false">R10</f>
        <v>0.655991308092913</v>
      </c>
      <c r="X10" s="79" t="n">
        <f aca="false">O10/T10</f>
        <v>1.25271261664913</v>
      </c>
      <c r="Y10" s="78" t="n">
        <f aca="false">[1]Форма1!F10/[1]Форма1!$F$7</f>
        <v>0.0223599342354875</v>
      </c>
      <c r="Z10" s="80" t="n">
        <f aca="false">[1]Форма1!O10/[1]Форма1!$O$7</f>
        <v>0.0704880091236468</v>
      </c>
    </row>
    <row r="11" customFormat="false" ht="36" hidden="false" customHeight="true" outlineLevel="0" collapsed="false">
      <c r="A11" s="62" t="s">
        <v>24</v>
      </c>
      <c r="B11" s="63" t="n">
        <f aca="false">F11+K11+O11</f>
        <v>50372.26281</v>
      </c>
      <c r="C11" s="64" t="n">
        <f aca="false">H11+L11+P11</f>
        <v>82022.82907</v>
      </c>
      <c r="D11" s="64" t="n">
        <f aca="false">I11+M11+Q11</f>
        <v>72070.15544</v>
      </c>
      <c r="E11" s="65" t="n">
        <f aca="false">D11/C11</f>
        <v>0.878659712876934</v>
      </c>
      <c r="F11" s="66" t="n">
        <f aca="false">[1]Форма1!F11</f>
        <v>24083</v>
      </c>
      <c r="G11" s="67"/>
      <c r="H11" s="66" t="n">
        <f aca="false">[1]Форма1!H11</f>
        <v>61439</v>
      </c>
      <c r="I11" s="68" t="n">
        <f aca="false">[1]Форма1!I11</f>
        <v>58431</v>
      </c>
      <c r="J11" s="69" t="n">
        <f aca="false">I11/H11</f>
        <v>0.951040869805824</v>
      </c>
      <c r="K11" s="70"/>
      <c r="L11" s="71"/>
      <c r="M11" s="71"/>
      <c r="N11" s="72" t="e">
        <f aca="false">M11/L11</f>
        <v>#DIV/0!</v>
      </c>
      <c r="O11" s="73" t="n">
        <f aca="false">[1]Форма1!O11</f>
        <v>26289.26281</v>
      </c>
      <c r="P11" s="73" t="n">
        <f aca="false">[1]Форма1!P11</f>
        <v>20583.82907</v>
      </c>
      <c r="Q11" s="73" t="n">
        <f aca="false">[1]Форма1!Q11</f>
        <v>13639.15544</v>
      </c>
      <c r="R11" s="74" t="n">
        <f aca="false">Q11/P11</f>
        <v>0.662615074854</v>
      </c>
      <c r="S11" s="75" t="n">
        <v>21075</v>
      </c>
      <c r="T11" s="73" t="n">
        <v>19349</v>
      </c>
      <c r="U11" s="76" t="n">
        <f aca="false">J11</f>
        <v>0.951040869805824</v>
      </c>
      <c r="V11" s="77" t="n">
        <f aca="false">F11/S11</f>
        <v>1.14272835112693</v>
      </c>
      <c r="W11" s="78" t="n">
        <f aca="false">R11</f>
        <v>0.662615074854</v>
      </c>
      <c r="X11" s="79" t="n">
        <f aca="false">O11/T11</f>
        <v>1.35868844953228</v>
      </c>
      <c r="Y11" s="78" t="n">
        <f aca="false">[1]Форма1!F11/[1]Форма1!$F$7</f>
        <v>0.0676840492952799</v>
      </c>
      <c r="Z11" s="80" t="n">
        <f aca="false">[1]Форма1!O11/[1]Форма1!$O$7</f>
        <v>0.0741368276598018</v>
      </c>
    </row>
    <row r="12" customFormat="false" ht="36" hidden="false" customHeight="true" outlineLevel="0" collapsed="false">
      <c r="A12" s="81" t="s">
        <v>25</v>
      </c>
      <c r="B12" s="63" t="n">
        <f aca="false">F12+K12+O12</f>
        <v>35524.60503</v>
      </c>
      <c r="C12" s="64" t="n">
        <f aca="false">H12+L12+P12</f>
        <v>36762.29207</v>
      </c>
      <c r="D12" s="64" t="n">
        <f aca="false">I12+M12+Q12</f>
        <v>32854.6057</v>
      </c>
      <c r="E12" s="72" t="n">
        <f aca="false">D12/C12</f>
        <v>0.893703951794973</v>
      </c>
      <c r="F12" s="66" t="n">
        <f aca="false">[1]Форма1!F12</f>
        <v>25698</v>
      </c>
      <c r="G12" s="67"/>
      <c r="H12" s="66" t="n">
        <f aca="false">[1]Форма1!H12</f>
        <v>31613</v>
      </c>
      <c r="I12" s="68" t="n">
        <f aca="false">[1]Форма1!I12</f>
        <v>28868</v>
      </c>
      <c r="J12" s="69" t="n">
        <f aca="false">I12/H12</f>
        <v>0.913168633157245</v>
      </c>
      <c r="K12" s="70"/>
      <c r="L12" s="71"/>
      <c r="M12" s="71"/>
      <c r="N12" s="72" t="e">
        <f aca="false">M12/L12</f>
        <v>#DIV/0!</v>
      </c>
      <c r="O12" s="73" t="n">
        <f aca="false">[1]Форма1!O12</f>
        <v>9826.60503000003</v>
      </c>
      <c r="P12" s="73" t="n">
        <f aca="false">[1]Форма1!P12</f>
        <v>5149.29207</v>
      </c>
      <c r="Q12" s="73" t="n">
        <f aca="false">[1]Форма1!Q12</f>
        <v>3986.6057</v>
      </c>
      <c r="R12" s="74" t="n">
        <f aca="false">Q12/P12</f>
        <v>0.774204617995188</v>
      </c>
      <c r="S12" s="75" t="n">
        <v>22953</v>
      </c>
      <c r="T12" s="73" t="n">
        <v>8662</v>
      </c>
      <c r="U12" s="76" t="n">
        <f aca="false">J12</f>
        <v>0.913168633157245</v>
      </c>
      <c r="V12" s="77" t="n">
        <f aca="false">F12/S12</f>
        <v>1.11959221016861</v>
      </c>
      <c r="W12" s="78" t="n">
        <f aca="false">R12</f>
        <v>0.774204617995188</v>
      </c>
      <c r="X12" s="79" t="n">
        <f aca="false">O12/T12</f>
        <v>1.13444989956131</v>
      </c>
      <c r="Y12" s="78" t="n">
        <f aca="false">[1]Форма1!F12/[1]Форма1!$F$7</f>
        <v>0.0722229248345348</v>
      </c>
      <c r="Z12" s="80" t="n">
        <f aca="false">[1]Форма1!O12/[1]Форма1!$O$7</f>
        <v>0.0277114397940797</v>
      </c>
    </row>
    <row r="13" customFormat="false" ht="36" hidden="false" customHeight="true" outlineLevel="0" collapsed="false">
      <c r="A13" s="62" t="s">
        <v>26</v>
      </c>
      <c r="B13" s="63" t="n">
        <f aca="false">F13+K13+O13</f>
        <v>31791.94973</v>
      </c>
      <c r="C13" s="64" t="n">
        <f aca="false">H13+L13+P13</f>
        <v>34019.80141</v>
      </c>
      <c r="D13" s="64" t="n">
        <f aca="false">I13+M13+Q13</f>
        <v>28496.25238</v>
      </c>
      <c r="E13" s="72" t="n">
        <f aca="false">D13/C13</f>
        <v>0.837637234755392</v>
      </c>
      <c r="F13" s="66" t="n">
        <f aca="false">[1]Форма1!F13</f>
        <v>11482</v>
      </c>
      <c r="G13" s="67"/>
      <c r="H13" s="66" t="n">
        <f aca="false">[1]Форма1!H13</f>
        <v>20510</v>
      </c>
      <c r="I13" s="68" t="n">
        <f aca="false">[1]Форма1!I13</f>
        <v>19823</v>
      </c>
      <c r="J13" s="69" t="n">
        <f aca="false">I13/H13</f>
        <v>0.966504144319844</v>
      </c>
      <c r="K13" s="70"/>
      <c r="L13" s="71"/>
      <c r="M13" s="71"/>
      <c r="N13" s="72" t="e">
        <f aca="false">M13/L13</f>
        <v>#DIV/0!</v>
      </c>
      <c r="O13" s="73" t="n">
        <f aca="false">[1]Форма1!O13</f>
        <v>20309.94973</v>
      </c>
      <c r="P13" s="73" t="n">
        <f aca="false">[1]Форма1!P13</f>
        <v>13509.80141</v>
      </c>
      <c r="Q13" s="73" t="n">
        <f aca="false">[1]Форма1!Q13</f>
        <v>8673.25238</v>
      </c>
      <c r="R13" s="74" t="n">
        <f aca="false">Q13/P13</f>
        <v>0.641997029917851</v>
      </c>
      <c r="S13" s="75" t="n">
        <v>10795</v>
      </c>
      <c r="T13" s="73" t="n">
        <v>15475</v>
      </c>
      <c r="U13" s="76" t="n">
        <f aca="false">J13</f>
        <v>0.966504144319844</v>
      </c>
      <c r="V13" s="77" t="n">
        <f aca="false">F13/S13</f>
        <v>1.06364057433997</v>
      </c>
      <c r="W13" s="78" t="n">
        <f aca="false">R13</f>
        <v>0.641997029917851</v>
      </c>
      <c r="X13" s="79" t="n">
        <f aca="false">O13/T13</f>
        <v>1.31243616995154</v>
      </c>
      <c r="Y13" s="78" t="n">
        <f aca="false">[1]Форма1!F13/[1]Форма1!$F$7</f>
        <v>0.03226957829209</v>
      </c>
      <c r="Z13" s="80" t="n">
        <f aca="false">[1]Форма1!O13/[1]Форма1!$O$7</f>
        <v>0.0572749131002449</v>
      </c>
    </row>
    <row r="14" customFormat="false" ht="36" hidden="false" customHeight="true" outlineLevel="0" collapsed="false">
      <c r="A14" s="62" t="s">
        <v>27</v>
      </c>
      <c r="B14" s="63" t="n">
        <f aca="false">F14+K14+O14</f>
        <v>42781.800768</v>
      </c>
      <c r="C14" s="64" t="n">
        <f aca="false">H14+L14+P14</f>
        <v>41337.27739</v>
      </c>
      <c r="D14" s="64" t="n">
        <f aca="false">I14+M14+Q14</f>
        <v>37818.34314</v>
      </c>
      <c r="E14" s="65" t="n">
        <f aca="false">D14/C14</f>
        <v>0.914872616868297</v>
      </c>
      <c r="F14" s="66" t="n">
        <f aca="false">[1]Форма1!F14</f>
        <v>26439</v>
      </c>
      <c r="G14" s="67"/>
      <c r="H14" s="66" t="n">
        <f aca="false">[1]Форма1!H14</f>
        <v>32233</v>
      </c>
      <c r="I14" s="68" t="n">
        <f aca="false">[1]Форма1!I14</f>
        <v>30796</v>
      </c>
      <c r="J14" s="69" t="n">
        <f aca="false">I14/H14</f>
        <v>0.955418360065771</v>
      </c>
      <c r="K14" s="70"/>
      <c r="L14" s="71"/>
      <c r="M14" s="71"/>
      <c r="N14" s="72" t="e">
        <f aca="false">M14/L14</f>
        <v>#DIV/0!</v>
      </c>
      <c r="O14" s="73" t="n">
        <f aca="false">[1]Форма1!O14</f>
        <v>16342.800768</v>
      </c>
      <c r="P14" s="73" t="n">
        <f aca="false">[1]Форма1!P14</f>
        <v>9104.27739</v>
      </c>
      <c r="Q14" s="73" t="n">
        <f aca="false">[1]Форма1!Q14</f>
        <v>7022.34314</v>
      </c>
      <c r="R14" s="74" t="n">
        <f aca="false">Q14/P14</f>
        <v>0.771323504236946</v>
      </c>
      <c r="S14" s="75" t="n">
        <v>25002</v>
      </c>
      <c r="T14" s="73" t="n">
        <v>14261</v>
      </c>
      <c r="U14" s="76" t="n">
        <f aca="false">J14</f>
        <v>0.955418360065771</v>
      </c>
      <c r="V14" s="77" t="n">
        <f aca="false">F14/S14</f>
        <v>1.05747540196784</v>
      </c>
      <c r="W14" s="78" t="n">
        <f aca="false">R14</f>
        <v>0.771323504236946</v>
      </c>
      <c r="X14" s="79" t="n">
        <f aca="false">O14/T14</f>
        <v>1.14597859673235</v>
      </c>
      <c r="Y14" s="78" t="n">
        <f aca="false">[1]Форма1!F14/[1]Форма1!$F$7</f>
        <v>0.0743054677290165</v>
      </c>
      <c r="Z14" s="80" t="n">
        <f aca="false">[1]Форма1!O14/[1]Форма1!$O$7</f>
        <v>0.046087386047007</v>
      </c>
    </row>
    <row r="15" customFormat="false" ht="36" hidden="false" customHeight="true" outlineLevel="0" collapsed="false">
      <c r="A15" s="62" t="s">
        <v>28</v>
      </c>
      <c r="B15" s="63" t="n">
        <f aca="false">F15+K15+O15</f>
        <v>26391.11043</v>
      </c>
      <c r="C15" s="64" t="n">
        <f aca="false">H15+L15+P15</f>
        <v>39352.72851</v>
      </c>
      <c r="D15" s="64" t="n">
        <f aca="false">I15+M15+Q15</f>
        <v>36976.2844</v>
      </c>
      <c r="E15" s="65" t="n">
        <f aca="false">D15/C15</f>
        <v>0.939611706736012</v>
      </c>
      <c r="F15" s="66" t="n">
        <f aca="false">[1]Форма1!F15</f>
        <v>14564</v>
      </c>
      <c r="G15" s="67"/>
      <c r="H15" s="66" t="n">
        <f aca="false">[1]Форма1!H15</f>
        <v>32270</v>
      </c>
      <c r="I15" s="68" t="n">
        <f aca="false">[1]Форма1!I15</f>
        <v>32116</v>
      </c>
      <c r="J15" s="69" t="n">
        <f aca="false">I15/H15</f>
        <v>0.995227765726681</v>
      </c>
      <c r="K15" s="70"/>
      <c r="L15" s="71"/>
      <c r="M15" s="71"/>
      <c r="N15" s="72" t="e">
        <f aca="false">M15/L15</f>
        <v>#DIV/0!</v>
      </c>
      <c r="O15" s="73" t="n">
        <f aca="false">[1]Форма1!O15</f>
        <v>11827.11043</v>
      </c>
      <c r="P15" s="73" t="n">
        <f aca="false">[1]Форма1!P15</f>
        <v>7082.72851</v>
      </c>
      <c r="Q15" s="73" t="n">
        <f aca="false">[1]Форма1!Q15</f>
        <v>4860.2844</v>
      </c>
      <c r="R15" s="74" t="n">
        <f aca="false">Q15/P15</f>
        <v>0.686216391484982</v>
      </c>
      <c r="S15" s="75" t="n">
        <v>14410</v>
      </c>
      <c r="T15" s="73" t="n">
        <v>9605</v>
      </c>
      <c r="U15" s="76" t="n">
        <f aca="false">J15</f>
        <v>0.995227765726681</v>
      </c>
      <c r="V15" s="77" t="n">
        <f aca="false">F15/S15</f>
        <v>1.01068702290076</v>
      </c>
      <c r="W15" s="78" t="n">
        <f aca="false">R15</f>
        <v>0.686216391484982</v>
      </c>
      <c r="X15" s="79" t="n">
        <f aca="false">O15/T15</f>
        <v>1.23134934200937</v>
      </c>
      <c r="Y15" s="78" t="n">
        <f aca="false">[1]Форма1!F15/[1]Форма1!$F$7</f>
        <v>0.0409313828815536</v>
      </c>
      <c r="Z15" s="80" t="n">
        <f aca="false">[1]Форма1!O15/[1]Форма1!$O$7</f>
        <v>0.0333529492249142</v>
      </c>
    </row>
    <row r="16" customFormat="false" ht="36" hidden="false" customHeight="true" outlineLevel="0" collapsed="false">
      <c r="A16" s="62" t="s">
        <v>29</v>
      </c>
      <c r="B16" s="63" t="n">
        <f aca="false">F16+K16+O16</f>
        <v>31772.96712</v>
      </c>
      <c r="C16" s="64" t="n">
        <f aca="false">H16+L16+P16</f>
        <v>46631.42469</v>
      </c>
      <c r="D16" s="64" t="n">
        <f aca="false">I16+M16+Q16</f>
        <v>42054.27438</v>
      </c>
      <c r="E16" s="65" t="n">
        <f aca="false">D16/C16</f>
        <v>0.901844081744696</v>
      </c>
      <c r="F16" s="66" t="n">
        <f aca="false">[1]Форма1!F16</f>
        <v>18055</v>
      </c>
      <c r="G16" s="67"/>
      <c r="H16" s="66" t="n">
        <f aca="false">[1]Форма1!H16</f>
        <v>36487</v>
      </c>
      <c r="I16" s="68" t="n">
        <f aca="false">[1]Форма1!I16</f>
        <v>35644</v>
      </c>
      <c r="J16" s="69" t="n">
        <f aca="false">I16/H16</f>
        <v>0.976895880724642</v>
      </c>
      <c r="K16" s="70"/>
      <c r="L16" s="71"/>
      <c r="M16" s="71"/>
      <c r="N16" s="72" t="e">
        <f aca="false">M16/L16</f>
        <v>#DIV/0!</v>
      </c>
      <c r="O16" s="73" t="n">
        <f aca="false">[1]Форма1!O16</f>
        <v>13717.96712</v>
      </c>
      <c r="P16" s="73" t="n">
        <f aca="false">[1]Форма1!P16</f>
        <v>10144.42469</v>
      </c>
      <c r="Q16" s="73" t="n">
        <f aca="false">[1]Форма1!Q16</f>
        <v>6410.27438</v>
      </c>
      <c r="R16" s="74" t="n">
        <f aca="false">Q16/P16</f>
        <v>0.631901224159021</v>
      </c>
      <c r="S16" s="75" t="n">
        <v>17212</v>
      </c>
      <c r="T16" s="73" t="n">
        <v>9992</v>
      </c>
      <c r="U16" s="76" t="n">
        <f aca="false">J16</f>
        <v>0.976895880724642</v>
      </c>
      <c r="V16" s="77" t="n">
        <f aca="false">F16/S16</f>
        <v>1.04897745758773</v>
      </c>
      <c r="W16" s="78" t="n">
        <f aca="false">R16</f>
        <v>0.631901224159021</v>
      </c>
      <c r="X16" s="79" t="n">
        <f aca="false">O16/T16</f>
        <v>1.37289502802242</v>
      </c>
      <c r="Y16" s="78" t="n">
        <f aca="false">[1]Форма1!F16/[1]Форма1!$F$7</f>
        <v>0.0507426612143951</v>
      </c>
      <c r="Z16" s="80" t="n">
        <f aca="false">[1]Форма1!O16/[1]Форма1!$O$7</f>
        <v>0.0386852446783489</v>
      </c>
    </row>
    <row r="17" customFormat="false" ht="36" hidden="false" customHeight="true" outlineLevel="0" collapsed="false">
      <c r="A17" s="81" t="s">
        <v>30</v>
      </c>
      <c r="B17" s="63" t="n">
        <f aca="false">F17+K17+O17</f>
        <v>26594.68431</v>
      </c>
      <c r="C17" s="64" t="n">
        <f aca="false">H17+L17+P17</f>
        <v>34011.74337</v>
      </c>
      <c r="D17" s="64" t="n">
        <f aca="false">I17+M17+Q17</f>
        <v>28568.51026</v>
      </c>
      <c r="E17" s="65" t="n">
        <f aca="false">D17/C17</f>
        <v>0.839960185198822</v>
      </c>
      <c r="F17" s="66" t="n">
        <f aca="false">[1]Форма1!F17</f>
        <v>8237</v>
      </c>
      <c r="G17" s="67"/>
      <c r="H17" s="66" t="n">
        <f aca="false">[1]Форма1!H17</f>
        <v>22101</v>
      </c>
      <c r="I17" s="68" t="n">
        <f aca="false">[1]Форма1!I17</f>
        <v>21279</v>
      </c>
      <c r="J17" s="69" t="n">
        <f aca="false">I17/H17</f>
        <v>0.962807112800326</v>
      </c>
      <c r="K17" s="70"/>
      <c r="L17" s="71"/>
      <c r="M17" s="71"/>
      <c r="N17" s="72" t="e">
        <f aca="false">M17/L17</f>
        <v>#DIV/0!</v>
      </c>
      <c r="O17" s="73" t="n">
        <f aca="false">[1]Форма1!O17</f>
        <v>18357.68431</v>
      </c>
      <c r="P17" s="73" t="n">
        <f aca="false">[1]Форма1!P17</f>
        <v>11910.74337</v>
      </c>
      <c r="Q17" s="73" t="n">
        <f aca="false">[1]Форма1!Q17</f>
        <v>7289.51026</v>
      </c>
      <c r="R17" s="74" t="n">
        <f aca="false">Q17/P17</f>
        <v>0.612011360966801</v>
      </c>
      <c r="S17" s="75" t="n">
        <v>7415</v>
      </c>
      <c r="T17" s="73" t="n">
        <v>13738</v>
      </c>
      <c r="U17" s="76" t="n">
        <f aca="false">J17</f>
        <v>0.962807112800326</v>
      </c>
      <c r="V17" s="77" t="n">
        <f aca="false">F17/S17</f>
        <v>1.11085637221848</v>
      </c>
      <c r="W17" s="78" t="n">
        <f aca="false">R17</f>
        <v>0.612011360966801</v>
      </c>
      <c r="X17" s="79" t="n">
        <f aca="false">O17/T17</f>
        <v>1.33627051317514</v>
      </c>
      <c r="Y17" s="78" t="n">
        <f aca="false">[1]Форма1!F17/[1]Форма1!$F$7</f>
        <v>0.0231496704748254</v>
      </c>
      <c r="Z17" s="80" t="n">
        <f aca="false">[1]Форма1!O17/[1]Форма1!$O$7</f>
        <v>0.0517694424434688</v>
      </c>
    </row>
    <row r="18" customFormat="false" ht="0.75" hidden="false" customHeight="true" outlineLevel="0" collapsed="false">
      <c r="A18" s="82" t="s">
        <v>31</v>
      </c>
      <c r="B18" s="83" t="n">
        <f aca="false">F18</f>
        <v>0</v>
      </c>
      <c r="C18" s="84" t="n">
        <f aca="false">H18</f>
        <v>0</v>
      </c>
      <c r="D18" s="84" t="n">
        <f aca="false">I18</f>
        <v>0</v>
      </c>
      <c r="E18" s="85" t="e">
        <f aca="false">D18/C18</f>
        <v>#DIV/0!</v>
      </c>
      <c r="F18" s="86"/>
      <c r="G18" s="87"/>
      <c r="H18" s="86"/>
      <c r="I18" s="87"/>
      <c r="J18" s="88" t="e">
        <f aca="false">I18/H18</f>
        <v>#DIV/0!</v>
      </c>
      <c r="K18" s="89" t="s">
        <v>32</v>
      </c>
      <c r="L18" s="90" t="s">
        <v>32</v>
      </c>
      <c r="M18" s="90" t="s">
        <v>32</v>
      </c>
      <c r="N18" s="91" t="s">
        <v>32</v>
      </c>
      <c r="O18" s="92"/>
      <c r="P18" s="93"/>
      <c r="Q18" s="93" t="s">
        <v>32</v>
      </c>
      <c r="R18" s="91" t="s">
        <v>32</v>
      </c>
      <c r="S18" s="94"/>
      <c r="T18" s="95"/>
      <c r="U18" s="96" t="e">
        <f aca="false">J18</f>
        <v>#DIV/0!</v>
      </c>
      <c r="V18" s="97" t="e">
        <f aca="false">F18/S18</f>
        <v>#DIV/0!</v>
      </c>
      <c r="W18" s="98" t="str">
        <f aca="false">R18</f>
        <v>х</v>
      </c>
      <c r="X18" s="99" t="e">
        <f aca="false">O18/T18</f>
        <v>#DIV/0!</v>
      </c>
      <c r="Y18" s="98" t="n">
        <f aca="false">[1]Форма1!F18/[1]Форма1!$F$7</f>
        <v>0</v>
      </c>
      <c r="Z18" s="100" t="n">
        <f aca="false">[1]Форма1!O18/[1]Форма1!$O$7</f>
        <v>0</v>
      </c>
    </row>
    <row r="19" customFormat="false" ht="36" hidden="false" customHeight="true" outlineLevel="0" collapsed="false">
      <c r="A19" s="101" t="s">
        <v>33</v>
      </c>
      <c r="B19" s="102" t="n">
        <f aca="false">SUM(B20:B46)</f>
        <v>249845.839693858</v>
      </c>
      <c r="C19" s="102" t="n">
        <f aca="false">SUM(C20:C46)</f>
        <v>398350.46583363</v>
      </c>
      <c r="D19" s="102" t="n">
        <f aca="false">SUM(D20:D46)</f>
        <v>290942.34714</v>
      </c>
      <c r="E19" s="103" t="n">
        <f aca="false">D19/C19</f>
        <v>0.730367784385901</v>
      </c>
      <c r="F19" s="31" t="n">
        <f aca="false">SUM(F20:F46)</f>
        <v>83225</v>
      </c>
      <c r="G19" s="104" t="n">
        <f aca="false">SUM(G20:G46)</f>
        <v>0</v>
      </c>
      <c r="H19" s="31" t="n">
        <f aca="false">SUM(H20:H46)</f>
        <v>143754</v>
      </c>
      <c r="I19" s="31" t="n">
        <f aca="false">SUM(I20:I46)</f>
        <v>137453</v>
      </c>
      <c r="J19" s="30" t="n">
        <f aca="false">I19/H19</f>
        <v>0.95616817618988</v>
      </c>
      <c r="K19" s="105" t="n">
        <f aca="false">SUM(K20:K46)</f>
        <v>0</v>
      </c>
      <c r="L19" s="105" t="n">
        <f aca="false">SUM(L20:L46)</f>
        <v>0</v>
      </c>
      <c r="M19" s="105" t="n">
        <f aca="false">SUM(M20:M46)</f>
        <v>0</v>
      </c>
      <c r="N19" s="38" t="e">
        <f aca="false">M19/L19</f>
        <v>#DIV/0!</v>
      </c>
      <c r="O19" s="31" t="n">
        <f aca="false">SUM(O20:O46)</f>
        <v>166620.839693858</v>
      </c>
      <c r="P19" s="31" t="n">
        <f aca="false">SUM(P20:P46)</f>
        <v>254596.46583363</v>
      </c>
      <c r="Q19" s="31" t="n">
        <f aca="false">SUM(Q20:Q46)</f>
        <v>153489.34714</v>
      </c>
      <c r="R19" s="38" t="n">
        <f aca="false">Q19/P19</f>
        <v>0.60287304710781</v>
      </c>
      <c r="S19" s="31" t="n">
        <f aca="false">SUM(S20:S46)</f>
        <v>76924</v>
      </c>
      <c r="T19" s="31" t="n">
        <f aca="false">SUM(T20:T46)</f>
        <v>65515.715214898</v>
      </c>
      <c r="U19" s="106" t="n">
        <f aca="false">J19</f>
        <v>0.95616817618988</v>
      </c>
      <c r="V19" s="33" t="n">
        <f aca="false">F19/S19</f>
        <v>1.0819120170558</v>
      </c>
      <c r="W19" s="34" t="n">
        <f aca="false">R19</f>
        <v>0.60287304710781</v>
      </c>
      <c r="X19" s="35" t="n">
        <f aca="false">O19/T19</f>
        <v>2.54321942677914</v>
      </c>
      <c r="Y19" s="34" t="n">
        <f aca="false">[1]Форма1!F19/[1]Форма1!$F$7</f>
        <v>0.233899638857271</v>
      </c>
      <c r="Z19" s="43" t="n">
        <f aca="false">[1]Форма1!O19/[1]Форма1!$O$7</f>
        <v>0.469877781137942</v>
      </c>
    </row>
    <row r="20" customFormat="false" ht="36" hidden="false" customHeight="true" outlineLevel="0" collapsed="false">
      <c r="A20" s="107" t="s">
        <v>34</v>
      </c>
      <c r="B20" s="45" t="n">
        <f aca="false">F20+K20+O20</f>
        <v>13994.2102190881</v>
      </c>
      <c r="C20" s="46" t="n">
        <f aca="false">H20+L20+P20</f>
        <v>34500.51331419</v>
      </c>
      <c r="D20" s="46" t="n">
        <f aca="false">I20+M20+Q20</f>
        <v>26246.14069</v>
      </c>
      <c r="E20" s="108" t="n">
        <f aca="false">D20/C20</f>
        <v>0.760746382263391</v>
      </c>
      <c r="F20" s="48" t="n">
        <f aca="false">[1]Форма1!F20</f>
        <v>1235</v>
      </c>
      <c r="G20" s="49"/>
      <c r="H20" s="48" t="n">
        <f aca="false">[1]Форма1!H20</f>
        <v>14946</v>
      </c>
      <c r="I20" s="50" t="n">
        <f aca="false">[1]Форма1!I20</f>
        <v>14857</v>
      </c>
      <c r="J20" s="51" t="n">
        <f aca="false">I20/H20</f>
        <v>0.994045229492841</v>
      </c>
      <c r="K20" s="109"/>
      <c r="L20" s="109"/>
      <c r="M20" s="109"/>
      <c r="N20" s="59" t="e">
        <f aca="false">M20/L20</f>
        <v>#DIV/0!</v>
      </c>
      <c r="O20" s="54" t="n">
        <f aca="false">[1]Форма1!O20</f>
        <v>12759.2102190881</v>
      </c>
      <c r="P20" s="54" t="n">
        <f aca="false">[1]Форма1!P20</f>
        <v>19554.51331419</v>
      </c>
      <c r="Q20" s="54" t="n">
        <f aca="false">[1]Форма1!Q20</f>
        <v>11389.14069</v>
      </c>
      <c r="R20" s="55" t="n">
        <f aca="false">Q20/P20</f>
        <v>0.582430281286281</v>
      </c>
      <c r="S20" s="56" t="n">
        <v>1146</v>
      </c>
      <c r="T20" s="110" t="n">
        <v>4593.83759489805</v>
      </c>
      <c r="U20" s="57" t="n">
        <f aca="false">J20</f>
        <v>0.994045229492841</v>
      </c>
      <c r="V20" s="58" t="n">
        <f aca="false">F20/S20</f>
        <v>1.07766143106457</v>
      </c>
      <c r="W20" s="59" t="n">
        <f aca="false">R20</f>
        <v>0.582430281286281</v>
      </c>
      <c r="X20" s="60" t="n">
        <f aca="false">O20/T20</f>
        <v>2.77746218831474</v>
      </c>
      <c r="Y20" s="59" t="n">
        <f aca="false">[1]Форма1!F20/[1]Форма1!$F$7</f>
        <v>0.00347090482413614</v>
      </c>
      <c r="Z20" s="61" t="n">
        <f aca="false">[1]Форма1!O20/[1]Форма1!$O$7</f>
        <v>0.0359815098629505</v>
      </c>
    </row>
    <row r="21" customFormat="false" ht="36" hidden="false" customHeight="true" outlineLevel="0" collapsed="false">
      <c r="A21" s="62" t="s">
        <v>35</v>
      </c>
      <c r="B21" s="63" t="n">
        <f aca="false">F21+K21+O21</f>
        <v>4220.18289274</v>
      </c>
      <c r="C21" s="64" t="n">
        <f aca="false">H21+L21+P21</f>
        <v>6132.35689274</v>
      </c>
      <c r="D21" s="64" t="n">
        <f aca="false">I21+M21+Q21</f>
        <v>4326.704</v>
      </c>
      <c r="E21" s="65" t="n">
        <f aca="false">D21/C21</f>
        <v>0.705553195235965</v>
      </c>
      <c r="F21" s="66" t="n">
        <f aca="false">[1]Форма1!F21</f>
        <v>1520</v>
      </c>
      <c r="G21" s="67"/>
      <c r="H21" s="66" t="n">
        <f aca="false">[1]Форма1!H21</f>
        <v>1987</v>
      </c>
      <c r="I21" s="68" t="n">
        <f aca="false">[1]Форма1!I21</f>
        <v>1916</v>
      </c>
      <c r="J21" s="69" t="n">
        <f aca="false">I21/H21</f>
        <v>0.964267740312028</v>
      </c>
      <c r="K21" s="111"/>
      <c r="L21" s="111"/>
      <c r="M21" s="111"/>
      <c r="N21" s="78" t="e">
        <f aca="false">M21/L21</f>
        <v>#DIV/0!</v>
      </c>
      <c r="O21" s="73" t="n">
        <f aca="false">[1]Форма1!O21</f>
        <v>2700.18289274</v>
      </c>
      <c r="P21" s="73" t="n">
        <f aca="false">[1]Форма1!P21</f>
        <v>4145.35689274</v>
      </c>
      <c r="Q21" s="73" t="n">
        <f aca="false">[1]Форма1!Q21</f>
        <v>2410.704</v>
      </c>
      <c r="R21" s="74" t="n">
        <f aca="false">Q21/P21</f>
        <v>0.581543172850088</v>
      </c>
      <c r="S21" s="75" t="n">
        <v>1449</v>
      </c>
      <c r="T21" s="112" t="n">
        <v>965.53</v>
      </c>
      <c r="U21" s="76" t="n">
        <f aca="false">J21</f>
        <v>0.964267740312028</v>
      </c>
      <c r="V21" s="77" t="n">
        <f aca="false">F21/S21</f>
        <v>1.04899930986888</v>
      </c>
      <c r="W21" s="78" t="n">
        <f aca="false">R21</f>
        <v>0.581543172850088</v>
      </c>
      <c r="X21" s="79" t="n">
        <f aca="false">O21/T21</f>
        <v>2.79658104123124</v>
      </c>
      <c r="Y21" s="78" t="n">
        <f aca="false">[1]Форма1!F21/[1]Форма1!$F$7</f>
        <v>0.00427188286047525</v>
      </c>
      <c r="Z21" s="80" t="n">
        <f aca="false">[1]Форма1!O21/[1]Форма1!$O$7</f>
        <v>0.00761462941033342</v>
      </c>
    </row>
    <row r="22" customFormat="false" ht="36" hidden="false" customHeight="true" outlineLevel="0" collapsed="false">
      <c r="A22" s="62" t="s">
        <v>36</v>
      </c>
      <c r="B22" s="63" t="n">
        <f aca="false">F22+K22+O22</f>
        <v>1971.71866242</v>
      </c>
      <c r="C22" s="64" t="n">
        <f aca="false">H22+L22+P22</f>
        <v>4156.52366242</v>
      </c>
      <c r="D22" s="64" t="n">
        <f aca="false">I22+M22+Q22</f>
        <v>3188.11</v>
      </c>
      <c r="E22" s="65" t="n">
        <f aca="false">D22/C22</f>
        <v>0.767013557224363</v>
      </c>
      <c r="F22" s="66" t="n">
        <f aca="false">[1]Форма1!F22</f>
        <v>490</v>
      </c>
      <c r="G22" s="67"/>
      <c r="H22" s="66" t="n">
        <f aca="false">[1]Форма1!H22</f>
        <v>1645</v>
      </c>
      <c r="I22" s="68" t="n">
        <f aca="false">[1]Форма1!I22</f>
        <v>1612</v>
      </c>
      <c r="J22" s="69" t="n">
        <f aca="false">I22/H22</f>
        <v>0.979939209726444</v>
      </c>
      <c r="K22" s="111"/>
      <c r="L22" s="111"/>
      <c r="M22" s="111"/>
      <c r="N22" s="78" t="e">
        <f aca="false">M22/L22</f>
        <v>#DIV/0!</v>
      </c>
      <c r="O22" s="73" t="n">
        <f aca="false">[1]Форма1!O22</f>
        <v>1481.71866242</v>
      </c>
      <c r="P22" s="73" t="n">
        <f aca="false">[1]Форма1!P22</f>
        <v>2511.52366242</v>
      </c>
      <c r="Q22" s="73" t="n">
        <f aca="false">[1]Форма1!Q22</f>
        <v>1576.11</v>
      </c>
      <c r="R22" s="74" t="n">
        <f aca="false">Q22/P22</f>
        <v>0.627551324155682</v>
      </c>
      <c r="S22" s="75" t="n">
        <v>457</v>
      </c>
      <c r="T22" s="112" t="n">
        <v>546.305</v>
      </c>
      <c r="U22" s="76" t="n">
        <f aca="false">J22</f>
        <v>0.979939209726444</v>
      </c>
      <c r="V22" s="77" t="n">
        <f aca="false">F22/S22</f>
        <v>1.07221006564551</v>
      </c>
      <c r="W22" s="78" t="n">
        <f aca="false">R22</f>
        <v>0.627551324155682</v>
      </c>
      <c r="X22" s="79" t="n">
        <f aca="false">O22/T22</f>
        <v>2.71225535629365</v>
      </c>
      <c r="Y22" s="78" t="n">
        <f aca="false">[1]Форма1!F22/[1]Форма1!$F$7</f>
        <v>0.0013771201326532</v>
      </c>
      <c r="Z22" s="80" t="n">
        <f aca="false">[1]Форма1!O22/[1]Форма1!$O$7</f>
        <v>0.00417850899472002</v>
      </c>
    </row>
    <row r="23" customFormat="false" ht="36" hidden="false" customHeight="true" outlineLevel="0" collapsed="false">
      <c r="A23" s="62" t="s">
        <v>37</v>
      </c>
      <c r="B23" s="63" t="n">
        <f aca="false">F23+K23+O23</f>
        <v>8698.22577714</v>
      </c>
      <c r="C23" s="64" t="n">
        <f aca="false">H23+L23+P23</f>
        <v>13505.99101181</v>
      </c>
      <c r="D23" s="64" t="n">
        <f aca="false">I23+M23+Q23</f>
        <v>9935.425</v>
      </c>
      <c r="E23" s="65" t="n">
        <f aca="false">D23/C23</f>
        <v>0.735630950095569</v>
      </c>
      <c r="F23" s="66" t="n">
        <f aca="false">[1]Форма1!F23</f>
        <v>3253</v>
      </c>
      <c r="G23" s="67"/>
      <c r="H23" s="66" t="n">
        <f aca="false">[1]Форма1!H23</f>
        <v>4633</v>
      </c>
      <c r="I23" s="68" t="n">
        <f aca="false">[1]Форма1!I23</f>
        <v>4432</v>
      </c>
      <c r="J23" s="69" t="n">
        <f aca="false">I23/H23</f>
        <v>0.956615583854954</v>
      </c>
      <c r="K23" s="111"/>
      <c r="L23" s="111"/>
      <c r="M23" s="111"/>
      <c r="N23" s="78" t="e">
        <f aca="false">M23/L23</f>
        <v>#DIV/0!</v>
      </c>
      <c r="O23" s="73" t="n">
        <f aca="false">[1]Форма1!O23</f>
        <v>5445.22577714</v>
      </c>
      <c r="P23" s="73" t="n">
        <f aca="false">[1]Форма1!P23</f>
        <v>8872.99101181</v>
      </c>
      <c r="Q23" s="73" t="n">
        <f aca="false">[1]Форма1!Q23</f>
        <v>5503.425</v>
      </c>
      <c r="R23" s="74" t="n">
        <f aca="false">Q23/P23</f>
        <v>0.620244626944275</v>
      </c>
      <c r="S23" s="75" t="n">
        <v>3052</v>
      </c>
      <c r="T23" s="112" t="n">
        <v>2075.65398</v>
      </c>
      <c r="U23" s="76" t="n">
        <f aca="false">J23</f>
        <v>0.956615583854954</v>
      </c>
      <c r="V23" s="77" t="n">
        <f aca="false">F23/S23</f>
        <v>1.06585845347313</v>
      </c>
      <c r="W23" s="78" t="n">
        <f aca="false">R23</f>
        <v>0.620244626944275</v>
      </c>
      <c r="X23" s="79" t="n">
        <f aca="false">O23/T23</f>
        <v>2.62337838079351</v>
      </c>
      <c r="Y23" s="78" t="n">
        <f aca="false">[1]Форма1!F23/[1]Форма1!$F$7</f>
        <v>0.00914239141126709</v>
      </c>
      <c r="Z23" s="80" t="n">
        <f aca="false">[1]Форма1!O23/[1]Форма1!$O$7</f>
        <v>0.0153557658853401</v>
      </c>
    </row>
    <row r="24" customFormat="false" ht="36" hidden="false" customHeight="true" outlineLevel="0" collapsed="false">
      <c r="A24" s="62" t="s">
        <v>38</v>
      </c>
      <c r="B24" s="63" t="n">
        <f aca="false">F24+K24+O24</f>
        <v>3905.56725772</v>
      </c>
      <c r="C24" s="64" t="n">
        <f aca="false">H24+L24+P24</f>
        <v>5635.92925772</v>
      </c>
      <c r="D24" s="64" t="n">
        <f aca="false">I24+M24+Q24</f>
        <v>3915.703</v>
      </c>
      <c r="E24" s="65" t="n">
        <f aca="false">D24/C24</f>
        <v>0.694775044352506</v>
      </c>
      <c r="F24" s="66" t="n">
        <f aca="false">[1]Форма1!F24</f>
        <v>1109</v>
      </c>
      <c r="G24" s="67"/>
      <c r="H24" s="66" t="n">
        <f aca="false">[1]Форма1!H24</f>
        <v>1821</v>
      </c>
      <c r="I24" s="68" t="n">
        <f aca="false">[1]Форма1!I24</f>
        <v>1732</v>
      </c>
      <c r="J24" s="69" t="n">
        <f aca="false">I24/H24</f>
        <v>0.951125755079627</v>
      </c>
      <c r="K24" s="111"/>
      <c r="L24" s="111"/>
      <c r="M24" s="111"/>
      <c r="N24" s="78" t="e">
        <f aca="false">M24/L24</f>
        <v>#DIV/0!</v>
      </c>
      <c r="O24" s="73" t="n">
        <f aca="false">[1]Форма1!O24</f>
        <v>2796.56725772</v>
      </c>
      <c r="P24" s="73" t="n">
        <f aca="false">[1]Форма1!P24</f>
        <v>3814.92925772</v>
      </c>
      <c r="Q24" s="73" t="n">
        <f aca="false">[1]Форма1!Q24</f>
        <v>2183.703</v>
      </c>
      <c r="R24" s="74" t="n">
        <f aca="false">Q24/P24</f>
        <v>0.572409827936127</v>
      </c>
      <c r="S24" s="75" t="n">
        <v>1020</v>
      </c>
      <c r="T24" s="112" t="n">
        <v>1165.341</v>
      </c>
      <c r="U24" s="76" t="n">
        <f aca="false">J24</f>
        <v>0.951125755079627</v>
      </c>
      <c r="V24" s="77" t="n">
        <f aca="false">F24/S24</f>
        <v>1.08725490196078</v>
      </c>
      <c r="W24" s="78" t="n">
        <f aca="false">R24</f>
        <v>0.572409827936127</v>
      </c>
      <c r="X24" s="79" t="n">
        <f aca="false">O24/T24</f>
        <v>2.39978449030799</v>
      </c>
      <c r="Y24" s="78" t="n">
        <f aca="false">[1]Форма1!F24/[1]Форма1!$F$7</f>
        <v>0.00311678821859674</v>
      </c>
      <c r="Z24" s="80" t="n">
        <f aca="false">[1]Форма1!O24/[1]Форма1!$O$7</f>
        <v>0.00788643737647021</v>
      </c>
    </row>
    <row r="25" customFormat="false" ht="36" hidden="false" customHeight="true" outlineLevel="0" collapsed="false">
      <c r="A25" s="62" t="s">
        <v>39</v>
      </c>
      <c r="B25" s="63" t="n">
        <f aca="false">F25+K25+O25</f>
        <v>7256.6654214</v>
      </c>
      <c r="C25" s="64" t="n">
        <f aca="false">H25+L25+P25</f>
        <v>7601.68409757</v>
      </c>
      <c r="D25" s="64" t="n">
        <f aca="false">I25+M25+Q25</f>
        <v>6032.626</v>
      </c>
      <c r="E25" s="65" t="n">
        <f aca="false">D25/C25</f>
        <v>0.79359072576147</v>
      </c>
      <c r="F25" s="66" t="n">
        <f aca="false">[1]Форма1!F25</f>
        <v>1880</v>
      </c>
      <c r="G25" s="67"/>
      <c r="H25" s="66" t="n">
        <f aca="false">[1]Форма1!H25</f>
        <v>4626</v>
      </c>
      <c r="I25" s="68" t="n">
        <f aca="false">[1]Форма1!I25</f>
        <v>4288</v>
      </c>
      <c r="J25" s="69" t="n">
        <f aca="false">I25/H25</f>
        <v>0.926934716817985</v>
      </c>
      <c r="K25" s="111"/>
      <c r="L25" s="111"/>
      <c r="M25" s="111"/>
      <c r="N25" s="78" t="e">
        <f aca="false">M25/L25</f>
        <v>#DIV/0!</v>
      </c>
      <c r="O25" s="73" t="n">
        <f aca="false">[1]Форма1!O26</f>
        <v>5376.6654214</v>
      </c>
      <c r="P25" s="73" t="n">
        <f aca="false">[1]Форма1!P26</f>
        <v>2975.68409757</v>
      </c>
      <c r="Q25" s="73" t="n">
        <f aca="false">[1]Форма1!Q26</f>
        <v>1744.626</v>
      </c>
      <c r="R25" s="74" t="n">
        <f aca="false">Q25/P25</f>
        <v>0.586294089962269</v>
      </c>
      <c r="S25" s="75" t="n">
        <v>1542</v>
      </c>
      <c r="T25" s="112" t="n">
        <v>636.63</v>
      </c>
      <c r="U25" s="76" t="n">
        <f aca="false">J25</f>
        <v>0.926934716817985</v>
      </c>
      <c r="V25" s="77" t="n">
        <f aca="false">F25/S25</f>
        <v>1.21919584954604</v>
      </c>
      <c r="W25" s="78" t="n">
        <f aca="false">R25</f>
        <v>0.586294089962269</v>
      </c>
      <c r="X25" s="79" t="n">
        <f aca="false">O25/T25</f>
        <v>8.4455106127578</v>
      </c>
      <c r="Y25" s="78" t="n">
        <f aca="false">[1]Форма1!F25/[1]Форма1!$F$7</f>
        <v>0.00528364459058781</v>
      </c>
      <c r="Z25" s="80" t="n">
        <f aca="false">[1]Форма1!O26/[1]Форма1!$O$7</f>
        <v>0.0151624227963944</v>
      </c>
    </row>
    <row r="26" customFormat="false" ht="36" hidden="false" customHeight="true" outlineLevel="0" collapsed="false">
      <c r="A26" s="81" t="s">
        <v>40</v>
      </c>
      <c r="B26" s="63" t="n">
        <f aca="false">F26+K26+O26</f>
        <v>3476.68809757</v>
      </c>
      <c r="C26" s="64" t="n">
        <f aca="false">H26+L26+P26</f>
        <v>10758.2343214</v>
      </c>
      <c r="D26" s="64" t="n">
        <f aca="false">I26+M26+Q26</f>
        <v>7569.555</v>
      </c>
      <c r="E26" s="72" t="n">
        <f aca="false">D26/C26</f>
        <v>0.703605700885585</v>
      </c>
      <c r="F26" s="66" t="n">
        <f aca="false">[1]Форма1!F26</f>
        <v>1609</v>
      </c>
      <c r="G26" s="67"/>
      <c r="H26" s="66" t="n">
        <f aca="false">[1]Форма1!H26</f>
        <v>2606</v>
      </c>
      <c r="I26" s="68" t="n">
        <f aca="false">[1]Форма1!I26</f>
        <v>2467</v>
      </c>
      <c r="J26" s="69" t="n">
        <f aca="false">I26/H26</f>
        <v>0.946661550268611</v>
      </c>
      <c r="K26" s="111"/>
      <c r="L26" s="111"/>
      <c r="M26" s="111"/>
      <c r="N26" s="78" t="e">
        <f aca="false">M26/L26</f>
        <v>#DIV/0!</v>
      </c>
      <c r="O26" s="73" t="n">
        <f aca="false">[1]Форма1!O25</f>
        <v>1867.68809757</v>
      </c>
      <c r="P26" s="73" t="n">
        <f aca="false">[1]Форма1!P25</f>
        <v>8152.2343214</v>
      </c>
      <c r="Q26" s="73" t="n">
        <f aca="false">[1]Форма1!Q25</f>
        <v>5102.555</v>
      </c>
      <c r="R26" s="74" t="n">
        <f aca="false">Q26/P26</f>
        <v>0.625908775291892</v>
      </c>
      <c r="S26" s="75" t="n">
        <v>1470</v>
      </c>
      <c r="T26" s="112" t="n">
        <v>2326.9861</v>
      </c>
      <c r="U26" s="76" t="n">
        <f aca="false">J26</f>
        <v>0.946661550268611</v>
      </c>
      <c r="V26" s="77" t="n">
        <f aca="false">F26/S26</f>
        <v>1.09455782312925</v>
      </c>
      <c r="W26" s="78" t="n">
        <f aca="false">R26</f>
        <v>0.625908775291892</v>
      </c>
      <c r="X26" s="79" t="n">
        <f aca="false">O26/T26</f>
        <v>0.802621080362277</v>
      </c>
      <c r="Y26" s="78" t="n">
        <f aca="false">[1]Форма1!F26/[1]Форма1!$F$7</f>
        <v>0.00452201284375307</v>
      </c>
      <c r="Z26" s="80" t="n">
        <f aca="false">[1]Форма1!O25/[1]Форма1!$O$7</f>
        <v>0.00526695904759797</v>
      </c>
    </row>
    <row r="27" customFormat="false" ht="36" hidden="false" customHeight="true" outlineLevel="0" collapsed="false">
      <c r="A27" s="81" t="s">
        <v>41</v>
      </c>
      <c r="B27" s="63" t="n">
        <f aca="false">F27+K27+O27</f>
        <v>10956.37501778</v>
      </c>
      <c r="C27" s="64" t="n">
        <f aca="false">H27+L27+P27</f>
        <v>15305.79201778</v>
      </c>
      <c r="D27" s="64" t="n">
        <f aca="false">I27+M27+Q27</f>
        <v>12075.922</v>
      </c>
      <c r="E27" s="72" t="n">
        <f aca="false">D27/C27</f>
        <v>0.788977269910109</v>
      </c>
      <c r="F27" s="66" t="n">
        <f aca="false">[1]Форма1!F27</f>
        <v>5968</v>
      </c>
      <c r="G27" s="67"/>
      <c r="H27" s="66" t="n">
        <f aca="false">[1]Форма1!H27</f>
        <v>7439</v>
      </c>
      <c r="I27" s="68" t="n">
        <f aca="false">[1]Форма1!I27</f>
        <v>7026</v>
      </c>
      <c r="J27" s="69" t="n">
        <f aca="false">I27/H27</f>
        <v>0.944481785186181</v>
      </c>
      <c r="K27" s="111"/>
      <c r="L27" s="111"/>
      <c r="M27" s="111"/>
      <c r="N27" s="78" t="e">
        <f aca="false">M27/L27</f>
        <v>#DIV/0!</v>
      </c>
      <c r="O27" s="73" t="n">
        <f aca="false">[1]Форма1!O27</f>
        <v>4988.37501778</v>
      </c>
      <c r="P27" s="73" t="n">
        <f aca="false">[1]Форма1!P27</f>
        <v>7866.79201778</v>
      </c>
      <c r="Q27" s="73" t="n">
        <f aca="false">[1]Форма1!Q27</f>
        <v>5049.922</v>
      </c>
      <c r="R27" s="74" t="n">
        <f aca="false">Q27/P27</f>
        <v>0.641929008493742</v>
      </c>
      <c r="S27" s="75" t="n">
        <v>5555</v>
      </c>
      <c r="T27" s="112" t="n">
        <v>2171.505</v>
      </c>
      <c r="U27" s="76" t="n">
        <f aca="false">J27</f>
        <v>0.944481785186181</v>
      </c>
      <c r="V27" s="77" t="n">
        <f aca="false">F27/S27</f>
        <v>1.07434743474347</v>
      </c>
      <c r="W27" s="78" t="n">
        <f aca="false">R27</f>
        <v>0.641929008493742</v>
      </c>
      <c r="X27" s="79" t="n">
        <f aca="false">O27/T27</f>
        <v>2.29719711342134</v>
      </c>
      <c r="Y27" s="78" t="n">
        <f aca="false">[1]Форма1!F27/[1]Форма1!$F$7</f>
        <v>0.016772761125866</v>
      </c>
      <c r="Z27" s="80" t="n">
        <f aca="false">[1]Форма1!O27/[1]Форма1!$O$7</f>
        <v>0.0140674275147397</v>
      </c>
    </row>
    <row r="28" customFormat="false" ht="36" hidden="false" customHeight="true" outlineLevel="0" collapsed="false">
      <c r="A28" s="113" t="s">
        <v>42</v>
      </c>
      <c r="B28" s="71" t="n">
        <f aca="false">F28+K28+O28</f>
        <v>5655.30975079</v>
      </c>
      <c r="C28" s="114" t="n">
        <f aca="false">H28+L28+P28</f>
        <v>7901.58075079</v>
      </c>
      <c r="D28" s="114" t="n">
        <f aca="false">I28+M28+Q28</f>
        <v>3961.947</v>
      </c>
      <c r="E28" s="74" t="n">
        <f aca="false">D28/C28</f>
        <v>0.501411948438784</v>
      </c>
      <c r="F28" s="66" t="n">
        <f aca="false">[1]Форма1!F28</f>
        <v>317</v>
      </c>
      <c r="G28" s="111"/>
      <c r="H28" s="66" t="n">
        <f aca="false">[1]Форма1!H28</f>
        <v>1550</v>
      </c>
      <c r="I28" s="68" t="n">
        <f aca="false">[1]Форма1!I28</f>
        <v>1538</v>
      </c>
      <c r="J28" s="69" t="n">
        <f aca="false">I28/H28</f>
        <v>0.992258064516129</v>
      </c>
      <c r="K28" s="111"/>
      <c r="L28" s="111"/>
      <c r="M28" s="111"/>
      <c r="N28" s="78" t="e">
        <f aca="false">M28/L28</f>
        <v>#DIV/0!</v>
      </c>
      <c r="O28" s="115" t="n">
        <f aca="false">[1]Форма1!O28</f>
        <v>5338.30975079</v>
      </c>
      <c r="P28" s="115" t="n">
        <f aca="false">[1]Форма1!P28</f>
        <v>6351.58075079</v>
      </c>
      <c r="Q28" s="115" t="n">
        <f aca="false">[1]Форма1!Q28</f>
        <v>2423.947</v>
      </c>
      <c r="R28" s="74" t="n">
        <f aca="false">Q28/P28</f>
        <v>0.3816289353951</v>
      </c>
      <c r="S28" s="115" t="n">
        <v>305</v>
      </c>
      <c r="T28" s="115" t="n">
        <v>1410.676</v>
      </c>
      <c r="U28" s="76" t="n">
        <f aca="false">J28</f>
        <v>0.992258064516129</v>
      </c>
      <c r="V28" s="116" t="n">
        <f aca="false">F28/S28</f>
        <v>1.03934426229508</v>
      </c>
      <c r="W28" s="78" t="n">
        <f aca="false">R28</f>
        <v>0.3816289353951</v>
      </c>
      <c r="X28" s="79" t="n">
        <f aca="false">O28/T28</f>
        <v>3.78422100524146</v>
      </c>
      <c r="Y28" s="78" t="n">
        <f aca="false">[1]Форма1!F28/[1]Форма1!$F$7</f>
        <v>0.000890912412349114</v>
      </c>
      <c r="Z28" s="80" t="n">
        <f aca="false">[1]Форма1!O28/[1]Форма1!$O$7</f>
        <v>0.0150542581908541</v>
      </c>
    </row>
    <row r="29" s="117" customFormat="true" ht="36" hidden="false" customHeight="true" outlineLevel="0" collapsed="false">
      <c r="A29" s="113" t="s">
        <v>43</v>
      </c>
      <c r="B29" s="71" t="n">
        <f aca="false">F29+K29+O29</f>
        <v>33358.17192304</v>
      </c>
      <c r="C29" s="114" t="n">
        <f aca="false">H29+L29+P29</f>
        <v>50416.57992304</v>
      </c>
      <c r="D29" s="114" t="n">
        <f aca="false">I29+M29+Q29</f>
        <v>34793.149</v>
      </c>
      <c r="E29" s="74" t="n">
        <f aca="false">D29/C29</f>
        <v>0.690113233644788</v>
      </c>
      <c r="F29" s="66" t="n">
        <f aca="false">[1]Форма1!F29</f>
        <v>8657</v>
      </c>
      <c r="G29" s="111"/>
      <c r="H29" s="66" t="n">
        <f aca="false">[1]Форма1!H29</f>
        <v>16712</v>
      </c>
      <c r="I29" s="68" t="n">
        <f aca="false">[1]Форма1!I29</f>
        <v>15375</v>
      </c>
      <c r="J29" s="69" t="n">
        <f aca="false">I29/H29</f>
        <v>0.919997606510292</v>
      </c>
      <c r="K29" s="111"/>
      <c r="L29" s="111"/>
      <c r="M29" s="111"/>
      <c r="N29" s="78" t="e">
        <f aca="false">M29/L29</f>
        <v>#DIV/0!</v>
      </c>
      <c r="O29" s="115" t="n">
        <f aca="false">[1]Форма1!O29</f>
        <v>24701.17192304</v>
      </c>
      <c r="P29" s="115" t="n">
        <f aca="false">[1]Форма1!P29</f>
        <v>33704.57992304</v>
      </c>
      <c r="Q29" s="115" t="n">
        <f aca="false">[1]Форма1!Q29</f>
        <v>19418.149</v>
      </c>
      <c r="R29" s="74" t="n">
        <f aca="false">Q29/P29</f>
        <v>0.576127904407615</v>
      </c>
      <c r="S29" s="115" t="n">
        <v>7320</v>
      </c>
      <c r="T29" s="115" t="n">
        <f aca="false">10366.741+49</f>
        <v>10415.741</v>
      </c>
      <c r="U29" s="76" t="n">
        <f aca="false">J29</f>
        <v>0.919997606510292</v>
      </c>
      <c r="V29" s="116" t="n">
        <f aca="false">F29/S29</f>
        <v>1.18265027322404</v>
      </c>
      <c r="W29" s="78" t="n">
        <f aca="false">R29</f>
        <v>0.576127904407615</v>
      </c>
      <c r="X29" s="79" t="n">
        <f aca="false">O29/T29</f>
        <v>2.37152324765372</v>
      </c>
      <c r="Y29" s="78" t="n">
        <f aca="false">[1]Форма1!F29/[1]Форма1!$F$7</f>
        <v>0.0243300591599567</v>
      </c>
      <c r="Z29" s="80" t="n">
        <f aca="false">[1]Форма1!O29/[1]Форма1!$O$7</f>
        <v>0.069658344514589</v>
      </c>
    </row>
    <row r="30" customFormat="false" ht="36" hidden="false" customHeight="true" outlineLevel="0" collapsed="false">
      <c r="A30" s="81" t="s">
        <v>44</v>
      </c>
      <c r="B30" s="63" t="n">
        <f aca="false">F30+K30+O30</f>
        <v>3275.07141051</v>
      </c>
      <c r="C30" s="64" t="n">
        <f aca="false">H30+L30+P30</f>
        <v>4937.52141051</v>
      </c>
      <c r="D30" s="64" t="n">
        <f aca="false">I30+M30+Q30</f>
        <v>3496.672</v>
      </c>
      <c r="E30" s="72" t="n">
        <f aca="false">D30/C30</f>
        <v>0.708183663276273</v>
      </c>
      <c r="F30" s="66" t="n">
        <f aca="false">[1]Форма1!F30</f>
        <v>1621</v>
      </c>
      <c r="G30" s="67"/>
      <c r="H30" s="66" t="n">
        <f aca="false">[1]Форма1!H30</f>
        <v>1471</v>
      </c>
      <c r="I30" s="68" t="n">
        <f aca="false">[1]Форма1!I30</f>
        <v>1398</v>
      </c>
      <c r="J30" s="69" t="n">
        <f aca="false">I30/H30</f>
        <v>0.950373895309313</v>
      </c>
      <c r="K30" s="111"/>
      <c r="L30" s="111"/>
      <c r="M30" s="111"/>
      <c r="N30" s="78" t="e">
        <f aca="false">M30/L30</f>
        <v>#DIV/0!</v>
      </c>
      <c r="O30" s="73" t="n">
        <f aca="false">[1]Форма1!O30</f>
        <v>1654.07141051</v>
      </c>
      <c r="P30" s="73" t="n">
        <f aca="false">[1]Форма1!P30</f>
        <v>3466.52141051</v>
      </c>
      <c r="Q30" s="73" t="n">
        <f aca="false">[1]Форма1!Q30</f>
        <v>2098.672</v>
      </c>
      <c r="R30" s="74" t="n">
        <f aca="false">Q30/P30</f>
        <v>0.605411521081948</v>
      </c>
      <c r="S30" s="75" t="n">
        <v>1548</v>
      </c>
      <c r="T30" s="112" t="n">
        <v>286.222</v>
      </c>
      <c r="U30" s="76" t="n">
        <f aca="false">J30</f>
        <v>0.950373895309313</v>
      </c>
      <c r="V30" s="77" t="n">
        <f aca="false">F30/S30</f>
        <v>1.04715762273902</v>
      </c>
      <c r="W30" s="78" t="n">
        <f aca="false">R30</f>
        <v>0.605411521081948</v>
      </c>
      <c r="X30" s="79" t="n">
        <f aca="false">O30/T30</f>
        <v>5.77898068810224</v>
      </c>
      <c r="Y30" s="78" t="n">
        <f aca="false">[1]Форма1!F30/[1]Форма1!$F$7</f>
        <v>0.00455573823475683</v>
      </c>
      <c r="Z30" s="80" t="n">
        <f aca="false">[1]Форма1!O30/[1]Форма1!$O$7</f>
        <v>0.00466455099879559</v>
      </c>
    </row>
    <row r="31" customFormat="false" ht="36" hidden="false" customHeight="true" outlineLevel="0" collapsed="false">
      <c r="A31" s="81" t="s">
        <v>45</v>
      </c>
      <c r="B31" s="63" t="n">
        <f aca="false">F31+K31+O31</f>
        <v>15631.55930101</v>
      </c>
      <c r="C31" s="64" t="n">
        <f aca="false">H31+L31+P31</f>
        <v>29275.64981101</v>
      </c>
      <c r="D31" s="64" t="n">
        <f aca="false">I31+M31+Q31</f>
        <v>21679.81657</v>
      </c>
      <c r="E31" s="72" t="n">
        <f aca="false">D31/C31</f>
        <v>0.740540917450333</v>
      </c>
      <c r="F31" s="66" t="n">
        <f aca="false">[1]Форма1!F31</f>
        <v>4738</v>
      </c>
      <c r="G31" s="67"/>
      <c r="H31" s="66" t="n">
        <f aca="false">[1]Форма1!H31</f>
        <v>11086</v>
      </c>
      <c r="I31" s="68" t="n">
        <f aca="false">[1]Форма1!I31</f>
        <v>10798</v>
      </c>
      <c r="J31" s="69" t="n">
        <f aca="false">I31/H31</f>
        <v>0.974021288111131</v>
      </c>
      <c r="K31" s="111"/>
      <c r="L31" s="111"/>
      <c r="M31" s="111"/>
      <c r="N31" s="78" t="e">
        <f aca="false">M31/L31</f>
        <v>#DIV/0!</v>
      </c>
      <c r="O31" s="73" t="n">
        <f aca="false">[1]Форма1!O31</f>
        <v>10893.55930101</v>
      </c>
      <c r="P31" s="73" t="n">
        <f aca="false">[1]Форма1!P31</f>
        <v>18189.64981101</v>
      </c>
      <c r="Q31" s="73" t="n">
        <f aca="false">[1]Форма1!Q31</f>
        <v>10881.81657</v>
      </c>
      <c r="R31" s="74" t="n">
        <f aca="false">Q31/P31</f>
        <v>0.598242224730096</v>
      </c>
      <c r="S31" s="75" t="n">
        <v>4450</v>
      </c>
      <c r="T31" s="112" t="n">
        <v>3585.72606</v>
      </c>
      <c r="U31" s="76" t="n">
        <f aca="false">J31</f>
        <v>0.974021288111131</v>
      </c>
      <c r="V31" s="77" t="n">
        <f aca="false">F31/S31</f>
        <v>1.0647191011236</v>
      </c>
      <c r="W31" s="78" t="n">
        <f aca="false">R31</f>
        <v>0.598242224730096</v>
      </c>
      <c r="X31" s="79" t="n">
        <f aca="false">O31/T31</f>
        <v>3.03803445068807</v>
      </c>
      <c r="Y31" s="78" t="n">
        <f aca="false">[1]Форма1!F31/[1]Форма1!$F$7</f>
        <v>0.0133159085479814</v>
      </c>
      <c r="Z31" s="80" t="n">
        <f aca="false">[1]Форма1!O31/[1]Форма1!$O$7</f>
        <v>0.0307202957472663</v>
      </c>
    </row>
    <row r="32" customFormat="false" ht="36" hidden="false" customHeight="true" outlineLevel="0" collapsed="false">
      <c r="A32" s="113" t="s">
        <v>46</v>
      </c>
      <c r="B32" s="71" t="n">
        <f aca="false">F32+K32+O32</f>
        <v>9479.42425174</v>
      </c>
      <c r="C32" s="114" t="n">
        <f aca="false">H32+L32+P32</f>
        <v>10054.18825174</v>
      </c>
      <c r="D32" s="114" t="n">
        <f aca="false">I32+M32+Q32</f>
        <v>7906.125</v>
      </c>
      <c r="E32" s="74" t="n">
        <f aca="false">D32/C32</f>
        <v>0.786351399242176</v>
      </c>
      <c r="F32" s="66" t="n">
        <f aca="false">[1]Форма1!F32</f>
        <v>5787</v>
      </c>
      <c r="G32" s="111"/>
      <c r="H32" s="66" t="n">
        <f aca="false">[1]Форма1!H32</f>
        <v>3397</v>
      </c>
      <c r="I32" s="68" t="n">
        <f aca="false">[1]Форма1!I32</f>
        <v>3181</v>
      </c>
      <c r="J32" s="69" t="n">
        <f aca="false">I32/H32</f>
        <v>0.936414483367677</v>
      </c>
      <c r="K32" s="111"/>
      <c r="L32" s="111"/>
      <c r="M32" s="111"/>
      <c r="N32" s="78" t="e">
        <f aca="false">M32/L32</f>
        <v>#DIV/0!</v>
      </c>
      <c r="O32" s="115" t="n">
        <f aca="false">[1]Форма1!O32</f>
        <v>3692.42425174</v>
      </c>
      <c r="P32" s="115" t="n">
        <f aca="false">[1]Форма1!P32</f>
        <v>6657.18825174</v>
      </c>
      <c r="Q32" s="115" t="n">
        <f aca="false">[1]Форма1!Q32</f>
        <v>4725.125</v>
      </c>
      <c r="R32" s="74" t="n">
        <f aca="false">Q32/P32</f>
        <v>0.709777885395533</v>
      </c>
      <c r="S32" s="115" t="n">
        <v>5571</v>
      </c>
      <c r="T32" s="115" t="n">
        <v>1760.361</v>
      </c>
      <c r="U32" s="76" t="n">
        <f aca="false">J32</f>
        <v>0.936414483367677</v>
      </c>
      <c r="V32" s="116" t="n">
        <f aca="false">F32/S32</f>
        <v>1.03877221324717</v>
      </c>
      <c r="W32" s="78" t="n">
        <f aca="false">R32</f>
        <v>0.709777885395533</v>
      </c>
      <c r="X32" s="79" t="n">
        <f aca="false">O32/T32</f>
        <v>2.09753809118698</v>
      </c>
      <c r="Y32" s="78" t="n">
        <f aca="false">[1]Форма1!F32/[1]Форма1!$F$7</f>
        <v>0.0162640698115594</v>
      </c>
      <c r="Z32" s="80" t="n">
        <f aca="false">[1]Форма1!O32/[1]Форма1!$O$7</f>
        <v>0.0104127918069271</v>
      </c>
    </row>
    <row r="33" customFormat="false" ht="36" hidden="false" customHeight="true" outlineLevel="0" collapsed="false">
      <c r="A33" s="81" t="s">
        <v>47</v>
      </c>
      <c r="B33" s="63" t="n">
        <f aca="false">F33+K33+O33</f>
        <v>3898.86631409</v>
      </c>
      <c r="C33" s="64" t="n">
        <f aca="false">H33+L33+P33</f>
        <v>5800.67131409</v>
      </c>
      <c r="D33" s="64" t="n">
        <f aca="false">I33+M33+Q33</f>
        <v>3909.536</v>
      </c>
      <c r="E33" s="72" t="n">
        <f aca="false">D33/C33</f>
        <v>0.673979922031373</v>
      </c>
      <c r="F33" s="66" t="n">
        <f aca="false">[1]Форма1!F33</f>
        <v>1057</v>
      </c>
      <c r="G33" s="67"/>
      <c r="H33" s="66" t="n">
        <f aca="false">[1]Форма1!H33</f>
        <v>1580</v>
      </c>
      <c r="I33" s="68" t="n">
        <f aca="false">[1]Форма1!I33</f>
        <v>1475</v>
      </c>
      <c r="J33" s="69" t="n">
        <f aca="false">I33/H33</f>
        <v>0.933544303797468</v>
      </c>
      <c r="K33" s="111"/>
      <c r="L33" s="111"/>
      <c r="M33" s="111"/>
      <c r="N33" s="78" t="e">
        <f aca="false">M33/L33</f>
        <v>#DIV/0!</v>
      </c>
      <c r="O33" s="73" t="n">
        <f aca="false">[1]Форма1!O33</f>
        <v>2841.86631409</v>
      </c>
      <c r="P33" s="73" t="n">
        <f aca="false">[1]Форма1!P33</f>
        <v>4220.67131409</v>
      </c>
      <c r="Q33" s="73" t="n">
        <f aca="false">[1]Форма1!Q33</f>
        <v>2434.536</v>
      </c>
      <c r="R33" s="74" t="n">
        <f aca="false">Q33/P33</f>
        <v>0.576812506549068</v>
      </c>
      <c r="S33" s="75" t="n">
        <v>952</v>
      </c>
      <c r="T33" s="112" t="n">
        <v>1055.731</v>
      </c>
      <c r="U33" s="76" t="n">
        <f aca="false">J33</f>
        <v>0.933544303797468</v>
      </c>
      <c r="V33" s="77" t="n">
        <f aca="false">F33/S33</f>
        <v>1.11029411764706</v>
      </c>
      <c r="W33" s="78" t="n">
        <f aca="false">R33</f>
        <v>0.576812506549068</v>
      </c>
      <c r="X33" s="79" t="n">
        <f aca="false">O33/T33</f>
        <v>2.69184698951722</v>
      </c>
      <c r="Y33" s="78" t="n">
        <f aca="false">[1]Форма1!F33/[1]Форма1!$F$7</f>
        <v>0.00297064485758048</v>
      </c>
      <c r="Z33" s="80" t="n">
        <f aca="false">[1]Форма1!O33/[1]Форма1!$O$7</f>
        <v>0.00801418262210627</v>
      </c>
    </row>
    <row r="34" customFormat="false" ht="36" hidden="false" customHeight="true" outlineLevel="0" collapsed="false">
      <c r="A34" s="81" t="s">
        <v>48</v>
      </c>
      <c r="B34" s="63" t="n">
        <f aca="false">F34+K34+O34</f>
        <v>3551.73512883</v>
      </c>
      <c r="C34" s="64" t="n">
        <f aca="false">H34+L34+P34</f>
        <v>8500.58512883</v>
      </c>
      <c r="D34" s="64" t="n">
        <f aca="false">I34+M34+Q34</f>
        <v>6200.496</v>
      </c>
      <c r="E34" s="72" t="n">
        <f aca="false">D34/C34</f>
        <v>0.729419905339319</v>
      </c>
      <c r="F34" s="66" t="n">
        <f aca="false">[1]Форма1!F34</f>
        <v>1113</v>
      </c>
      <c r="G34" s="67"/>
      <c r="H34" s="66" t="n">
        <f aca="false">[1]Форма1!H34</f>
        <v>2911</v>
      </c>
      <c r="I34" s="68" t="n">
        <f aca="false">[1]Форма1!I34</f>
        <v>2785</v>
      </c>
      <c r="J34" s="69" t="n">
        <f aca="false">I34/H34</f>
        <v>0.956715905187221</v>
      </c>
      <c r="K34" s="111"/>
      <c r="L34" s="111"/>
      <c r="M34" s="111"/>
      <c r="N34" s="78" t="e">
        <f aca="false">M34/L34</f>
        <v>#DIV/0!</v>
      </c>
      <c r="O34" s="73" t="n">
        <f aca="false">[1]Форма1!O34</f>
        <v>2438.73512883</v>
      </c>
      <c r="P34" s="73" t="n">
        <f aca="false">[1]Форма1!P34</f>
        <v>5589.58512883</v>
      </c>
      <c r="Q34" s="73" t="n">
        <f aca="false">[1]Форма1!Q34</f>
        <v>3415.496</v>
      </c>
      <c r="R34" s="74" t="n">
        <f aca="false">Q34/P34</f>
        <v>0.61104642317433</v>
      </c>
      <c r="S34" s="75" t="n">
        <v>987</v>
      </c>
      <c r="T34" s="112" t="n">
        <v>264.646</v>
      </c>
      <c r="U34" s="76" t="n">
        <f aca="false">J34</f>
        <v>0.956715905187221</v>
      </c>
      <c r="V34" s="77" t="n">
        <f aca="false">F34/S34</f>
        <v>1.12765957446809</v>
      </c>
      <c r="W34" s="78" t="n">
        <f aca="false">R34</f>
        <v>0.61104642317433</v>
      </c>
      <c r="X34" s="79" t="n">
        <f aca="false">O34/T34</f>
        <v>9.21508403236777</v>
      </c>
      <c r="Y34" s="78" t="n">
        <f aca="false">[1]Форма1!F34/[1]Форма1!$F$7</f>
        <v>0.00312803001559799</v>
      </c>
      <c r="Z34" s="80" t="n">
        <f aca="false">[1]Форма1!O34/[1]Форма1!$O$7</f>
        <v>0.00687733571156666</v>
      </c>
    </row>
    <row r="35" customFormat="false" ht="36" hidden="false" customHeight="true" outlineLevel="0" collapsed="false">
      <c r="A35" s="81" t="s">
        <v>49</v>
      </c>
      <c r="B35" s="63" t="n">
        <f aca="false">F35+K35+O35</f>
        <v>1690.08013534</v>
      </c>
      <c r="C35" s="64" t="n">
        <f aca="false">H35+L35+P35</f>
        <v>2499.02315534</v>
      </c>
      <c r="D35" s="64" t="n">
        <f aca="false">I35+M35+Q35</f>
        <v>1739.289</v>
      </c>
      <c r="E35" s="72" t="n">
        <f aca="false">D35/C35</f>
        <v>0.695987548688145</v>
      </c>
      <c r="F35" s="66" t="n">
        <f aca="false">[1]Форма1!F35</f>
        <v>621</v>
      </c>
      <c r="G35" s="67"/>
      <c r="H35" s="66" t="n">
        <f aca="false">[1]Форма1!H35</f>
        <v>737</v>
      </c>
      <c r="I35" s="68" t="n">
        <f aca="false">[1]Форма1!I35</f>
        <v>679</v>
      </c>
      <c r="J35" s="69" t="n">
        <f aca="false">I35/H35</f>
        <v>0.921302578018996</v>
      </c>
      <c r="K35" s="111"/>
      <c r="L35" s="111"/>
      <c r="M35" s="111"/>
      <c r="N35" s="78" t="e">
        <f aca="false">M35/L35</f>
        <v>#DIV/0!</v>
      </c>
      <c r="O35" s="73" t="n">
        <f aca="false">[1]Форма1!O35</f>
        <v>1069.08013534</v>
      </c>
      <c r="P35" s="73" t="n">
        <f aca="false">[1]Форма1!P35</f>
        <v>1762.02315534</v>
      </c>
      <c r="Q35" s="73" t="n">
        <f aca="false">[1]Форма1!Q35</f>
        <v>1060.289</v>
      </c>
      <c r="R35" s="74" t="n">
        <f aca="false">Q35/P35</f>
        <v>0.601745213612364</v>
      </c>
      <c r="S35" s="75" t="n">
        <v>563</v>
      </c>
      <c r="T35" s="112" t="n">
        <v>367.34598</v>
      </c>
      <c r="U35" s="76" t="n">
        <f aca="false">J35</f>
        <v>0.921302578018996</v>
      </c>
      <c r="V35" s="77" t="n">
        <f aca="false">F35/S35</f>
        <v>1.10301953818828</v>
      </c>
      <c r="W35" s="78" t="n">
        <f aca="false">R35</f>
        <v>0.601745213612364</v>
      </c>
      <c r="X35" s="79" t="n">
        <f aca="false">O35/T35</f>
        <v>2.91028129759308</v>
      </c>
      <c r="Y35" s="78" t="n">
        <f aca="false">[1]Форма1!F35/[1]Форма1!$F$7</f>
        <v>0.00174528898444416</v>
      </c>
      <c r="Z35" s="80" t="n">
        <f aca="false">[1]Форма1!O35/[1]Форма1!$O$7</f>
        <v>0.00301485098007658</v>
      </c>
    </row>
    <row r="36" customFormat="false" ht="36" hidden="false" customHeight="true" outlineLevel="0" collapsed="false">
      <c r="A36" s="81" t="s">
        <v>50</v>
      </c>
      <c r="B36" s="63" t="n">
        <f aca="false">F36+K36+O36</f>
        <v>6692.66253915</v>
      </c>
      <c r="C36" s="64" t="n">
        <f aca="false">H36+L36+P36</f>
        <v>18972.53553915</v>
      </c>
      <c r="D36" s="64" t="n">
        <f aca="false">I36+M36+Q36</f>
        <v>14991.696</v>
      </c>
      <c r="E36" s="72" t="n">
        <f aca="false">D36/C36</f>
        <v>0.790178833454522</v>
      </c>
      <c r="F36" s="66" t="n">
        <f aca="false">[1]Форма1!F36</f>
        <v>788</v>
      </c>
      <c r="G36" s="67"/>
      <c r="H36" s="66" t="n">
        <f aca="false">[1]Форма1!H36</f>
        <v>8312</v>
      </c>
      <c r="I36" s="68" t="n">
        <f aca="false">[1]Форма1!I36</f>
        <v>8297</v>
      </c>
      <c r="J36" s="69" t="n">
        <f aca="false">I36/H36</f>
        <v>0.998195380173244</v>
      </c>
      <c r="K36" s="111"/>
      <c r="L36" s="111"/>
      <c r="M36" s="111"/>
      <c r="N36" s="78" t="e">
        <f aca="false">M36/L36</f>
        <v>#DIV/0!</v>
      </c>
      <c r="O36" s="73" t="n">
        <f aca="false">[1]Форма1!O36</f>
        <v>5904.66253915</v>
      </c>
      <c r="P36" s="73" t="n">
        <f aca="false">[1]Форма1!P36</f>
        <v>10660.53553915</v>
      </c>
      <c r="Q36" s="73" t="n">
        <f aca="false">[1]Форма1!Q36</f>
        <v>6694.696</v>
      </c>
      <c r="R36" s="74" t="n">
        <f aca="false">Q36/P36</f>
        <v>0.627988713645224</v>
      </c>
      <c r="S36" s="75" t="n">
        <v>773</v>
      </c>
      <c r="T36" s="112" t="n">
        <v>1938.823</v>
      </c>
      <c r="U36" s="76" t="n">
        <f aca="false">J36</f>
        <v>0.998195380173244</v>
      </c>
      <c r="V36" s="77" t="n">
        <f aca="false">F36/S36</f>
        <v>1.01940491591203</v>
      </c>
      <c r="W36" s="78" t="n">
        <f aca="false">R36</f>
        <v>0.627988713645224</v>
      </c>
      <c r="X36" s="79" t="n">
        <f aca="false">O36/T36</f>
        <v>3.04548818491941</v>
      </c>
      <c r="Y36" s="78" t="n">
        <f aca="false">[1]Форма1!F36/[1]Форма1!$F$7</f>
        <v>0.00221463400924638</v>
      </c>
      <c r="Z36" s="80" t="n">
        <f aca="false">[1]Форма1!O36/[1]Форма1!$O$7</f>
        <v>0.0166513968922604</v>
      </c>
    </row>
    <row r="37" customFormat="false" ht="36" hidden="false" customHeight="true" outlineLevel="0" collapsed="false">
      <c r="A37" s="81" t="s">
        <v>51</v>
      </c>
      <c r="B37" s="63" t="n">
        <f aca="false">F37+K37+O37</f>
        <v>7478.76327817</v>
      </c>
      <c r="C37" s="64" t="n">
        <f aca="false">H37+L37+P37</f>
        <v>12408.10597817</v>
      </c>
      <c r="D37" s="64" t="n">
        <f aca="false">I37+M37+Q37</f>
        <v>9242.434</v>
      </c>
      <c r="E37" s="72" t="n">
        <f aca="false">D37/C37</f>
        <v>0.744870652802332</v>
      </c>
      <c r="F37" s="66" t="n">
        <f aca="false">[1]Форма1!F37</f>
        <v>2768</v>
      </c>
      <c r="G37" s="67"/>
      <c r="H37" s="66" t="n">
        <f aca="false">[1]Форма1!H37</f>
        <v>4572</v>
      </c>
      <c r="I37" s="68" t="n">
        <f aca="false">[1]Форма1!I37</f>
        <v>4521</v>
      </c>
      <c r="J37" s="69" t="n">
        <f aca="false">I37/H37</f>
        <v>0.988845144356955</v>
      </c>
      <c r="K37" s="111"/>
      <c r="L37" s="111"/>
      <c r="M37" s="111"/>
      <c r="N37" s="78" t="e">
        <f aca="false">M37/L37</f>
        <v>#DIV/0!</v>
      </c>
      <c r="O37" s="73" t="n">
        <f aca="false">[1]Форма1!O37</f>
        <v>4710.76327817</v>
      </c>
      <c r="P37" s="73" t="n">
        <f aca="false">[1]Форма1!P37</f>
        <v>7836.10597817</v>
      </c>
      <c r="Q37" s="73" t="n">
        <f aca="false">[1]Форма1!Q37</f>
        <v>4721.434</v>
      </c>
      <c r="R37" s="74" t="n">
        <f aca="false">Q37/P37</f>
        <v>0.602522989499259</v>
      </c>
      <c r="S37" s="75" t="n">
        <v>2717</v>
      </c>
      <c r="T37" s="112" t="n">
        <v>1596.0913</v>
      </c>
      <c r="U37" s="76" t="n">
        <f aca="false">J37</f>
        <v>0.988845144356955</v>
      </c>
      <c r="V37" s="77" t="n">
        <f aca="false">F37/S37</f>
        <v>1.01877070298123</v>
      </c>
      <c r="W37" s="78" t="n">
        <f aca="false">R37</f>
        <v>0.602522989499259</v>
      </c>
      <c r="X37" s="79" t="n">
        <f aca="false">O37/T37</f>
        <v>2.9514372255334</v>
      </c>
      <c r="Y37" s="78" t="n">
        <f aca="false">[1]Форма1!F37/[1]Форма1!$F$7</f>
        <v>0.00777932352486545</v>
      </c>
      <c r="Z37" s="80" t="n">
        <f aca="false">[1]Форма1!O37/[1]Форма1!$O$7</f>
        <v>0.0132845507241446</v>
      </c>
    </row>
    <row r="38" customFormat="false" ht="36" hidden="false" customHeight="true" outlineLevel="0" collapsed="false">
      <c r="A38" s="81" t="s">
        <v>52</v>
      </c>
      <c r="B38" s="63" t="n">
        <f aca="false">F38+K38+O38</f>
        <v>4240.75566606</v>
      </c>
      <c r="C38" s="64" t="n">
        <f aca="false">H38+L38+P38</f>
        <v>9589.68666606</v>
      </c>
      <c r="D38" s="64" t="n">
        <f aca="false">I38+M38+Q38</f>
        <v>7139.621</v>
      </c>
      <c r="E38" s="72" t="n">
        <f aca="false">D38/C38</f>
        <v>0.744510352488229</v>
      </c>
      <c r="F38" s="66" t="n">
        <f aca="false">[1]Форма1!F38</f>
        <v>807</v>
      </c>
      <c r="G38" s="67"/>
      <c r="H38" s="66" t="n">
        <f aca="false">[1]Форма1!H38</f>
        <v>4171</v>
      </c>
      <c r="I38" s="68" t="n">
        <f aca="false">[1]Форма1!I38</f>
        <v>4106</v>
      </c>
      <c r="J38" s="69" t="n">
        <f aca="false">I38/H38</f>
        <v>0.98441620714457</v>
      </c>
      <c r="K38" s="111"/>
      <c r="L38" s="111"/>
      <c r="M38" s="111"/>
      <c r="N38" s="78" t="e">
        <f aca="false">M38/L38</f>
        <v>#DIV/0!</v>
      </c>
      <c r="O38" s="73" t="n">
        <f aca="false">[1]Форма1!O38</f>
        <v>3433.75566606</v>
      </c>
      <c r="P38" s="73" t="n">
        <f aca="false">[1]Форма1!P38</f>
        <v>5418.68666606</v>
      </c>
      <c r="Q38" s="73" t="n">
        <f aca="false">[1]Форма1!Q38</f>
        <v>3033.621</v>
      </c>
      <c r="R38" s="74" t="n">
        <f aca="false">Q38/P38</f>
        <v>0.559844328885285</v>
      </c>
      <c r="S38" s="75" t="n">
        <v>742</v>
      </c>
      <c r="T38" s="112" t="n">
        <v>1048.69</v>
      </c>
      <c r="U38" s="76" t="n">
        <f aca="false">J38</f>
        <v>0.98441620714457</v>
      </c>
      <c r="V38" s="77" t="n">
        <f aca="false">F38/S38</f>
        <v>1.08760107816712</v>
      </c>
      <c r="W38" s="78" t="n">
        <f aca="false">R38</f>
        <v>0.559844328885285</v>
      </c>
      <c r="X38" s="79" t="n">
        <f aca="false">O38/T38</f>
        <v>3.274328606223</v>
      </c>
      <c r="Y38" s="78" t="n">
        <f aca="false">[1]Форма1!F38/[1]Форма1!$F$7</f>
        <v>0.00226803254500232</v>
      </c>
      <c r="Z38" s="80" t="n">
        <f aca="false">[1]Форма1!O38/[1]Форма1!$O$7</f>
        <v>0.00968333550774672</v>
      </c>
    </row>
    <row r="39" customFormat="false" ht="36" hidden="false" customHeight="true" outlineLevel="0" collapsed="false">
      <c r="A39" s="81" t="s">
        <v>53</v>
      </c>
      <c r="B39" s="63" t="n">
        <f aca="false">F39+K39+O39</f>
        <v>5271.20909029</v>
      </c>
      <c r="C39" s="64" t="n">
        <f aca="false">H39+L39+P39</f>
        <v>9872.61409029</v>
      </c>
      <c r="D39" s="64" t="n">
        <f aca="false">I39+M39+Q39</f>
        <v>7227.489</v>
      </c>
      <c r="E39" s="72" t="n">
        <f aca="false">D39/C39</f>
        <v>0.732074497585036</v>
      </c>
      <c r="F39" s="66" t="n">
        <f aca="false">[1]Форма1!F39</f>
        <v>1552</v>
      </c>
      <c r="G39" s="67"/>
      <c r="H39" s="66" t="n">
        <f aca="false">[1]Форма1!H39</f>
        <v>4398</v>
      </c>
      <c r="I39" s="68" t="n">
        <f aca="false">[1]Форма1!I39</f>
        <v>4218</v>
      </c>
      <c r="J39" s="69" t="n">
        <f aca="false">I39/H39</f>
        <v>0.959072305593452</v>
      </c>
      <c r="K39" s="111"/>
      <c r="L39" s="111"/>
      <c r="M39" s="111"/>
      <c r="N39" s="78" t="e">
        <f aca="false">M39/L39</f>
        <v>#DIV/0!</v>
      </c>
      <c r="O39" s="73" t="n">
        <f aca="false">[1]Форма1!O39</f>
        <v>3719.20909029</v>
      </c>
      <c r="P39" s="73" t="n">
        <f aca="false">[1]Форма1!P39</f>
        <v>5474.61409029</v>
      </c>
      <c r="Q39" s="73" t="n">
        <f aca="false">[1]Форма1!Q39</f>
        <v>3009.489</v>
      </c>
      <c r="R39" s="74" t="n">
        <f aca="false">Q39/P39</f>
        <v>0.549717103409673</v>
      </c>
      <c r="S39" s="75" t="n">
        <v>1372</v>
      </c>
      <c r="T39" s="112" t="n">
        <v>1254.084</v>
      </c>
      <c r="U39" s="76" t="n">
        <f aca="false">J39</f>
        <v>0.959072305593452</v>
      </c>
      <c r="V39" s="77" t="n">
        <f aca="false">F39/S39</f>
        <v>1.13119533527697</v>
      </c>
      <c r="W39" s="78" t="n">
        <f aca="false">R39</f>
        <v>0.549717103409673</v>
      </c>
      <c r="X39" s="79" t="n">
        <f aca="false">O39/T39</f>
        <v>2.96567780969217</v>
      </c>
      <c r="Y39" s="78" t="n">
        <f aca="false">[1]Форма1!F39/[1]Форма1!$F$7</f>
        <v>0.00436181723648525</v>
      </c>
      <c r="Z39" s="80" t="n">
        <f aca="false">[1]Форма1!O39/[1]Форма1!$O$7</f>
        <v>0.0104883261790329</v>
      </c>
    </row>
    <row r="40" customFormat="false" ht="36" hidden="false" customHeight="true" outlineLevel="0" collapsed="false">
      <c r="A40" s="81" t="s">
        <v>54</v>
      </c>
      <c r="B40" s="63" t="n">
        <f aca="false">F40+K40+O40</f>
        <v>10939.77842708</v>
      </c>
      <c r="C40" s="64" t="n">
        <f aca="false">H40+L40+P40</f>
        <v>14590.00857708</v>
      </c>
      <c r="D40" s="64" t="n">
        <f aca="false">I40+M40+Q40</f>
        <v>10005.315</v>
      </c>
      <c r="E40" s="72" t="n">
        <f aca="false">D40/C40</f>
        <v>0.685764847028105</v>
      </c>
      <c r="F40" s="66" t="n">
        <f aca="false">[1]Форма1!F40</f>
        <v>3445</v>
      </c>
      <c r="G40" s="67"/>
      <c r="H40" s="66" t="n">
        <f aca="false">[1]Форма1!H40</f>
        <v>3511</v>
      </c>
      <c r="I40" s="68" t="n">
        <f aca="false">[1]Форма1!I40</f>
        <v>3317</v>
      </c>
      <c r="J40" s="69" t="n">
        <f aca="false">I40/H40</f>
        <v>0.944745086869838</v>
      </c>
      <c r="K40" s="111"/>
      <c r="L40" s="111"/>
      <c r="M40" s="111"/>
      <c r="N40" s="78" t="e">
        <f aca="false">M40/L40</f>
        <v>#DIV/0!</v>
      </c>
      <c r="O40" s="73" t="n">
        <f aca="false">[1]Форма1!O40</f>
        <v>7494.77842708</v>
      </c>
      <c r="P40" s="73" t="n">
        <f aca="false">[1]Форма1!P40</f>
        <v>11079.00857708</v>
      </c>
      <c r="Q40" s="73" t="n">
        <f aca="false">[1]Форма1!Q40</f>
        <v>6688.315</v>
      </c>
      <c r="R40" s="74" t="n">
        <f aca="false">Q40/P40</f>
        <v>0.603692555472575</v>
      </c>
      <c r="S40" s="75" t="n">
        <v>3251</v>
      </c>
      <c r="T40" s="112" t="n">
        <v>3104.08485</v>
      </c>
      <c r="U40" s="76" t="n">
        <f aca="false">J40</f>
        <v>0.944745086869838</v>
      </c>
      <c r="V40" s="77" t="n">
        <f aca="false">F40/S40</f>
        <v>1.05967394647801</v>
      </c>
      <c r="W40" s="78" t="n">
        <f aca="false">R40</f>
        <v>0.603692555472575</v>
      </c>
      <c r="X40" s="79" t="n">
        <f aca="false">O40/T40</f>
        <v>2.41448890389707</v>
      </c>
      <c r="Y40" s="78" t="n">
        <f aca="false">[1]Форма1!F40/[1]Форма1!$F$7</f>
        <v>0.00968199766732712</v>
      </c>
      <c r="Z40" s="80" t="n">
        <f aca="false">[1]Форма1!O40/[1]Форма1!$O$7</f>
        <v>0.0211355906254425</v>
      </c>
    </row>
    <row r="41" customFormat="false" ht="36" hidden="false" customHeight="true" outlineLevel="0" collapsed="false">
      <c r="A41" s="81" t="s">
        <v>55</v>
      </c>
      <c r="B41" s="63" t="n">
        <f aca="false">F41+K41+O41</f>
        <v>2914.52269781</v>
      </c>
      <c r="C41" s="64" t="n">
        <f aca="false">H41+L41+P41</f>
        <v>5860.79382781</v>
      </c>
      <c r="D41" s="64" t="n">
        <f aca="false">I41+M41+Q41</f>
        <v>4394.35078</v>
      </c>
      <c r="E41" s="72" t="n">
        <f aca="false">D41/C41</f>
        <v>0.749787641248939</v>
      </c>
      <c r="F41" s="66" t="n">
        <f aca="false">[1]Форма1!F41</f>
        <v>904</v>
      </c>
      <c r="G41" s="67"/>
      <c r="H41" s="66" t="n">
        <f aca="false">[1]Форма1!H41</f>
        <v>1785</v>
      </c>
      <c r="I41" s="68" t="n">
        <f aca="false">[1]Форма1!I41</f>
        <v>1653</v>
      </c>
      <c r="J41" s="69" t="n">
        <f aca="false">I41/H41</f>
        <v>0.926050420168067</v>
      </c>
      <c r="K41" s="111"/>
      <c r="L41" s="111"/>
      <c r="M41" s="111"/>
      <c r="N41" s="78" t="e">
        <f aca="false">M41/L41</f>
        <v>#DIV/0!</v>
      </c>
      <c r="O41" s="73" t="n">
        <f aca="false">[1]Форма1!O41</f>
        <v>2010.52269781</v>
      </c>
      <c r="P41" s="73" t="n">
        <f aca="false">[1]Форма1!P41</f>
        <v>4075.79382781</v>
      </c>
      <c r="Q41" s="73" t="n">
        <f aca="false">[1]Форма1!Q41</f>
        <v>2741.35078</v>
      </c>
      <c r="R41" s="74" t="n">
        <f aca="false">Q41/P41</f>
        <v>0.672593093717152</v>
      </c>
      <c r="S41" s="75" t="n">
        <v>772</v>
      </c>
      <c r="T41" s="112" t="n">
        <v>676.07965</v>
      </c>
      <c r="U41" s="76" t="n">
        <f aca="false">J41</f>
        <v>0.926050420168067</v>
      </c>
      <c r="V41" s="77" t="n">
        <f aca="false">F41/S41</f>
        <v>1.17098445595855</v>
      </c>
      <c r="W41" s="78" t="n">
        <f aca="false">R41</f>
        <v>0.672593093717152</v>
      </c>
      <c r="X41" s="79" t="n">
        <f aca="false">O41/T41</f>
        <v>2.97379561388958</v>
      </c>
      <c r="Y41" s="78" t="n">
        <f aca="false">[1]Форма1!F41/[1]Форма1!$F$7</f>
        <v>0.00254064612228265</v>
      </c>
      <c r="Z41" s="80" t="n">
        <f aca="false">[1]Форма1!O41/[1]Форма1!$O$7</f>
        <v>0.00566975863229464</v>
      </c>
    </row>
    <row r="42" customFormat="false" ht="36" hidden="false" customHeight="true" outlineLevel="0" collapsed="false">
      <c r="A42" s="81" t="s">
        <v>56</v>
      </c>
      <c r="B42" s="63" t="n">
        <f aca="false">F42+K42+O42</f>
        <v>1939.01996827</v>
      </c>
      <c r="C42" s="64" t="n">
        <f aca="false">H42+L42+P42</f>
        <v>2907.59576827</v>
      </c>
      <c r="D42" s="64" t="n">
        <f aca="false">I42+M42+Q42</f>
        <v>2306.5358</v>
      </c>
      <c r="E42" s="72" t="n">
        <f aca="false">D42/C42</f>
        <v>0.793279390887398</v>
      </c>
      <c r="F42" s="66" t="n">
        <f aca="false">[1]Форма1!F42</f>
        <v>992</v>
      </c>
      <c r="G42" s="67"/>
      <c r="H42" s="66" t="n">
        <f aca="false">[1]Форма1!H42</f>
        <v>1501</v>
      </c>
      <c r="I42" s="68" t="n">
        <f aca="false">[1]Форма1!I42</f>
        <v>1416</v>
      </c>
      <c r="J42" s="69" t="n">
        <f aca="false">I42/H42</f>
        <v>0.943371085942705</v>
      </c>
      <c r="K42" s="111"/>
      <c r="L42" s="111"/>
      <c r="M42" s="111"/>
      <c r="N42" s="78" t="e">
        <f aca="false">M42/L42</f>
        <v>#DIV/0!</v>
      </c>
      <c r="O42" s="73" t="n">
        <f aca="false">[1]Форма1!O42</f>
        <v>947.01996827</v>
      </c>
      <c r="P42" s="73" t="n">
        <f aca="false">[1]Форма1!P42</f>
        <v>1406.59576827</v>
      </c>
      <c r="Q42" s="73" t="n">
        <f aca="false">[1]Форма1!Q42</f>
        <v>890.5358</v>
      </c>
      <c r="R42" s="74" t="n">
        <f aca="false">Q42/P42</f>
        <v>0.633114232310885</v>
      </c>
      <c r="S42" s="75" t="n">
        <v>907</v>
      </c>
      <c r="T42" s="112" t="n">
        <v>430.96</v>
      </c>
      <c r="U42" s="76" t="n">
        <f aca="false">J42</f>
        <v>0.943371085942705</v>
      </c>
      <c r="V42" s="77" t="n">
        <f aca="false">F42/S42</f>
        <v>1.09371554575524</v>
      </c>
      <c r="W42" s="78" t="n">
        <f aca="false">R42</f>
        <v>0.633114232310885</v>
      </c>
      <c r="X42" s="79" t="n">
        <f aca="false">O42/T42</f>
        <v>2.19746604851958</v>
      </c>
      <c r="Y42" s="78" t="n">
        <f aca="false">[1]Форма1!F42/[1]Форма1!$F$7</f>
        <v>0.00278796565631016</v>
      </c>
      <c r="Z42" s="80" t="n">
        <f aca="false">[1]Форма1!O42/[1]Форма1!$O$7</f>
        <v>0.00267063617133142</v>
      </c>
    </row>
    <row r="43" customFormat="false" ht="36" hidden="false" customHeight="true" outlineLevel="0" collapsed="false">
      <c r="A43" s="81" t="s">
        <v>57</v>
      </c>
      <c r="B43" s="63" t="n">
        <f aca="false">F43+K43+O43</f>
        <v>5890.98016004</v>
      </c>
      <c r="C43" s="64" t="n">
        <f aca="false">H43+L43+P43</f>
        <v>6534.92616004</v>
      </c>
      <c r="D43" s="64" t="n">
        <f aca="false">I43+M43+Q43</f>
        <v>4680.405</v>
      </c>
      <c r="E43" s="72" t="n">
        <f aca="false">D43/C43</f>
        <v>0.716213907453141</v>
      </c>
      <c r="F43" s="66" t="n">
        <f aca="false">[1]Форма1!F43</f>
        <v>3406</v>
      </c>
      <c r="G43" s="67"/>
      <c r="H43" s="66" t="n">
        <f aca="false">[1]Форма1!H43</f>
        <v>2241</v>
      </c>
      <c r="I43" s="68" t="n">
        <f aca="false">[1]Форма1!I43</f>
        <v>2049</v>
      </c>
      <c r="J43" s="69" t="n">
        <f aca="false">I43/H43</f>
        <v>0.914323962516734</v>
      </c>
      <c r="K43" s="111"/>
      <c r="L43" s="111"/>
      <c r="M43" s="111"/>
      <c r="N43" s="78" t="e">
        <f aca="false">M43/L43</f>
        <v>#DIV/0!</v>
      </c>
      <c r="O43" s="73" t="n">
        <f aca="false">[1]Форма1!O43</f>
        <v>2484.98016004</v>
      </c>
      <c r="P43" s="73" t="n">
        <f aca="false">[1]Форма1!P43</f>
        <v>4293.92616004</v>
      </c>
      <c r="Q43" s="73" t="n">
        <f aca="false">[1]Форма1!Q43</f>
        <v>2631.405</v>
      </c>
      <c r="R43" s="74" t="n">
        <f aca="false">Q43/P43</f>
        <v>0.612820272618635</v>
      </c>
      <c r="S43" s="75" t="n">
        <v>3214</v>
      </c>
      <c r="T43" s="112" t="n">
        <v>822.459</v>
      </c>
      <c r="U43" s="76" t="n">
        <f aca="false">J43</f>
        <v>0.914323962516734</v>
      </c>
      <c r="V43" s="77" t="n">
        <f aca="false">F43/S43</f>
        <v>1.05973864343497</v>
      </c>
      <c r="W43" s="78" t="n">
        <f aca="false">R43</f>
        <v>0.612820272618635</v>
      </c>
      <c r="X43" s="79" t="n">
        <f aca="false">O43/T43</f>
        <v>3.02140308518723</v>
      </c>
      <c r="Y43" s="78" t="n">
        <f aca="false">[1]Форма1!F43/[1]Форма1!$F$7</f>
        <v>0.00957239014656493</v>
      </c>
      <c r="Z43" s="80" t="n">
        <f aca="false">[1]Форма1!O43/[1]Форма1!$O$7</f>
        <v>0.00700774864606834</v>
      </c>
    </row>
    <row r="44" customFormat="false" ht="36" hidden="false" customHeight="true" outlineLevel="0" collapsed="false">
      <c r="A44" s="81" t="s">
        <v>58</v>
      </c>
      <c r="B44" s="63" t="n">
        <f aca="false">F44+K44+O44</f>
        <v>58826.63963703</v>
      </c>
      <c r="C44" s="64" t="n">
        <f aca="false">H44+L44+P44</f>
        <v>73955.75463703</v>
      </c>
      <c r="D44" s="64" t="n">
        <f aca="false">I44+M44+Q44</f>
        <v>53562.445</v>
      </c>
      <c r="E44" s="72" t="n">
        <f aca="false">D44/C44</f>
        <v>0.724249860783396</v>
      </c>
      <c r="F44" s="66" t="n">
        <f aca="false">[1]Форма1!F44</f>
        <v>23906</v>
      </c>
      <c r="G44" s="67"/>
      <c r="H44" s="66" t="n">
        <f aca="false">[1]Форма1!H44</f>
        <v>23541</v>
      </c>
      <c r="I44" s="68" t="n">
        <f aca="false">[1]Форма1!I44</f>
        <v>22171</v>
      </c>
      <c r="J44" s="69" t="n">
        <f aca="false">I44/H44</f>
        <v>0.941803661696614</v>
      </c>
      <c r="K44" s="111"/>
      <c r="L44" s="111"/>
      <c r="M44" s="111"/>
      <c r="N44" s="78" t="e">
        <f aca="false">M44/L44</f>
        <v>#DIV/0!</v>
      </c>
      <c r="O44" s="73" t="n">
        <f aca="false">[1]Форма1!O44</f>
        <v>34920.63963703</v>
      </c>
      <c r="P44" s="73" t="n">
        <f aca="false">[1]Форма1!P44</f>
        <v>50414.75463703</v>
      </c>
      <c r="Q44" s="73" t="n">
        <f aca="false">[1]Форма1!Q44</f>
        <v>31391.445</v>
      </c>
      <c r="R44" s="78" t="n">
        <f aca="false">Q44/P44</f>
        <v>0.622663845654081</v>
      </c>
      <c r="S44" s="118" t="n">
        <v>22536</v>
      </c>
      <c r="T44" s="112" t="n">
        <f aca="false">14060.33+1838</f>
        <v>15898.33</v>
      </c>
      <c r="U44" s="76" t="n">
        <f aca="false">J44</f>
        <v>0.941803661696614</v>
      </c>
      <c r="V44" s="77" t="n">
        <f aca="false">F44/S44</f>
        <v>1.06079162229322</v>
      </c>
      <c r="W44" s="78" t="n">
        <f aca="false">R44</f>
        <v>0.622663845654081</v>
      </c>
      <c r="X44" s="79" t="n">
        <f aca="false">O44/T44</f>
        <v>2.19649734513185</v>
      </c>
      <c r="Y44" s="78" t="n">
        <f aca="false">[1]Форма1!F44/[1]Форма1!$F$7</f>
        <v>0.0671865997779745</v>
      </c>
      <c r="Z44" s="80" t="n">
        <f aca="false">[1]Форма1!O44/[1]Форма1!$O$7</f>
        <v>0.0984776736134176</v>
      </c>
    </row>
    <row r="45" customFormat="false" ht="36" hidden="false" customHeight="true" outlineLevel="0" collapsed="false">
      <c r="A45" s="81" t="s">
        <v>59</v>
      </c>
      <c r="B45" s="63" t="n">
        <f aca="false">F45+K45+O45</f>
        <v>10195.6345151</v>
      </c>
      <c r="C45" s="64" t="n">
        <f aca="false">H45+L45+P45</f>
        <v>20435.5141151</v>
      </c>
      <c r="D45" s="64" t="n">
        <f aca="false">I45+M45+Q45</f>
        <v>15990.4933</v>
      </c>
      <c r="E45" s="72" t="n">
        <f aca="false">D45/C45</f>
        <v>0.782485491186369</v>
      </c>
      <c r="F45" s="66" t="n">
        <f aca="false">[1]Форма1!F45</f>
        <v>2092</v>
      </c>
      <c r="G45" s="67"/>
      <c r="H45" s="66" t="n">
        <f aca="false">[1]Форма1!H45</f>
        <v>8332</v>
      </c>
      <c r="I45" s="68" t="n">
        <f aca="false">[1]Форма1!I45</f>
        <v>7986</v>
      </c>
      <c r="J45" s="69" t="n">
        <f aca="false">I45/H45</f>
        <v>0.958473355736918</v>
      </c>
      <c r="K45" s="111"/>
      <c r="L45" s="111"/>
      <c r="M45" s="111"/>
      <c r="N45" s="78" t="e">
        <f aca="false">M45/L45</f>
        <v>#DIV/0!</v>
      </c>
      <c r="O45" s="73" t="n">
        <f aca="false">[1]Форма1!O45</f>
        <v>8103.6345151</v>
      </c>
      <c r="P45" s="73" t="n">
        <f aca="false">[1]Форма1!P45</f>
        <v>12103.5141151</v>
      </c>
      <c r="Q45" s="73" t="n">
        <f aca="false">[1]Форма1!Q45</f>
        <v>8004.4933</v>
      </c>
      <c r="R45" s="78" t="n">
        <f aca="false">Q45/P45</f>
        <v>0.661336304802076</v>
      </c>
      <c r="S45" s="118" t="n">
        <v>1746</v>
      </c>
      <c r="T45" s="112" t="n">
        <v>4004.6137</v>
      </c>
      <c r="U45" s="76" t="n">
        <f aca="false">J45</f>
        <v>0.958473355736918</v>
      </c>
      <c r="V45" s="77" t="n">
        <f aca="false">F45/S45</f>
        <v>1.19816723940435</v>
      </c>
      <c r="W45" s="78" t="n">
        <f aca="false">R45</f>
        <v>0.661336304802076</v>
      </c>
      <c r="X45" s="79" t="n">
        <f aca="false">O45/T45</f>
        <v>2.02357458725669</v>
      </c>
      <c r="Y45" s="78" t="n">
        <f aca="false">[1]Форма1!F45/[1]Форма1!$F$7</f>
        <v>0.00587945983165409</v>
      </c>
      <c r="Z45" s="80" t="n">
        <f aca="false">[1]Форма1!O45/[1]Форма1!$O$7</f>
        <v>0.0228525904208871</v>
      </c>
    </row>
    <row r="46" customFormat="false" ht="36" hidden="false" customHeight="true" outlineLevel="0" collapsed="false">
      <c r="A46" s="82" t="s">
        <v>60</v>
      </c>
      <c r="B46" s="119" t="n">
        <f aca="false">F46+K46+O46</f>
        <v>4436.02215365</v>
      </c>
      <c r="C46" s="120" t="n">
        <f aca="false">H46+L46+P46</f>
        <v>6240.10615365</v>
      </c>
      <c r="D46" s="120" t="n">
        <f aca="false">I46+M46+Q46</f>
        <v>4424.346</v>
      </c>
      <c r="E46" s="121" t="n">
        <f aca="false">D46/C46</f>
        <v>0.709017746022171</v>
      </c>
      <c r="F46" s="122" t="n">
        <f aca="false">[1]Форма1!F46</f>
        <v>1590</v>
      </c>
      <c r="G46" s="123"/>
      <c r="H46" s="122" t="n">
        <f aca="false">[1]Форма1!H46</f>
        <v>2243</v>
      </c>
      <c r="I46" s="124" t="n">
        <f aca="false">[1]Форма1!I46</f>
        <v>2160</v>
      </c>
      <c r="J46" s="88" t="n">
        <f aca="false">I46/H46</f>
        <v>0.962995987516719</v>
      </c>
      <c r="K46" s="125"/>
      <c r="L46" s="125"/>
      <c r="M46" s="125"/>
      <c r="N46" s="98" t="e">
        <f aca="false">M46/L46</f>
        <v>#DIV/0!</v>
      </c>
      <c r="O46" s="126" t="n">
        <f aca="false">[1]Форма1!O46</f>
        <v>2846.02215365</v>
      </c>
      <c r="P46" s="126" t="n">
        <f aca="false">[1]Форма1!P46</f>
        <v>3997.10615365</v>
      </c>
      <c r="Q46" s="126" t="n">
        <f aca="false">[1]Форма1!Q46</f>
        <v>2264.346</v>
      </c>
      <c r="R46" s="98" t="n">
        <f aca="false">Q46/P46</f>
        <v>0.566496338340249</v>
      </c>
      <c r="S46" s="127" t="n">
        <v>1507</v>
      </c>
      <c r="T46" s="128" t="n">
        <v>1113.262</v>
      </c>
      <c r="U46" s="96" t="n">
        <f aca="false">J46</f>
        <v>0.962995987516719</v>
      </c>
      <c r="V46" s="97" t="n">
        <f aca="false">F46/S46</f>
        <v>1.05507631055076</v>
      </c>
      <c r="W46" s="98" t="n">
        <f aca="false">R46</f>
        <v>0.566496338340249</v>
      </c>
      <c r="X46" s="99" t="n">
        <f aca="false">O46/T46</f>
        <v>2.55647112148802</v>
      </c>
      <c r="Y46" s="98" t="n">
        <f aca="false">[1]Форма1!F46/[1]Форма1!$F$7</f>
        <v>0.00446861430799713</v>
      </c>
      <c r="Z46" s="100" t="n">
        <f aca="false">[1]Форма1!O46/[1]Форма1!$O$7</f>
        <v>0.008025902264588</v>
      </c>
    </row>
    <row r="47" s="132" customFormat="true" ht="36" hidden="false" customHeight="true" outlineLevel="0" collapsed="false">
      <c r="A47" s="129" t="s">
        <v>61</v>
      </c>
      <c r="B47" s="105" t="n">
        <f aca="false">SUM(B48:B53)</f>
        <v>82245.63516514</v>
      </c>
      <c r="C47" s="105" t="n">
        <f aca="false">SUM(C48:C53)</f>
        <v>93366.83365514</v>
      </c>
      <c r="D47" s="130" t="n">
        <f aca="false">SUM(D48:D53)</f>
        <v>73311.5289</v>
      </c>
      <c r="E47" s="131" t="n">
        <f aca="false">D47/C47</f>
        <v>0.785198833782708</v>
      </c>
      <c r="F47" s="105" t="n">
        <f aca="false">F48+F49+F50+F51+F52+F53</f>
        <v>51635</v>
      </c>
      <c r="G47" s="105" t="n">
        <f aca="false">SUM(J48:J53)</f>
        <v>5.89471596837069</v>
      </c>
      <c r="H47" s="105" t="n">
        <f aca="false">H48+H49+H50+H51+H52+H53</f>
        <v>48915</v>
      </c>
      <c r="I47" s="105" t="n">
        <f aca="false">I48+I49+I50+I51+I52+I53</f>
        <v>47900</v>
      </c>
      <c r="J47" s="30" t="n">
        <f aca="false">I47/H47</f>
        <v>0.979249718900133</v>
      </c>
      <c r="K47" s="102" t="n">
        <f aca="false">SUM(K48:K53)</f>
        <v>0</v>
      </c>
      <c r="L47" s="105" t="n">
        <f aca="false">SUM(L48:L53)</f>
        <v>0</v>
      </c>
      <c r="M47" s="105" t="n">
        <f aca="false">SUM(M48:M53)</f>
        <v>0</v>
      </c>
      <c r="N47" s="29" t="e">
        <f aca="false">M47/L47</f>
        <v>#DIV/0!</v>
      </c>
      <c r="O47" s="105" t="n">
        <f aca="false">SUM(O48:O53)</f>
        <v>30610.63516514</v>
      </c>
      <c r="P47" s="105" t="n">
        <f aca="false">SUM(P48:P53)</f>
        <v>44451.83365514</v>
      </c>
      <c r="Q47" s="105" t="n">
        <f aca="false">SUM(Q48:Q53)</f>
        <v>25411.5289</v>
      </c>
      <c r="R47" s="29" t="n">
        <f aca="false">Q47/P47</f>
        <v>0.571664356911442</v>
      </c>
      <c r="S47" s="105" t="n">
        <f aca="false">SUM(S48:S53)</f>
        <v>50620</v>
      </c>
      <c r="T47" s="105" t="n">
        <f aca="false">SUM(T48:T53)</f>
        <v>11570.33034</v>
      </c>
      <c r="U47" s="106" t="n">
        <f aca="false">J47</f>
        <v>0.979249718900133</v>
      </c>
      <c r="V47" s="33" t="n">
        <f aca="false">F47/S47</f>
        <v>1.02005136309759</v>
      </c>
      <c r="W47" s="34" t="n">
        <f aca="false">R47</f>
        <v>0.571664356911442</v>
      </c>
      <c r="X47" s="35" t="n">
        <f aca="false">O47/T47</f>
        <v>2.64561462513438</v>
      </c>
      <c r="Y47" s="34" t="n">
        <f aca="false">[1]Форма1!F47/[1]Форма1!$F$7</f>
        <v>0.145117547039894</v>
      </c>
      <c r="Z47" s="43" t="n">
        <f aca="false">[1]Форма1!O47/[1]Форма1!$O$7</f>
        <v>0.0863232795912338</v>
      </c>
    </row>
    <row r="48" customFormat="false" ht="36" hidden="false" customHeight="true" outlineLevel="0" collapsed="false">
      <c r="A48" s="44" t="s">
        <v>62</v>
      </c>
      <c r="B48" s="45" t="n">
        <f aca="false">F48+K48+O48</f>
        <v>12505.99684056</v>
      </c>
      <c r="C48" s="46" t="n">
        <f aca="false">H48+L48+P48</f>
        <v>18314.34184056</v>
      </c>
      <c r="D48" s="46" t="n">
        <f aca="false">I48+M48+Q48</f>
        <v>12336.28</v>
      </c>
      <c r="E48" s="47" t="n">
        <f aca="false">D48/C48</f>
        <v>0.673585767230759</v>
      </c>
      <c r="F48" s="48" t="n">
        <f aca="false">[1]Форма1!F48</f>
        <v>3224</v>
      </c>
      <c r="G48" s="49"/>
      <c r="H48" s="48" t="n">
        <f aca="false">[1]Форма1!H48</f>
        <v>5526</v>
      </c>
      <c r="I48" s="50" t="n">
        <f aca="false">[1]Форма1!I48</f>
        <v>5553</v>
      </c>
      <c r="J48" s="51" t="n">
        <f aca="false">I48/H48</f>
        <v>1.00488599348534</v>
      </c>
      <c r="K48" s="109"/>
      <c r="L48" s="133"/>
      <c r="M48" s="133"/>
      <c r="N48" s="134" t="e">
        <f aca="false">M48/L48</f>
        <v>#DIV/0!</v>
      </c>
      <c r="O48" s="54" t="n">
        <f aca="false">[1]Форма1!O48</f>
        <v>9281.99684056</v>
      </c>
      <c r="P48" s="54" t="n">
        <f aca="false">[1]Форма1!P48</f>
        <v>12788.34184056</v>
      </c>
      <c r="Q48" s="54" t="n">
        <f aca="false">[1]Форма1!Q48</f>
        <v>6783.28</v>
      </c>
      <c r="R48" s="134" t="n">
        <f aca="false">Q48/P48</f>
        <v>0.530426859445209</v>
      </c>
      <c r="S48" s="135" t="n">
        <v>3251</v>
      </c>
      <c r="T48" s="110" t="n">
        <v>3276.935</v>
      </c>
      <c r="U48" s="57" t="n">
        <f aca="false">J48</f>
        <v>1.00488599348534</v>
      </c>
      <c r="V48" s="58" t="n">
        <f aca="false">F48/S48</f>
        <v>0.99169486311904</v>
      </c>
      <c r="W48" s="59" t="n">
        <f aca="false">R48</f>
        <v>0.530426859445209</v>
      </c>
      <c r="X48" s="60" t="n">
        <f aca="false">O48/T48</f>
        <v>2.83252394098754</v>
      </c>
      <c r="Y48" s="59" t="n">
        <f aca="false">[1]Форма1!F48/[1]Форма1!$F$7</f>
        <v>0.00906088838300802</v>
      </c>
      <c r="Z48" s="61" t="n">
        <f aca="false">[1]Форма1!O48/[1]Форма1!$O$7</f>
        <v>0.0261756217768748</v>
      </c>
    </row>
    <row r="49" customFormat="false" ht="36" hidden="false" customHeight="true" outlineLevel="0" collapsed="false">
      <c r="A49" s="81" t="s">
        <v>63</v>
      </c>
      <c r="B49" s="63" t="n">
        <f aca="false">F49+K49+O49</f>
        <v>17796.10929479</v>
      </c>
      <c r="C49" s="64" t="n">
        <f aca="false">H49+L49+P49</f>
        <v>18397.96329479</v>
      </c>
      <c r="D49" s="64" t="n">
        <f aca="false">I49+M49+Q49</f>
        <v>13640.908</v>
      </c>
      <c r="E49" s="72" t="n">
        <f aca="false">D49/C49</f>
        <v>0.741435765548183</v>
      </c>
      <c r="F49" s="66" t="n">
        <f aca="false">[1]Форма1!F49</f>
        <v>11323</v>
      </c>
      <c r="G49" s="67"/>
      <c r="H49" s="66" t="n">
        <f aca="false">[1]Форма1!H49</f>
        <v>8920</v>
      </c>
      <c r="I49" s="68" t="n">
        <f aca="false">[1]Форма1!I49</f>
        <v>8580</v>
      </c>
      <c r="J49" s="69" t="n">
        <f aca="false">I49/H49</f>
        <v>0.961883408071749</v>
      </c>
      <c r="K49" s="111"/>
      <c r="L49" s="136"/>
      <c r="M49" s="136"/>
      <c r="N49" s="137" t="e">
        <f aca="false">M49/L49</f>
        <v>#DIV/0!</v>
      </c>
      <c r="O49" s="73" t="n">
        <f aca="false">[1]Форма1!O49</f>
        <v>6473.10929479</v>
      </c>
      <c r="P49" s="73" t="n">
        <f aca="false">[1]Форма1!P49</f>
        <v>9477.96329479</v>
      </c>
      <c r="Q49" s="73" t="n">
        <f aca="false">[1]Форма1!Q49</f>
        <v>5060.908</v>
      </c>
      <c r="R49" s="137" t="n">
        <f aca="false">Q49/P49</f>
        <v>0.533965773298781</v>
      </c>
      <c r="S49" s="138" t="n">
        <v>10983</v>
      </c>
      <c r="T49" s="112" t="n">
        <v>2056.054</v>
      </c>
      <c r="U49" s="76" t="n">
        <f aca="false">J49</f>
        <v>0.961883408071749</v>
      </c>
      <c r="V49" s="77" t="n">
        <f aca="false">F49/S49</f>
        <v>1.03095693344259</v>
      </c>
      <c r="W49" s="78" t="n">
        <f aca="false">R49</f>
        <v>0.533965773298781</v>
      </c>
      <c r="X49" s="79" t="n">
        <f aca="false">O49/T49</f>
        <v>3.14831677319273</v>
      </c>
      <c r="Y49" s="78" t="n">
        <f aca="false">[1]Форма1!F49/[1]Форма1!$F$7</f>
        <v>0.0318227168612903</v>
      </c>
      <c r="Z49" s="80" t="n">
        <f aca="false">[1]Форма1!O49/[1]Форма1!$O$7</f>
        <v>0.0182544406695331</v>
      </c>
    </row>
    <row r="50" customFormat="false" ht="36" hidden="false" customHeight="true" outlineLevel="0" collapsed="false">
      <c r="A50" s="81" t="s">
        <v>64</v>
      </c>
      <c r="B50" s="63" t="n">
        <f aca="false">F50+K50+O50</f>
        <v>10271.69226138</v>
      </c>
      <c r="C50" s="64" t="n">
        <f aca="false">H50+L50+P50</f>
        <v>23117.67026138</v>
      </c>
      <c r="D50" s="64" t="n">
        <f aca="false">I50+M50+Q50</f>
        <v>20138.323</v>
      </c>
      <c r="E50" s="72" t="n">
        <f aca="false">D50/C50</f>
        <v>0.871122512446367</v>
      </c>
      <c r="F50" s="66" t="n">
        <f aca="false">[1]Форма1!F50</f>
        <v>5622</v>
      </c>
      <c r="G50" s="67"/>
      <c r="H50" s="66" t="n">
        <f aca="false">[1]Форма1!H50</f>
        <v>16269</v>
      </c>
      <c r="I50" s="68" t="n">
        <f aca="false">[1]Форма1!I50</f>
        <v>15991</v>
      </c>
      <c r="J50" s="69" t="n">
        <f aca="false">I50/H50</f>
        <v>0.982912287171922</v>
      </c>
      <c r="K50" s="111"/>
      <c r="L50" s="136"/>
      <c r="M50" s="136"/>
      <c r="N50" s="137" t="e">
        <f aca="false">M50/L50</f>
        <v>#DIV/0!</v>
      </c>
      <c r="O50" s="73" t="n">
        <f aca="false">[1]Форма1!O50</f>
        <v>4649.69226138</v>
      </c>
      <c r="P50" s="73" t="n">
        <f aca="false">[1]Форма1!P50</f>
        <v>6848.67026138</v>
      </c>
      <c r="Q50" s="73" t="n">
        <f aca="false">[1]Форма1!Q50</f>
        <v>4147.323</v>
      </c>
      <c r="R50" s="137" t="n">
        <f aca="false">Q50/P50</f>
        <v>0.605566167112318</v>
      </c>
      <c r="S50" s="138" t="n">
        <v>5344</v>
      </c>
      <c r="T50" s="112" t="n">
        <v>1948.345</v>
      </c>
      <c r="U50" s="76" t="n">
        <f aca="false">J50</f>
        <v>0.982912287171922</v>
      </c>
      <c r="V50" s="77" t="n">
        <f aca="false">F50/S50</f>
        <v>1.05202095808383</v>
      </c>
      <c r="W50" s="78" t="n">
        <f aca="false">R50</f>
        <v>0.605566167112318</v>
      </c>
      <c r="X50" s="79" t="n">
        <f aca="false">O50/T50</f>
        <v>2.38648302091262</v>
      </c>
      <c r="Y50" s="78" t="n">
        <f aca="false">[1]Форма1!F50/[1]Форма1!$F$7</f>
        <v>0.0158003456852578</v>
      </c>
      <c r="Z50" s="80" t="n">
        <f aca="false">[1]Форма1!O50/[1]Форма1!$O$7</f>
        <v>0.01311232788627</v>
      </c>
    </row>
    <row r="51" customFormat="false" ht="36" hidden="false" customHeight="true" outlineLevel="0" collapsed="false">
      <c r="A51" s="81" t="s">
        <v>65</v>
      </c>
      <c r="B51" s="63" t="n">
        <f aca="false">F51+K51+O51</f>
        <v>8240.16496649</v>
      </c>
      <c r="C51" s="64" t="n">
        <f aca="false">H51+L51+P51</f>
        <v>14432.74696649</v>
      </c>
      <c r="D51" s="64" t="n">
        <f aca="false">I51+M51+Q51</f>
        <v>11083.859</v>
      </c>
      <c r="E51" s="72" t="n">
        <f aca="false">D51/C51</f>
        <v>0.767966002988519</v>
      </c>
      <c r="F51" s="66" t="n">
        <f aca="false">[1]Форма1!F51</f>
        <v>3027</v>
      </c>
      <c r="G51" s="67"/>
      <c r="H51" s="66" t="n">
        <f aca="false">[1]Форма1!H51</f>
        <v>6311</v>
      </c>
      <c r="I51" s="68" t="n">
        <f aca="false">[1]Форма1!I51</f>
        <v>6317</v>
      </c>
      <c r="J51" s="69" t="n">
        <f aca="false">I51/H51</f>
        <v>1.0009507209634</v>
      </c>
      <c r="K51" s="111"/>
      <c r="L51" s="136"/>
      <c r="M51" s="136"/>
      <c r="N51" s="137" t="e">
        <f aca="false">M51/L51</f>
        <v>#DIV/0!</v>
      </c>
      <c r="O51" s="73" t="n">
        <f aca="false">[1]Форма1!O51</f>
        <v>5213.16496649</v>
      </c>
      <c r="P51" s="73" t="n">
        <f aca="false">[1]Форма1!P51</f>
        <v>8121.74696649</v>
      </c>
      <c r="Q51" s="73" t="n">
        <f aca="false">[1]Форма1!Q51</f>
        <v>4766.859</v>
      </c>
      <c r="R51" s="137" t="n">
        <f aca="false">Q51/P51</f>
        <v>0.586925327724179</v>
      </c>
      <c r="S51" s="138" t="n">
        <v>3033</v>
      </c>
      <c r="T51" s="112" t="n">
        <v>1858.277</v>
      </c>
      <c r="U51" s="76" t="n">
        <f aca="false">J51</f>
        <v>1.0009507209634</v>
      </c>
      <c r="V51" s="77" t="n">
        <f aca="false">F51/S51</f>
        <v>0.998021760633037</v>
      </c>
      <c r="W51" s="78" t="n">
        <f aca="false">R51</f>
        <v>0.586925327724179</v>
      </c>
      <c r="X51" s="79" t="n">
        <f aca="false">O51/T51</f>
        <v>2.80537560680674</v>
      </c>
      <c r="Y51" s="78" t="n">
        <f aca="false">[1]Форма1!F51/[1]Форма1!$F$7</f>
        <v>0.00850722988069643</v>
      </c>
      <c r="Z51" s="80" t="n">
        <f aca="false">[1]Форма1!O51/[1]Форма1!$O$7</f>
        <v>0.0147013446316864</v>
      </c>
    </row>
    <row r="52" customFormat="false" ht="36" hidden="false" customHeight="true" outlineLevel="0" collapsed="false">
      <c r="A52" s="81" t="s">
        <v>66</v>
      </c>
      <c r="B52" s="63" t="n">
        <f aca="false">F52+K52+O52</f>
        <v>25649.4259903</v>
      </c>
      <c r="C52" s="64" t="n">
        <f aca="false">H52+L52+P52</f>
        <v>6786.4010403</v>
      </c>
      <c r="D52" s="64" t="n">
        <f aca="false">I52+M52+Q52</f>
        <v>6298.48306</v>
      </c>
      <c r="E52" s="72" t="n">
        <f aca="false">D52/C52</f>
        <v>0.928103573985302</v>
      </c>
      <c r="F52" s="66" t="n">
        <f aca="false">[1]Форма1!F52</f>
        <v>24427</v>
      </c>
      <c r="G52" s="67"/>
      <c r="H52" s="66" t="n">
        <f aca="false">[1]Форма1!H52</f>
        <v>4558</v>
      </c>
      <c r="I52" s="68" t="n">
        <f aca="false">[1]Форма1!I52</f>
        <v>4591</v>
      </c>
      <c r="J52" s="69" t="n">
        <f aca="false">I52/H52</f>
        <v>1.00724001755156</v>
      </c>
      <c r="K52" s="111"/>
      <c r="L52" s="136"/>
      <c r="M52" s="136"/>
      <c r="N52" s="137" t="e">
        <f aca="false">M52/L52</f>
        <v>#DIV/0!</v>
      </c>
      <c r="O52" s="73" t="n">
        <f aca="false">[1]Форма1!O52</f>
        <v>1222.4259903</v>
      </c>
      <c r="P52" s="73" t="n">
        <f aca="false">[1]Форма1!P52</f>
        <v>2228.4010403</v>
      </c>
      <c r="Q52" s="73" t="n">
        <f aca="false">[1]Форма1!Q52</f>
        <v>1707.48306</v>
      </c>
      <c r="R52" s="137" t="n">
        <f aca="false">Q52/P52</f>
        <v>0.766236879771932</v>
      </c>
      <c r="S52" s="138" t="n">
        <v>24460</v>
      </c>
      <c r="T52" s="112" t="n">
        <v>701.50794</v>
      </c>
      <c r="U52" s="76" t="n">
        <f aca="false">J52</f>
        <v>1.00724001755156</v>
      </c>
      <c r="V52" s="77" t="n">
        <f aca="false">F52/S52</f>
        <v>0.998650858544563</v>
      </c>
      <c r="W52" s="78" t="n">
        <f aca="false">R52</f>
        <v>0.766236879771932</v>
      </c>
      <c r="X52" s="79" t="n">
        <f aca="false">O52/T52</f>
        <v>1.74256900114345</v>
      </c>
      <c r="Y52" s="78" t="n">
        <f aca="false">[1]Форма1!F52/[1]Форма1!$F$7</f>
        <v>0.0686508438373874</v>
      </c>
      <c r="Z52" s="80" t="n">
        <f aca="false">[1]Форма1!O52/[1]Форма1!$O$7</f>
        <v>0.00344729274551057</v>
      </c>
    </row>
    <row r="53" customFormat="false" ht="36" hidden="false" customHeight="true" outlineLevel="0" collapsed="false">
      <c r="A53" s="82" t="s">
        <v>67</v>
      </c>
      <c r="B53" s="119" t="n">
        <f aca="false">F53+K53+O53</f>
        <v>7782.24581162</v>
      </c>
      <c r="C53" s="120" t="n">
        <f aca="false">H53+L53+P53</f>
        <v>12317.71025162</v>
      </c>
      <c r="D53" s="120" t="n">
        <f aca="false">I53+M53+Q53</f>
        <v>9813.67584</v>
      </c>
      <c r="E53" s="121" t="n">
        <f aca="false">D53/C53</f>
        <v>0.796712671391936</v>
      </c>
      <c r="F53" s="122" t="n">
        <f aca="false">[1]Форма1!F53</f>
        <v>4012</v>
      </c>
      <c r="G53" s="123"/>
      <c r="H53" s="122" t="n">
        <f aca="false">[1]Форма1!H53</f>
        <v>7331</v>
      </c>
      <c r="I53" s="124" t="n">
        <f aca="false">[1]Форма1!I53</f>
        <v>6868</v>
      </c>
      <c r="J53" s="88" t="n">
        <f aca="false">I53/H53</f>
        <v>0.936843541126722</v>
      </c>
      <c r="K53" s="125"/>
      <c r="L53" s="139"/>
      <c r="M53" s="139"/>
      <c r="N53" s="140" t="e">
        <f aca="false">M53/L53</f>
        <v>#DIV/0!</v>
      </c>
      <c r="O53" s="126" t="n">
        <f aca="false">[1]Форма1!O53</f>
        <v>3770.24581162</v>
      </c>
      <c r="P53" s="126" t="n">
        <f aca="false">[1]Форма1!P53</f>
        <v>4986.71025162</v>
      </c>
      <c r="Q53" s="126" t="n">
        <f aca="false">[1]Форма1!Q53</f>
        <v>2945.67584</v>
      </c>
      <c r="R53" s="140" t="n">
        <f aca="false">Q53/P53</f>
        <v>0.590705232782085</v>
      </c>
      <c r="S53" s="141" t="n">
        <v>3549</v>
      </c>
      <c r="T53" s="128" t="n">
        <v>1729.2114</v>
      </c>
      <c r="U53" s="96" t="n">
        <f aca="false">J53</f>
        <v>0.936843541126722</v>
      </c>
      <c r="V53" s="97" t="n">
        <f aca="false">F53/S53</f>
        <v>1.13045928430544</v>
      </c>
      <c r="W53" s="98" t="n">
        <f aca="false">R53</f>
        <v>0.590705232782085</v>
      </c>
      <c r="X53" s="99" t="n">
        <f aca="false">O53/T53</f>
        <v>2.18032671518358</v>
      </c>
      <c r="Y53" s="98" t="n">
        <f aca="false">[1]Форма1!F53/[1]Форма1!$F$7</f>
        <v>0.0112755223922544</v>
      </c>
      <c r="Z53" s="100" t="n">
        <f aca="false">[1]Форма1!O53/[1]Форма1!$O$7</f>
        <v>0.0106322518813589</v>
      </c>
    </row>
    <row r="54" s="132" customFormat="true" ht="36" hidden="false" customHeight="true" outlineLevel="0" collapsed="false">
      <c r="A54" s="26" t="s">
        <v>68</v>
      </c>
      <c r="B54" s="142" t="n">
        <f aca="false">F54+K54+O54</f>
        <v>60378</v>
      </c>
      <c r="C54" s="143" t="n">
        <f aca="false">H54+L54+P54</f>
        <v>88250</v>
      </c>
      <c r="D54" s="143" t="n">
        <f aca="false">I54+M54+Q54</f>
        <v>75291</v>
      </c>
      <c r="E54" s="103" t="n">
        <f aca="false">D54/C54</f>
        <v>0.853155807365439</v>
      </c>
      <c r="F54" s="144" t="n">
        <f aca="false">[1]Форма1!F54</f>
        <v>60378</v>
      </c>
      <c r="G54" s="145"/>
      <c r="H54" s="144" t="n">
        <f aca="false">[1]Форма1!H54</f>
        <v>88250</v>
      </c>
      <c r="I54" s="146" t="n">
        <f aca="false">[1]Форма1!I54</f>
        <v>75291</v>
      </c>
      <c r="J54" s="30" t="n">
        <f aca="false">I54/H54</f>
        <v>0.853155807365439</v>
      </c>
      <c r="K54" s="105"/>
      <c r="L54" s="147"/>
      <c r="M54" s="147"/>
      <c r="N54" s="29"/>
      <c r="O54" s="41" t="n">
        <f aca="false">[1]Форма1!O54</f>
        <v>0</v>
      </c>
      <c r="P54" s="41" t="n">
        <f aca="false">[1]Форма1!P54</f>
        <v>0</v>
      </c>
      <c r="Q54" s="41" t="n">
        <f aca="false">[1]Форма1!Q54</f>
        <v>0</v>
      </c>
      <c r="R54" s="29"/>
      <c r="S54" s="41" t="n">
        <v>47419</v>
      </c>
      <c r="T54" s="41" t="n">
        <f aca="false">[1]Форма1!T54</f>
        <v>0</v>
      </c>
      <c r="U54" s="106" t="n">
        <f aca="false">J54</f>
        <v>0.853155807365439</v>
      </c>
      <c r="V54" s="33" t="n">
        <f aca="false">F54/S54</f>
        <v>1.27328707901896</v>
      </c>
      <c r="W54" s="34" t="n">
        <f aca="false">R54</f>
        <v>0</v>
      </c>
      <c r="X54" s="35"/>
      <c r="Y54" s="34" t="n">
        <f aca="false">[1]Форма1!F54/[1]Форма1!$F$7</f>
        <v>0.169689304835378</v>
      </c>
      <c r="Z54" s="148"/>
    </row>
    <row r="55" customFormat="false" ht="15.75" hidden="true" customHeight="true" outlineLevel="0" collapsed="false">
      <c r="A55" s="149" t="s">
        <v>69</v>
      </c>
      <c r="B55" s="150" t="n">
        <f aca="false">F55+K55+O55</f>
        <v>0</v>
      </c>
      <c r="C55" s="151" t="n">
        <f aca="false">H55+L55+P55</f>
        <v>0</v>
      </c>
      <c r="D55" s="151" t="n">
        <f aca="false">I55+M55+Q55</f>
        <v>0</v>
      </c>
      <c r="E55" s="152" t="e">
        <f aca="false">D55/C55</f>
        <v>#DIV/0!</v>
      </c>
      <c r="F55" s="153"/>
      <c r="G55" s="154"/>
      <c r="H55" s="155"/>
      <c r="I55" s="156"/>
      <c r="J55" s="157" t="e">
        <f aca="false">I55/H55</f>
        <v>#DIV/0!</v>
      </c>
      <c r="K55" s="158"/>
      <c r="L55" s="159"/>
      <c r="M55" s="159"/>
      <c r="N55" s="160"/>
      <c r="O55" s="161"/>
      <c r="P55" s="159"/>
      <c r="Q55" s="159"/>
      <c r="R55" s="162"/>
      <c r="S55" s="163"/>
      <c r="X55" s="164" t="e">
        <f aca="false">O55/T55</f>
        <v>#DIV/0!</v>
      </c>
    </row>
    <row r="56" customFormat="false" ht="15.75" hidden="true" customHeight="true" outlineLevel="0" collapsed="false">
      <c r="A56" s="165" t="s">
        <v>70</v>
      </c>
      <c r="B56" s="166" t="n">
        <f aca="false">F56+K56+O56</f>
        <v>0</v>
      </c>
      <c r="C56" s="151" t="n">
        <f aca="false">H56+L56+P56</f>
        <v>0</v>
      </c>
      <c r="D56" s="167" t="n">
        <f aca="false">I56+M56+Q56</f>
        <v>0</v>
      </c>
      <c r="E56" s="168" t="e">
        <f aca="false">D56/C56</f>
        <v>#DIV/0!</v>
      </c>
      <c r="F56" s="153"/>
      <c r="G56" s="169"/>
      <c r="H56" s="155"/>
      <c r="I56" s="170"/>
      <c r="J56" s="171" t="e">
        <f aca="false">I56/H56</f>
        <v>#DIV/0!</v>
      </c>
      <c r="K56" s="172"/>
      <c r="L56" s="173"/>
      <c r="M56" s="173"/>
      <c r="N56" s="174"/>
      <c r="O56" s="175"/>
      <c r="P56" s="173"/>
      <c r="Q56" s="173"/>
      <c r="R56" s="176"/>
      <c r="S56" s="163"/>
      <c r="X56" s="177" t="e">
        <f aca="false">O56/T56</f>
        <v>#DIV/0!</v>
      </c>
    </row>
    <row r="57" customFormat="false" ht="15.75" hidden="true" customHeight="true" outlineLevel="0" collapsed="false">
      <c r="A57" s="165" t="s">
        <v>71</v>
      </c>
      <c r="B57" s="166" t="n">
        <f aca="false">F57+K57+O57</f>
        <v>0</v>
      </c>
      <c r="C57" s="151" t="n">
        <f aca="false">H57+L57+P57</f>
        <v>0</v>
      </c>
      <c r="D57" s="167" t="n">
        <f aca="false">I57+M57+Q57</f>
        <v>0</v>
      </c>
      <c r="E57" s="168" t="e">
        <f aca="false">D57/C57</f>
        <v>#DIV/0!</v>
      </c>
      <c r="F57" s="153"/>
      <c r="G57" s="169"/>
      <c r="H57" s="155"/>
      <c r="I57" s="170"/>
      <c r="J57" s="171" t="e">
        <f aca="false">I57/H57</f>
        <v>#DIV/0!</v>
      </c>
      <c r="K57" s="172"/>
      <c r="L57" s="173"/>
      <c r="M57" s="173"/>
      <c r="N57" s="174"/>
      <c r="O57" s="178"/>
      <c r="P57" s="173"/>
      <c r="Q57" s="173"/>
      <c r="R57" s="176"/>
      <c r="S57" s="163"/>
      <c r="X57" s="177" t="e">
        <f aca="false">O57/T57</f>
        <v>#DIV/0!</v>
      </c>
    </row>
    <row r="58" customFormat="false" ht="15.75" hidden="true" customHeight="true" outlineLevel="0" collapsed="false">
      <c r="A58" s="165" t="s">
        <v>72</v>
      </c>
      <c r="B58" s="166" t="n">
        <f aca="false">F58+K58+O58</f>
        <v>0</v>
      </c>
      <c r="C58" s="151" t="n">
        <f aca="false">H58+L58+P58</f>
        <v>0</v>
      </c>
      <c r="D58" s="167" t="n">
        <f aca="false">I58+M58+Q58</f>
        <v>0</v>
      </c>
      <c r="E58" s="168" t="e">
        <f aca="false">D58/C58</f>
        <v>#DIV/0!</v>
      </c>
      <c r="F58" s="153"/>
      <c r="G58" s="169"/>
      <c r="H58" s="155"/>
      <c r="I58" s="170"/>
      <c r="J58" s="171" t="e">
        <f aca="false">I58/H58</f>
        <v>#DIV/0!</v>
      </c>
      <c r="K58" s="172"/>
      <c r="L58" s="173"/>
      <c r="M58" s="173"/>
      <c r="N58" s="174"/>
      <c r="O58" s="179"/>
      <c r="P58" s="173"/>
      <c r="Q58" s="173"/>
      <c r="R58" s="176"/>
      <c r="S58" s="163"/>
      <c r="X58" s="177" t="e">
        <f aca="false">O58/T58</f>
        <v>#DIV/0!</v>
      </c>
    </row>
    <row r="59" customFormat="false" ht="15.75" hidden="true" customHeight="true" outlineLevel="0" collapsed="false">
      <c r="A59" s="165" t="s">
        <v>73</v>
      </c>
      <c r="B59" s="166" t="n">
        <f aca="false">F59+K59+O59</f>
        <v>0</v>
      </c>
      <c r="C59" s="151" t="n">
        <f aca="false">H59+L59+P59</f>
        <v>0</v>
      </c>
      <c r="D59" s="167" t="n">
        <f aca="false">I59+M59+Q59</f>
        <v>0</v>
      </c>
      <c r="E59" s="168" t="e">
        <f aca="false">D59/C59</f>
        <v>#DIV/0!</v>
      </c>
      <c r="F59" s="153"/>
      <c r="G59" s="169"/>
      <c r="H59" s="155"/>
      <c r="I59" s="170"/>
      <c r="J59" s="171" t="e">
        <f aca="false">I59/H59</f>
        <v>#DIV/0!</v>
      </c>
      <c r="K59" s="172"/>
      <c r="L59" s="173"/>
      <c r="M59" s="173"/>
      <c r="N59" s="174"/>
      <c r="O59" s="180"/>
      <c r="P59" s="173"/>
      <c r="Q59" s="173"/>
      <c r="R59" s="176"/>
      <c r="S59" s="163"/>
      <c r="X59" s="177" t="e">
        <f aca="false">O59/T59</f>
        <v>#DIV/0!</v>
      </c>
    </row>
    <row r="60" customFormat="false" ht="15.75" hidden="true" customHeight="true" outlineLevel="0" collapsed="false">
      <c r="A60" s="165" t="s">
        <v>74</v>
      </c>
      <c r="B60" s="166" t="n">
        <f aca="false">F60+K60+O60</f>
        <v>0</v>
      </c>
      <c r="C60" s="151" t="n">
        <f aca="false">H60+L60+P60</f>
        <v>0</v>
      </c>
      <c r="D60" s="167" t="n">
        <f aca="false">I60+M60+Q60</f>
        <v>0</v>
      </c>
      <c r="E60" s="168" t="e">
        <f aca="false">D60/C60</f>
        <v>#DIV/0!</v>
      </c>
      <c r="F60" s="153"/>
      <c r="G60" s="181"/>
      <c r="H60" s="182"/>
      <c r="I60" s="183"/>
      <c r="J60" s="171" t="e">
        <f aca="false">I60/H60</f>
        <v>#DIV/0!</v>
      </c>
      <c r="K60" s="172"/>
      <c r="L60" s="173"/>
      <c r="M60" s="173"/>
      <c r="N60" s="174"/>
      <c r="O60" s="184"/>
      <c r="P60" s="173"/>
      <c r="Q60" s="173"/>
      <c r="R60" s="176"/>
      <c r="S60" s="163"/>
      <c r="X60" s="177" t="e">
        <f aca="false">O60/T60</f>
        <v>#DIV/0!</v>
      </c>
    </row>
    <row r="61" customFormat="false" ht="15.75" hidden="true" customHeight="true" outlineLevel="0" collapsed="false">
      <c r="A61" s="165" t="s">
        <v>75</v>
      </c>
      <c r="B61" s="166" t="n">
        <f aca="false">F61+K61+O61</f>
        <v>0</v>
      </c>
      <c r="C61" s="151" t="n">
        <f aca="false">H61+L61+P61</f>
        <v>0</v>
      </c>
      <c r="D61" s="167" t="n">
        <f aca="false">I61+M61+Q61</f>
        <v>0</v>
      </c>
      <c r="E61" s="168" t="e">
        <f aca="false">D61/C61</f>
        <v>#DIV/0!</v>
      </c>
      <c r="F61" s="153"/>
      <c r="G61" s="181"/>
      <c r="H61" s="155"/>
      <c r="I61" s="170"/>
      <c r="J61" s="171" t="e">
        <f aca="false">I61/H61</f>
        <v>#DIV/0!</v>
      </c>
      <c r="K61" s="185"/>
      <c r="L61" s="186"/>
      <c r="M61" s="186"/>
      <c r="N61" s="174"/>
      <c r="O61" s="187"/>
      <c r="P61" s="188"/>
      <c r="Q61" s="188"/>
      <c r="R61" s="176"/>
      <c r="S61" s="163"/>
      <c r="X61" s="177" t="e">
        <f aca="false">O61/T61</f>
        <v>#DIV/0!</v>
      </c>
    </row>
    <row r="62" customFormat="false" ht="15.75" hidden="true" customHeight="true" outlineLevel="0" collapsed="false">
      <c r="A62" s="165" t="s">
        <v>76</v>
      </c>
      <c r="B62" s="166" t="n">
        <f aca="false">F62+K62+O62</f>
        <v>0</v>
      </c>
      <c r="C62" s="151" t="n">
        <f aca="false">H62+L62+P62</f>
        <v>0</v>
      </c>
      <c r="D62" s="167" t="n">
        <f aca="false">I62+M62+Q62</f>
        <v>0</v>
      </c>
      <c r="E62" s="168" t="e">
        <f aca="false">D62/C62</f>
        <v>#DIV/0!</v>
      </c>
      <c r="F62" s="153"/>
      <c r="G62" s="181"/>
      <c r="H62" s="155"/>
      <c r="I62" s="170"/>
      <c r="J62" s="171" t="e">
        <f aca="false">I62/H62</f>
        <v>#DIV/0!</v>
      </c>
      <c r="K62" s="185"/>
      <c r="L62" s="186"/>
      <c r="M62" s="186"/>
      <c r="N62" s="174"/>
      <c r="O62" s="187"/>
      <c r="P62" s="186"/>
      <c r="Q62" s="186"/>
      <c r="R62" s="176"/>
      <c r="S62" s="163"/>
      <c r="X62" s="177" t="e">
        <f aca="false">O62/T62</f>
        <v>#DIV/0!</v>
      </c>
    </row>
    <row r="63" customFormat="false" ht="15.75" hidden="true" customHeight="true" outlineLevel="0" collapsed="false">
      <c r="A63" s="165" t="s">
        <v>77</v>
      </c>
      <c r="B63" s="166" t="n">
        <f aca="false">F63+K63+O63</f>
        <v>0</v>
      </c>
      <c r="C63" s="151" t="n">
        <f aca="false">H63+L63+P63</f>
        <v>0</v>
      </c>
      <c r="D63" s="167" t="n">
        <f aca="false">I63+M63+Q63</f>
        <v>0</v>
      </c>
      <c r="E63" s="168" t="e">
        <f aca="false">D63/C63</f>
        <v>#DIV/0!</v>
      </c>
      <c r="F63" s="153"/>
      <c r="G63" s="181"/>
      <c r="H63" s="155"/>
      <c r="I63" s="170"/>
      <c r="J63" s="171" t="e">
        <f aca="false">I63/H63</f>
        <v>#DIV/0!</v>
      </c>
      <c r="K63" s="185"/>
      <c r="L63" s="186"/>
      <c r="M63" s="186"/>
      <c r="N63" s="174"/>
      <c r="O63" s="187"/>
      <c r="P63" s="186"/>
      <c r="Q63" s="186"/>
      <c r="R63" s="176"/>
      <c r="S63" s="163"/>
      <c r="X63" s="177" t="e">
        <f aca="false">O63/T63</f>
        <v>#DIV/0!</v>
      </c>
    </row>
    <row r="64" customFormat="false" ht="15.75" hidden="true" customHeight="true" outlineLevel="0" collapsed="false">
      <c r="A64" s="165" t="s">
        <v>78</v>
      </c>
      <c r="B64" s="166" t="n">
        <f aca="false">F64+K64+O64</f>
        <v>0</v>
      </c>
      <c r="C64" s="151" t="n">
        <f aca="false">H64+L64+P64</f>
        <v>0</v>
      </c>
      <c r="D64" s="167" t="n">
        <f aca="false">I64+M64+Q64</f>
        <v>0</v>
      </c>
      <c r="E64" s="168" t="e">
        <f aca="false">D64/C64</f>
        <v>#DIV/0!</v>
      </c>
      <c r="F64" s="153"/>
      <c r="G64" s="181"/>
      <c r="H64" s="155"/>
      <c r="I64" s="170"/>
      <c r="J64" s="171" t="e">
        <f aca="false">I64/H64</f>
        <v>#DIV/0!</v>
      </c>
      <c r="K64" s="185"/>
      <c r="L64" s="186"/>
      <c r="M64" s="186"/>
      <c r="N64" s="174"/>
      <c r="O64" s="187"/>
      <c r="P64" s="188"/>
      <c r="Q64" s="188"/>
      <c r="R64" s="176"/>
      <c r="S64" s="163"/>
      <c r="X64" s="177" t="e">
        <f aca="false">O64/T64</f>
        <v>#DIV/0!</v>
      </c>
    </row>
    <row r="65" customFormat="false" ht="15.75" hidden="true" customHeight="true" outlineLevel="0" collapsed="false">
      <c r="A65" s="165" t="s">
        <v>79</v>
      </c>
      <c r="B65" s="166" t="n">
        <f aca="false">F65+K65+O65</f>
        <v>0</v>
      </c>
      <c r="C65" s="151" t="n">
        <f aca="false">H65+L65+P65</f>
        <v>0</v>
      </c>
      <c r="D65" s="167" t="n">
        <f aca="false">I65+M65+Q65</f>
        <v>0</v>
      </c>
      <c r="E65" s="168" t="e">
        <f aca="false">D65/C65</f>
        <v>#DIV/0!</v>
      </c>
      <c r="F65" s="153"/>
      <c r="G65" s="181"/>
      <c r="H65" s="155"/>
      <c r="I65" s="170"/>
      <c r="J65" s="171" t="e">
        <f aca="false">I65/H65</f>
        <v>#DIV/0!</v>
      </c>
      <c r="K65" s="185"/>
      <c r="L65" s="186"/>
      <c r="M65" s="186"/>
      <c r="N65" s="174"/>
      <c r="O65" s="187"/>
      <c r="P65" s="188"/>
      <c r="Q65" s="188"/>
      <c r="R65" s="176"/>
      <c r="S65" s="163"/>
      <c r="X65" s="177" t="e">
        <f aca="false">O65/T65</f>
        <v>#DIV/0!</v>
      </c>
    </row>
    <row r="66" customFormat="false" ht="15.75" hidden="true" customHeight="true" outlineLevel="0" collapsed="false">
      <c r="A66" s="165" t="s">
        <v>80</v>
      </c>
      <c r="B66" s="166" t="n">
        <f aca="false">F66+K66+O66</f>
        <v>0</v>
      </c>
      <c r="C66" s="151" t="n">
        <f aca="false">H66+L66+P66</f>
        <v>0</v>
      </c>
      <c r="D66" s="167" t="n">
        <f aca="false">I66+M66+Q66</f>
        <v>0</v>
      </c>
      <c r="E66" s="168" t="e">
        <f aca="false">D66/C66</f>
        <v>#DIV/0!</v>
      </c>
      <c r="F66" s="153"/>
      <c r="G66" s="181"/>
      <c r="H66" s="155"/>
      <c r="I66" s="170"/>
      <c r="J66" s="171" t="e">
        <f aca="false">I66/H66</f>
        <v>#DIV/0!</v>
      </c>
      <c r="K66" s="185"/>
      <c r="L66" s="186"/>
      <c r="M66" s="186"/>
      <c r="N66" s="174"/>
      <c r="O66" s="187"/>
      <c r="P66" s="188"/>
      <c r="Q66" s="188"/>
      <c r="R66" s="176"/>
      <c r="S66" s="163"/>
      <c r="X66" s="177" t="e">
        <f aca="false">O66/T66</f>
        <v>#DIV/0!</v>
      </c>
    </row>
    <row r="67" customFormat="false" ht="15.75" hidden="true" customHeight="true" outlineLevel="0" collapsed="false">
      <c r="A67" s="165" t="s">
        <v>81</v>
      </c>
      <c r="B67" s="166" t="n">
        <f aca="false">F67+K67+O67</f>
        <v>0</v>
      </c>
      <c r="C67" s="151" t="n">
        <f aca="false">H67+L67+P67</f>
        <v>0</v>
      </c>
      <c r="D67" s="167" t="n">
        <f aca="false">I67+M67+Q67</f>
        <v>0</v>
      </c>
      <c r="E67" s="168" t="e">
        <f aca="false">D67/C67</f>
        <v>#DIV/0!</v>
      </c>
      <c r="F67" s="153"/>
      <c r="G67" s="189"/>
      <c r="H67" s="155"/>
      <c r="I67" s="170"/>
      <c r="J67" s="171" t="e">
        <f aca="false">I67/H67</f>
        <v>#DIV/0!</v>
      </c>
      <c r="K67" s="190"/>
      <c r="L67" s="191"/>
      <c r="M67" s="191"/>
      <c r="N67" s="174"/>
      <c r="O67" s="192"/>
      <c r="P67" s="191"/>
      <c r="Q67" s="191"/>
      <c r="R67" s="176"/>
      <c r="S67" s="163"/>
      <c r="X67" s="177" t="e">
        <f aca="false">O67/T67</f>
        <v>#DIV/0!</v>
      </c>
    </row>
    <row r="68" customFormat="false" ht="15.75" hidden="true" customHeight="true" outlineLevel="0" collapsed="false">
      <c r="A68" s="165" t="s">
        <v>82</v>
      </c>
      <c r="B68" s="166" t="n">
        <f aca="false">F68+K68+O68</f>
        <v>0</v>
      </c>
      <c r="C68" s="151" t="n">
        <f aca="false">H68+L68+P68</f>
        <v>0</v>
      </c>
      <c r="D68" s="167" t="n">
        <f aca="false">I68+M68+Q68</f>
        <v>0</v>
      </c>
      <c r="E68" s="168" t="e">
        <f aca="false">D68/C68</f>
        <v>#DIV/0!</v>
      </c>
      <c r="F68" s="153"/>
      <c r="G68" s="193"/>
      <c r="H68" s="155"/>
      <c r="I68" s="170"/>
      <c r="J68" s="171" t="e">
        <f aca="false">I68/H68</f>
        <v>#DIV/0!</v>
      </c>
      <c r="K68" s="185"/>
      <c r="L68" s="186"/>
      <c r="M68" s="186"/>
      <c r="N68" s="174"/>
      <c r="O68" s="187"/>
      <c r="P68" s="186"/>
      <c r="Q68" s="186"/>
      <c r="R68" s="176"/>
      <c r="S68" s="163"/>
      <c r="X68" s="177" t="e">
        <f aca="false">O68/T68</f>
        <v>#DIV/0!</v>
      </c>
    </row>
    <row r="69" customFormat="false" ht="15.75" hidden="true" customHeight="true" outlineLevel="0" collapsed="false">
      <c r="A69" s="165" t="s">
        <v>83</v>
      </c>
      <c r="B69" s="166" t="n">
        <f aca="false">F69+K69+O69</f>
        <v>0</v>
      </c>
      <c r="C69" s="151" t="n">
        <f aca="false">H69+L69+P69</f>
        <v>0</v>
      </c>
      <c r="D69" s="167" t="n">
        <f aca="false">I69+M69+Q69</f>
        <v>0</v>
      </c>
      <c r="E69" s="168" t="e">
        <f aca="false">D69/C69</f>
        <v>#DIV/0!</v>
      </c>
      <c r="F69" s="153"/>
      <c r="G69" s="193"/>
      <c r="H69" s="155"/>
      <c r="I69" s="170"/>
      <c r="J69" s="171" t="e">
        <f aca="false">I69/H69</f>
        <v>#DIV/0!</v>
      </c>
      <c r="K69" s="185"/>
      <c r="L69" s="186"/>
      <c r="M69" s="186"/>
      <c r="N69" s="174"/>
      <c r="O69" s="187"/>
      <c r="P69" s="186"/>
      <c r="Q69" s="186"/>
      <c r="R69" s="176"/>
      <c r="S69" s="163"/>
      <c r="X69" s="177" t="e">
        <f aca="false">O69/T69</f>
        <v>#DIV/0!</v>
      </c>
    </row>
    <row r="70" customFormat="false" ht="15.75" hidden="true" customHeight="true" outlineLevel="0" collapsed="false">
      <c r="A70" s="165" t="s">
        <v>84</v>
      </c>
      <c r="B70" s="166" t="n">
        <f aca="false">F70+K70+O70</f>
        <v>0</v>
      </c>
      <c r="C70" s="151" t="n">
        <f aca="false">H70+L70+P70</f>
        <v>0</v>
      </c>
      <c r="D70" s="167" t="n">
        <f aca="false">I70+M70+Q70</f>
        <v>0</v>
      </c>
      <c r="E70" s="168" t="e">
        <f aca="false">D70/C70</f>
        <v>#DIV/0!</v>
      </c>
      <c r="F70" s="153"/>
      <c r="G70" s="193"/>
      <c r="H70" s="155"/>
      <c r="I70" s="170"/>
      <c r="J70" s="171" t="e">
        <f aca="false">I70/H70</f>
        <v>#DIV/0!</v>
      </c>
      <c r="K70" s="185"/>
      <c r="L70" s="186"/>
      <c r="M70" s="186"/>
      <c r="N70" s="174"/>
      <c r="O70" s="187"/>
      <c r="P70" s="186"/>
      <c r="Q70" s="186"/>
      <c r="R70" s="176"/>
      <c r="S70" s="163"/>
      <c r="X70" s="177" t="e">
        <f aca="false">O70/T70</f>
        <v>#DIV/0!</v>
      </c>
    </row>
    <row r="71" customFormat="false" ht="15.75" hidden="true" customHeight="true" outlineLevel="0" collapsed="false">
      <c r="A71" s="165" t="s">
        <v>85</v>
      </c>
      <c r="B71" s="166" t="n">
        <f aca="false">F71+K71+O71</f>
        <v>0</v>
      </c>
      <c r="C71" s="151" t="n">
        <f aca="false">H71+L71+P71</f>
        <v>0</v>
      </c>
      <c r="D71" s="167" t="n">
        <f aca="false">I71+M71+Q71</f>
        <v>0</v>
      </c>
      <c r="E71" s="168" t="e">
        <f aca="false">D71/C71</f>
        <v>#DIV/0!</v>
      </c>
      <c r="F71" s="194"/>
      <c r="G71" s="193"/>
      <c r="H71" s="182"/>
      <c r="I71" s="183"/>
      <c r="J71" s="171" t="e">
        <f aca="false">I71/H71</f>
        <v>#DIV/0!</v>
      </c>
      <c r="K71" s="185"/>
      <c r="L71" s="186"/>
      <c r="M71" s="186"/>
      <c r="N71" s="174"/>
      <c r="O71" s="187"/>
      <c r="P71" s="186"/>
      <c r="Q71" s="186"/>
      <c r="R71" s="176"/>
      <c r="S71" s="163"/>
      <c r="X71" s="177" t="e">
        <f aca="false">O71/T71</f>
        <v>#DIV/0!</v>
      </c>
    </row>
    <row r="72" customFormat="false" ht="15.75" hidden="true" customHeight="true" outlineLevel="0" collapsed="false">
      <c r="A72" s="165" t="s">
        <v>86</v>
      </c>
      <c r="B72" s="166" t="n">
        <f aca="false">F72+K72+O72</f>
        <v>0</v>
      </c>
      <c r="C72" s="151" t="n">
        <f aca="false">H72+L72+P72</f>
        <v>0</v>
      </c>
      <c r="D72" s="167" t="n">
        <f aca="false">I72+M72+Q72</f>
        <v>0</v>
      </c>
      <c r="E72" s="168" t="e">
        <f aca="false">D72/C72</f>
        <v>#DIV/0!</v>
      </c>
      <c r="F72" s="195"/>
      <c r="G72" s="193"/>
      <c r="H72" s="155"/>
      <c r="I72" s="196"/>
      <c r="J72" s="171" t="e">
        <f aca="false">I72/H72</f>
        <v>#DIV/0!</v>
      </c>
      <c r="K72" s="185"/>
      <c r="L72" s="186"/>
      <c r="M72" s="186"/>
      <c r="N72" s="174"/>
      <c r="O72" s="187"/>
      <c r="P72" s="186"/>
      <c r="Q72" s="186"/>
      <c r="R72" s="176"/>
      <c r="S72" s="163"/>
      <c r="X72" s="177" t="e">
        <f aca="false">O72/T72</f>
        <v>#DIV/0!</v>
      </c>
    </row>
    <row r="73" customFormat="false" ht="15.75" hidden="true" customHeight="true" outlineLevel="0" collapsed="false">
      <c r="A73" s="197" t="s">
        <v>87</v>
      </c>
      <c r="B73" s="166" t="n">
        <f aca="false">F73+K73+O73</f>
        <v>0</v>
      </c>
      <c r="C73" s="151" t="n">
        <f aca="false">H73+L73+P73</f>
        <v>0</v>
      </c>
      <c r="D73" s="167" t="n">
        <f aca="false">I73+M73+Q73</f>
        <v>0</v>
      </c>
      <c r="E73" s="168" t="e">
        <f aca="false">D73/C73</f>
        <v>#DIV/0!</v>
      </c>
      <c r="F73" s="198"/>
      <c r="G73" s="193"/>
      <c r="H73" s="199"/>
      <c r="I73" s="199"/>
      <c r="J73" s="171" t="e">
        <f aca="false">I73/H73</f>
        <v>#DIV/0!</v>
      </c>
      <c r="K73" s="200"/>
      <c r="L73" s="201"/>
      <c r="M73" s="201"/>
      <c r="N73" s="202"/>
      <c r="O73" s="203"/>
      <c r="P73" s="201"/>
      <c r="Q73" s="201"/>
      <c r="R73" s="176"/>
      <c r="S73" s="163"/>
      <c r="X73" s="177" t="e">
        <f aca="false">O73/T73</f>
        <v>#DIV/0!</v>
      </c>
    </row>
    <row r="74" customFormat="false" ht="15.75" hidden="true" customHeight="true" outlineLevel="0" collapsed="false">
      <c r="A74" s="204" t="s">
        <v>88</v>
      </c>
      <c r="B74" s="166" t="n">
        <f aca="false">F74+K74+O74</f>
        <v>0</v>
      </c>
      <c r="C74" s="151" t="n">
        <f aca="false">H74+L74+P74</f>
        <v>0</v>
      </c>
      <c r="D74" s="167" t="n">
        <f aca="false">I74+M74+Q74</f>
        <v>0</v>
      </c>
      <c r="E74" s="168" t="e">
        <f aca="false">D74/C74</f>
        <v>#DIV/0!</v>
      </c>
      <c r="F74" s="205"/>
      <c r="G74" s="206"/>
      <c r="H74" s="182"/>
      <c r="I74" s="183"/>
      <c r="J74" s="171" t="e">
        <f aca="false">I74/H74</f>
        <v>#DIV/0!</v>
      </c>
      <c r="K74" s="200"/>
      <c r="L74" s="201"/>
      <c r="M74" s="201"/>
      <c r="N74" s="202"/>
      <c r="O74" s="203"/>
      <c r="P74" s="201"/>
      <c r="Q74" s="201"/>
      <c r="R74" s="207"/>
      <c r="S74" s="163"/>
      <c r="X74" s="177" t="e">
        <f aca="false">O74/T74</f>
        <v>#DIV/0!</v>
      </c>
    </row>
    <row r="75" customFormat="false" ht="15.75" hidden="true" customHeight="true" outlineLevel="0" collapsed="false">
      <c r="A75" s="197" t="s">
        <v>89</v>
      </c>
      <c r="B75" s="166" t="n">
        <f aca="false">F75+K75+O75</f>
        <v>0</v>
      </c>
      <c r="C75" s="151" t="n">
        <f aca="false">H75+L75+P75</f>
        <v>0</v>
      </c>
      <c r="D75" s="167" t="n">
        <f aca="false">I75+M75+Q75</f>
        <v>0</v>
      </c>
      <c r="E75" s="208" t="e">
        <f aca="false">D75/C75</f>
        <v>#DIV/0!</v>
      </c>
      <c r="F75" s="205"/>
      <c r="G75" s="206"/>
      <c r="H75" s="209"/>
      <c r="I75" s="209"/>
      <c r="J75" s="210" t="e">
        <f aca="false">I75/H75</f>
        <v>#DIV/0!</v>
      </c>
      <c r="K75" s="200"/>
      <c r="L75" s="201"/>
      <c r="M75" s="201"/>
      <c r="N75" s="202"/>
      <c r="O75" s="211"/>
      <c r="P75" s="201"/>
      <c r="Q75" s="201"/>
      <c r="R75" s="207"/>
      <c r="S75" s="163"/>
      <c r="X75" s="177" t="e">
        <f aca="false">O75/T75</f>
        <v>#DIV/0!</v>
      </c>
    </row>
    <row r="76" customFormat="false" ht="15.75" hidden="true" customHeight="true" outlineLevel="0" collapsed="false">
      <c r="A76" s="212" t="s">
        <v>90</v>
      </c>
      <c r="B76" s="166" t="n">
        <f aca="false">F76+K76+O76</f>
        <v>0</v>
      </c>
      <c r="C76" s="151" t="n">
        <f aca="false">H76+L76+P76</f>
        <v>0</v>
      </c>
      <c r="D76" s="167" t="n">
        <f aca="false">I76+M76+Q76</f>
        <v>0</v>
      </c>
      <c r="E76" s="208" t="e">
        <f aca="false">D76/C76</f>
        <v>#DIV/0!</v>
      </c>
      <c r="F76" s="205"/>
      <c r="G76" s="206"/>
      <c r="H76" s="213"/>
      <c r="I76" s="196"/>
      <c r="J76" s="210" t="e">
        <f aca="false">I76/H76</f>
        <v>#DIV/0!</v>
      </c>
      <c r="K76" s="214"/>
      <c r="L76" s="215"/>
      <c r="M76" s="215"/>
      <c r="N76" s="216"/>
      <c r="O76" s="211"/>
      <c r="P76" s="201"/>
      <c r="Q76" s="201"/>
      <c r="R76" s="217"/>
      <c r="S76" s="163"/>
      <c r="X76" s="177" t="e">
        <f aca="false">O76/T76</f>
        <v>#DIV/0!</v>
      </c>
    </row>
    <row r="77" customFormat="false" ht="20.25" hidden="true" customHeight="false" outlineLevel="0" collapsed="false">
      <c r="A77" s="0" t="s">
        <v>91</v>
      </c>
      <c r="B77" s="166" t="n">
        <f aca="false">F77+K77+O77</f>
        <v>0</v>
      </c>
      <c r="C77" s="151" t="n">
        <f aca="false">H77+L77+P77</f>
        <v>0</v>
      </c>
      <c r="D77" s="167" t="n">
        <f aca="false">I77+M77+Q77</f>
        <v>0</v>
      </c>
      <c r="E77" s="218"/>
      <c r="F77" s="218"/>
      <c r="G77" s="218"/>
      <c r="H77" s="218"/>
      <c r="I77" s="218"/>
      <c r="J77" s="218"/>
      <c r="L77" s="219"/>
      <c r="M77" s="219"/>
      <c r="N77" s="219"/>
      <c r="O77" s="220"/>
      <c r="P77" s="220" t="n">
        <v>0</v>
      </c>
      <c r="Q77" s="220" t="n">
        <v>0</v>
      </c>
      <c r="R77" s="219"/>
      <c r="S77" s="219"/>
      <c r="X77" s="177" t="e">
        <f aca="false">O77/T77</f>
        <v>#DIV/0!</v>
      </c>
    </row>
    <row r="78" customFormat="false" ht="20.25" hidden="true" customHeight="false" outlineLevel="0" collapsed="false">
      <c r="A78" s="0" t="s">
        <v>92</v>
      </c>
      <c r="B78" s="166" t="n">
        <f aca="false">F78+K78+O78</f>
        <v>0</v>
      </c>
      <c r="C78" s="151" t="n">
        <f aca="false">H78+L78+P78</f>
        <v>0</v>
      </c>
      <c r="D78" s="167" t="n">
        <f aca="false">I78+M78+Q78</f>
        <v>0</v>
      </c>
      <c r="E78" s="218"/>
      <c r="F78" s="218"/>
      <c r="G78" s="218"/>
      <c r="H78" s="218"/>
      <c r="I78" s="218"/>
      <c r="J78" s="218"/>
      <c r="L78" s="219"/>
      <c r="M78" s="219"/>
      <c r="N78" s="219"/>
      <c r="O78" s="220"/>
      <c r="P78" s="220" t="n">
        <v>0</v>
      </c>
      <c r="Q78" s="220" t="n">
        <v>0</v>
      </c>
      <c r="R78" s="219"/>
      <c r="S78" s="219"/>
      <c r="X78" s="177" t="e">
        <f aca="false">O78/T78</f>
        <v>#DIV/0!</v>
      </c>
    </row>
    <row r="79" customFormat="false" ht="12.75" hidden="false" customHeight="false" outlineLevel="0" collapsed="false">
      <c r="L79" s="219"/>
      <c r="M79" s="219"/>
      <c r="N79" s="219"/>
      <c r="O79" s="219"/>
      <c r="P79" s="219" t="s">
        <v>93</v>
      </c>
      <c r="Q79" s="219"/>
      <c r="R79" s="219"/>
      <c r="S79" s="219"/>
    </row>
    <row r="80" customFormat="false" ht="12.75" hidden="false" customHeight="false" outlineLevel="0" collapsed="false">
      <c r="A80" s="0" t="s">
        <v>94</v>
      </c>
      <c r="L80" s="219"/>
      <c r="M80" s="219"/>
      <c r="N80" s="219"/>
      <c r="O80" s="219"/>
      <c r="P80" s="219"/>
      <c r="Q80" s="219"/>
      <c r="R80" s="219"/>
      <c r="S80" s="219"/>
    </row>
    <row r="81" customFormat="false" ht="12.75" hidden="false" customHeight="false" outlineLevel="0" collapsed="false">
      <c r="L81" s="219"/>
      <c r="M81" s="219"/>
      <c r="N81" s="219"/>
      <c r="O81" s="219"/>
      <c r="P81" s="219"/>
      <c r="Q81" s="219"/>
      <c r="R81" s="219"/>
      <c r="S81" s="219"/>
    </row>
    <row r="82" customFormat="false" ht="12.75" hidden="false" customHeight="false" outlineLevel="0" collapsed="false">
      <c r="L82" s="219"/>
      <c r="M82" s="219"/>
      <c r="N82" s="219"/>
      <c r="O82" s="219"/>
      <c r="P82" s="219"/>
      <c r="Q82" s="219"/>
      <c r="R82" s="219"/>
      <c r="S82" s="219"/>
    </row>
    <row r="83" customFormat="false" ht="12.75" hidden="false" customHeight="false" outlineLevel="0" collapsed="false">
      <c r="L83" s="219"/>
      <c r="M83" s="219"/>
      <c r="N83" s="219"/>
      <c r="O83" s="219"/>
      <c r="P83" s="221"/>
      <c r="Q83" s="219"/>
      <c r="R83" s="219"/>
      <c r="S83" s="219"/>
    </row>
    <row r="84" customFormat="false" ht="12.75" hidden="false" customHeight="false" outlineLevel="0" collapsed="false">
      <c r="I84" s="222"/>
      <c r="L84" s="219"/>
      <c r="M84" s="219"/>
      <c r="N84" s="219"/>
      <c r="O84" s="219"/>
      <c r="P84" s="219"/>
      <c r="Q84" s="219"/>
      <c r="R84" s="219"/>
      <c r="S84" s="219"/>
    </row>
    <row r="85" customFormat="false" ht="18" hidden="false" customHeight="false" outlineLevel="0" collapsed="false">
      <c r="I85" s="223"/>
      <c r="L85" s="219"/>
      <c r="M85" s="219"/>
      <c r="N85" s="219"/>
      <c r="O85" s="219"/>
      <c r="P85" s="219"/>
      <c r="Q85" s="219"/>
      <c r="R85" s="219"/>
      <c r="S85" s="219"/>
    </row>
    <row r="86" customFormat="false" ht="12.75" hidden="false" customHeight="false" outlineLevel="0" collapsed="false">
      <c r="L86" s="219"/>
      <c r="M86" s="219"/>
      <c r="N86" s="219"/>
      <c r="O86" s="219"/>
      <c r="P86" s="219"/>
      <c r="Q86" s="219"/>
      <c r="R86" s="219"/>
      <c r="S86" s="219"/>
    </row>
    <row r="87" customFormat="false" ht="12.75" hidden="false" customHeight="false" outlineLevel="0" collapsed="false">
      <c r="L87" s="219"/>
      <c r="M87" s="219"/>
      <c r="N87" s="219"/>
      <c r="O87" s="219"/>
      <c r="P87" s="219"/>
      <c r="Q87" s="219"/>
      <c r="R87" s="219"/>
      <c r="S87" s="219"/>
    </row>
    <row r="88" customFormat="false" ht="12.75" hidden="false" customHeight="false" outlineLevel="0" collapsed="false">
      <c r="L88" s="219"/>
      <c r="M88" s="219"/>
      <c r="N88" s="219"/>
      <c r="O88" s="219"/>
      <c r="P88" s="219"/>
      <c r="Q88" s="219"/>
      <c r="R88" s="219"/>
      <c r="S88" s="219"/>
    </row>
    <row r="89" customFormat="false" ht="12.75" hidden="false" customHeight="false" outlineLevel="0" collapsed="false">
      <c r="L89" s="219"/>
      <c r="M89" s="219"/>
      <c r="N89" s="219"/>
      <c r="O89" s="219"/>
      <c r="P89" s="219"/>
      <c r="Q89" s="219"/>
      <c r="R89" s="219"/>
      <c r="S89" s="219"/>
    </row>
    <row r="90" customFormat="false" ht="12.75" hidden="false" customHeight="false" outlineLevel="0" collapsed="false">
      <c r="L90" s="219"/>
      <c r="M90" s="219"/>
      <c r="N90" s="219"/>
      <c r="O90" s="219"/>
      <c r="P90" s="219"/>
      <c r="Q90" s="219"/>
      <c r="R90" s="219"/>
      <c r="S90" s="219"/>
    </row>
    <row r="91" customFormat="false" ht="12.75" hidden="false" customHeight="false" outlineLevel="0" collapsed="false">
      <c r="L91" s="219"/>
      <c r="M91" s="219"/>
      <c r="N91" s="219"/>
      <c r="O91" s="219"/>
      <c r="P91" s="219"/>
      <c r="Q91" s="219"/>
      <c r="R91" s="219"/>
      <c r="S91" s="219"/>
    </row>
    <row r="92" customFormat="false" ht="12.75" hidden="false" customHeight="false" outlineLevel="0" collapsed="false">
      <c r="L92" s="219"/>
      <c r="M92" s="219"/>
      <c r="N92" s="219"/>
      <c r="O92" s="219"/>
      <c r="P92" s="219"/>
      <c r="Q92" s="219"/>
      <c r="R92" s="219"/>
      <c r="S92" s="219"/>
    </row>
    <row r="93" customFormat="false" ht="12.75" hidden="false" customHeight="false" outlineLevel="0" collapsed="false">
      <c r="L93" s="219"/>
      <c r="M93" s="219"/>
      <c r="N93" s="219"/>
      <c r="O93" s="219"/>
      <c r="P93" s="219"/>
      <c r="Q93" s="219"/>
      <c r="R93" s="219"/>
      <c r="S93" s="219"/>
    </row>
    <row r="94" customFormat="false" ht="12.75" hidden="false" customHeight="false" outlineLevel="0" collapsed="false">
      <c r="L94" s="219"/>
      <c r="M94" s="219"/>
      <c r="N94" s="219"/>
      <c r="O94" s="219"/>
      <c r="P94" s="219"/>
      <c r="Q94" s="219"/>
      <c r="R94" s="219"/>
      <c r="S94" s="219"/>
    </row>
    <row r="95" customFormat="false" ht="12.75" hidden="false" customHeight="false" outlineLevel="0" collapsed="false">
      <c r="L95" s="219"/>
      <c r="M95" s="219"/>
      <c r="N95" s="219"/>
      <c r="O95" s="219"/>
      <c r="P95" s="219"/>
      <c r="Q95" s="219"/>
      <c r="R95" s="219"/>
      <c r="S95" s="219"/>
    </row>
    <row r="96" customFormat="false" ht="12.75" hidden="false" customHeight="false" outlineLevel="0" collapsed="false">
      <c r="L96" s="219"/>
      <c r="M96" s="219"/>
      <c r="N96" s="219"/>
      <c r="O96" s="219"/>
      <c r="P96" s="219"/>
      <c r="Q96" s="219"/>
      <c r="R96" s="219"/>
      <c r="S96" s="219"/>
    </row>
    <row r="97" customFormat="false" ht="12.75" hidden="false" customHeight="false" outlineLevel="0" collapsed="false">
      <c r="L97" s="219"/>
      <c r="M97" s="219"/>
      <c r="N97" s="219"/>
      <c r="O97" s="219"/>
      <c r="P97" s="219"/>
      <c r="Q97" s="219"/>
      <c r="R97" s="219"/>
      <c r="S97" s="219"/>
    </row>
    <row r="98" customFormat="false" ht="12.75" hidden="false" customHeight="false" outlineLevel="0" collapsed="false">
      <c r="L98" s="219"/>
      <c r="M98" s="219"/>
      <c r="N98" s="219"/>
      <c r="O98" s="219"/>
      <c r="P98" s="219"/>
      <c r="Q98" s="219"/>
      <c r="R98" s="219"/>
      <c r="S98" s="219"/>
    </row>
    <row r="99" customFormat="false" ht="12.75" hidden="false" customHeight="false" outlineLevel="0" collapsed="false">
      <c r="L99" s="219"/>
      <c r="M99" s="219"/>
      <c r="N99" s="219"/>
      <c r="O99" s="219"/>
      <c r="P99" s="219"/>
      <c r="Q99" s="219"/>
      <c r="R99" s="219"/>
      <c r="S99" s="219"/>
    </row>
    <row r="100" customFormat="false" ht="12.75" hidden="false" customHeight="false" outlineLevel="0" collapsed="false">
      <c r="L100" s="219"/>
      <c r="M100" s="219"/>
      <c r="N100" s="219"/>
      <c r="O100" s="219"/>
      <c r="P100" s="219"/>
      <c r="Q100" s="219"/>
      <c r="R100" s="219"/>
      <c r="S100" s="219"/>
    </row>
    <row r="101" customFormat="false" ht="12.75" hidden="false" customHeight="false" outlineLevel="0" collapsed="false">
      <c r="L101" s="219"/>
      <c r="M101" s="219"/>
      <c r="N101" s="219"/>
      <c r="O101" s="219"/>
      <c r="P101" s="219"/>
      <c r="Q101" s="219"/>
      <c r="R101" s="219"/>
      <c r="S101" s="219"/>
    </row>
    <row r="102" customFormat="false" ht="12.75" hidden="false" customHeight="false" outlineLevel="0" collapsed="false">
      <c r="L102" s="219"/>
      <c r="M102" s="219"/>
      <c r="N102" s="219"/>
      <c r="O102" s="219"/>
      <c r="P102" s="219"/>
      <c r="Q102" s="219"/>
      <c r="R102" s="219"/>
      <c r="S102" s="219"/>
    </row>
    <row r="103" customFormat="false" ht="12.75" hidden="false" customHeight="false" outlineLevel="0" collapsed="false">
      <c r="L103" s="219"/>
      <c r="M103" s="219"/>
      <c r="N103" s="219"/>
      <c r="O103" s="219"/>
      <c r="P103" s="219"/>
      <c r="Q103" s="219"/>
      <c r="R103" s="219"/>
      <c r="S103" s="219"/>
    </row>
    <row r="104" customFormat="false" ht="12.75" hidden="false" customHeight="false" outlineLevel="0" collapsed="false">
      <c r="L104" s="219"/>
      <c r="M104" s="219"/>
      <c r="N104" s="219"/>
      <c r="O104" s="219"/>
      <c r="P104" s="219"/>
      <c r="Q104" s="219"/>
      <c r="R104" s="219"/>
      <c r="S104" s="219"/>
    </row>
    <row r="105" customFormat="false" ht="12.75" hidden="false" customHeight="false" outlineLevel="0" collapsed="false">
      <c r="L105" s="219"/>
      <c r="M105" s="219"/>
      <c r="N105" s="219"/>
      <c r="O105" s="219"/>
      <c r="P105" s="219"/>
      <c r="Q105" s="219"/>
      <c r="R105" s="219"/>
      <c r="S105" s="219"/>
    </row>
  </sheetData>
  <mergeCells count="9">
    <mergeCell ref="A2:Z4"/>
    <mergeCell ref="B5:E5"/>
    <mergeCell ref="F5:J5"/>
    <mergeCell ref="K5:N5"/>
    <mergeCell ref="O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2:52:17Z</dcterms:created>
  <dc:creator>Customer</dc:creator>
  <dc:description/>
  <dc:language>en-US</dc:language>
  <cp:lastModifiedBy>Customer</cp:lastModifiedBy>
  <dcterms:modified xsi:type="dcterms:W3CDTF">2011-03-21T12:53:35Z</dcterms:modified>
  <cp:revision>0</cp:revision>
  <dc:subject/>
  <dc:title/>
</cp:coreProperties>
</file>