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I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                    Виконання бюджету Красноградського району</t>
  </si>
  <si>
    <t xml:space="preserve">                                         за лютий 2011 року</t>
  </si>
  <si>
    <t xml:space="preserve">План затвердж. на 2011 р.</t>
  </si>
  <si>
    <t xml:space="preserve">План на лютий 2011 р.</t>
  </si>
  <si>
    <t xml:space="preserve">Факт </t>
  </si>
  <si>
    <t xml:space="preserve">%</t>
  </si>
  <si>
    <t xml:space="preserve">Відхил.</t>
  </si>
  <si>
    <t xml:space="preserve">за лютий</t>
  </si>
  <si>
    <t xml:space="preserve">викон.</t>
  </si>
  <si>
    <t xml:space="preserve">Податок на доходи найманих працівників</t>
  </si>
  <si>
    <t xml:space="preserve">Плата за держ. реєстрацію</t>
  </si>
  <si>
    <t xml:space="preserve">Державне мито</t>
  </si>
  <si>
    <t xml:space="preserve">Всього закріплених доходів</t>
  </si>
  <si>
    <t xml:space="preserve">Плата за землю</t>
  </si>
  <si>
    <t xml:space="preserve">Податок на прибуток</t>
  </si>
  <si>
    <t xml:space="preserve">Фіксований податок на доходи фізичних осіб</t>
  </si>
  <si>
    <t xml:space="preserve">Податок на промисел</t>
  </si>
  <si>
    <t xml:space="preserve">Збір за викор.лісових ресурсів</t>
  </si>
  <si>
    <t xml:space="preserve">Плата за користування надрами</t>
  </si>
  <si>
    <t xml:space="preserve">Адміністративні штрафи</t>
  </si>
  <si>
    <t xml:space="preserve">Фіксований подат.с/г товаровироб.</t>
  </si>
  <si>
    <t xml:space="preserve">Місцеві податки та збори</t>
  </si>
  <si>
    <t xml:space="preserve">Податок з реклами</t>
  </si>
  <si>
    <t xml:space="preserve">Комунальний податок</t>
  </si>
  <si>
    <t xml:space="preserve">Збір за місця для паркування транспортних засобів</t>
  </si>
  <si>
    <t xml:space="preserve">Ринковий збір</t>
  </si>
  <si>
    <t xml:space="preserve">Збір за право використання місцевої символіки</t>
  </si>
  <si>
    <t xml:space="preserve">Збір за видачу дозволу на розміщення об"єктів торгівлі</t>
  </si>
  <si>
    <t xml:space="preserve">Збір за провадження деяких видів підприємницької діяльності</t>
  </si>
  <si>
    <t xml:space="preserve">Плата за оренду комунального майна</t>
  </si>
  <si>
    <t xml:space="preserve">Надходження коштів від реалізації безхазяйного майна</t>
  </si>
  <si>
    <t xml:space="preserve">Інші неподаткові надходження</t>
  </si>
  <si>
    <t xml:space="preserve">Всього інших доходів</t>
  </si>
  <si>
    <t xml:space="preserve">Разом доходів</t>
  </si>
  <si>
    <t xml:space="preserve">Субвенції з Д/б-ту на пільги та субсидіїї ВВВ</t>
  </si>
  <si>
    <t xml:space="preserve">Субвенції з Д/б-ту на вип.доп. малозаб.</t>
  </si>
  <si>
    <t xml:space="preserve">Субв.на утр.об"єктів сп. корист. </t>
  </si>
  <si>
    <t xml:space="preserve">Субв. на проведення видатків місц. бюджетів, що не враховуюються при визначенні міжбюдж. трансфертів</t>
  </si>
  <si>
    <t xml:space="preserve">Субвенція з ДБ на збереження середньої з.пл. на період працевлаштування посадових осіб</t>
  </si>
  <si>
    <t xml:space="preserve">Субвенція з ДБ на утрим. дітей-сиріт</t>
  </si>
  <si>
    <t xml:space="preserve">Інша субвенція</t>
  </si>
  <si>
    <t xml:space="preserve">Субвенції всього</t>
  </si>
  <si>
    <t xml:space="preserve">Перевищення доходів над видатками</t>
  </si>
  <si>
    <t xml:space="preserve">Дотація з районного бюджету</t>
  </si>
  <si>
    <t xml:space="preserve">Дотація вирівнювання з ДБ</t>
  </si>
  <si>
    <t xml:space="preserve">Всього доходів загального фонду</t>
  </si>
  <si>
    <t xml:space="preserve">Збір за забруднення</t>
  </si>
  <si>
    <t xml:space="preserve">Податок з власників транспортних засобів</t>
  </si>
  <si>
    <t xml:space="preserve">Збір за першу реєстрацію транспортних засобів</t>
  </si>
  <si>
    <t xml:space="preserve">Збір за провадження торгівельної діяльності нафтопродуктами, скрапленим та стиснутим газом на стаціонарних малогабаритних і пересувних автозаправних станціях, заправних пунктах.</t>
  </si>
  <si>
    <t xml:space="preserve">Кошти від відчуження майна, що перебуває у комунальній власності</t>
  </si>
  <si>
    <t xml:space="preserve">Єдиний податок</t>
  </si>
  <si>
    <t xml:space="preserve">Власні надходження</t>
  </si>
  <si>
    <t xml:space="preserve">Надходження від продажу землі</t>
  </si>
  <si>
    <t xml:space="preserve">Цільовий фонд</t>
  </si>
  <si>
    <t xml:space="preserve">Вішкодування втрат с/г виробництва</t>
  </si>
  <si>
    <t xml:space="preserve">Спец. рахунок</t>
  </si>
  <si>
    <t xml:space="preserve">Начальник фінансового управління</t>
  </si>
  <si>
    <t xml:space="preserve">Н. І. Щербина</t>
  </si>
  <si>
    <t xml:space="preserve">Красноградської Р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р.&quot;;[RED]\-#,##0&quot;р.&quot;"/>
    <numFmt numFmtId="166" formatCode="0.0"/>
    <numFmt numFmtId="167" formatCode="0.0%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i val="true"/>
      <sz val="14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75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4" min="4" style="0" width="36.14"/>
    <col collapsed="false" customWidth="true" hidden="false" outlineLevel="0" max="5" min="5" style="0" width="14.56"/>
    <col collapsed="false" customWidth="true" hidden="false" outlineLevel="0" max="6" min="6" style="0" width="14.41"/>
    <col collapsed="false" customWidth="true" hidden="false" outlineLevel="0" max="7" min="7" style="0" width="14.99"/>
    <col collapsed="false" customWidth="true" hidden="false" outlineLevel="0" max="8" min="8" style="0" width="10.13"/>
    <col collapsed="false" customWidth="true" hidden="false" outlineLevel="0" max="9" min="9" style="0" width="11.56"/>
    <col collapsed="false" customWidth="true" hidden="false" outlineLevel="0" max="11" min="11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4" customFormat="true" ht="18.75" hidden="false" customHeight="false" outlineLevel="0" collapsed="false">
      <c r="A2" s="3" t="s">
        <v>1</v>
      </c>
      <c r="K2" s="5"/>
    </row>
    <row r="3" customFormat="false" ht="18.75" hidden="false" customHeight="false" outlineLevel="0" collapsed="false">
      <c r="A3" s="6"/>
      <c r="B3" s="6"/>
      <c r="C3" s="6"/>
      <c r="D3" s="6"/>
      <c r="E3" s="6"/>
      <c r="F3" s="6"/>
    </row>
    <row r="4" customFormat="false" ht="19.5" hidden="false" customHeight="false" outlineLevel="0" collapsed="false">
      <c r="A4" s="6"/>
      <c r="B4" s="6"/>
      <c r="C4" s="6"/>
      <c r="D4" s="6"/>
      <c r="E4" s="6"/>
      <c r="F4" s="6"/>
    </row>
    <row r="5" s="13" customFormat="true" ht="15.75" hidden="false" customHeight="true" outlineLevel="0" collapsed="false">
      <c r="A5" s="7"/>
      <c r="B5" s="8"/>
      <c r="C5" s="8"/>
      <c r="D5" s="9"/>
      <c r="E5" s="10" t="s">
        <v>2</v>
      </c>
      <c r="F5" s="10" t="s">
        <v>3</v>
      </c>
      <c r="G5" s="11" t="s">
        <v>4</v>
      </c>
      <c r="H5" s="12" t="s">
        <v>5</v>
      </c>
      <c r="I5" s="12" t="s">
        <v>6</v>
      </c>
      <c r="K5" s="1"/>
    </row>
    <row r="6" s="13" customFormat="true" ht="15.75" hidden="false" customHeight="false" outlineLevel="0" collapsed="false">
      <c r="A6" s="14"/>
      <c r="B6" s="15"/>
      <c r="C6" s="15"/>
      <c r="D6" s="16"/>
      <c r="E6" s="10"/>
      <c r="F6" s="10"/>
      <c r="G6" s="17" t="s">
        <v>7</v>
      </c>
      <c r="H6" s="18" t="s">
        <v>8</v>
      </c>
      <c r="I6" s="19"/>
      <c r="K6" s="1"/>
    </row>
    <row r="7" s="13" customFormat="true" ht="16.5" hidden="false" customHeight="false" outlineLevel="0" collapsed="false">
      <c r="A7" s="20"/>
      <c r="B7" s="21"/>
      <c r="C7" s="21"/>
      <c r="D7" s="22"/>
      <c r="E7" s="10"/>
      <c r="F7" s="10"/>
      <c r="G7" s="23" t="n">
        <v>2011</v>
      </c>
      <c r="H7" s="19"/>
      <c r="I7" s="19"/>
      <c r="K7" s="1"/>
    </row>
    <row r="8" customFormat="false" ht="15" hidden="false" customHeight="false" outlineLevel="0" collapsed="false">
      <c r="A8" s="24" t="s">
        <v>9</v>
      </c>
      <c r="B8" s="25"/>
      <c r="C8" s="25"/>
      <c r="D8" s="26"/>
      <c r="E8" s="27" t="n">
        <v>55963.8</v>
      </c>
      <c r="F8" s="27" t="n">
        <v>9452.5</v>
      </c>
      <c r="G8" s="28" t="n">
        <v>9304.2</v>
      </c>
      <c r="H8" s="27" t="n">
        <f aca="false">IF(G8=0,0,G8/F8*100)</f>
        <v>98.4311028828353</v>
      </c>
      <c r="I8" s="28" t="n">
        <f aca="false">G8-F8</f>
        <v>-148.299999999999</v>
      </c>
    </row>
    <row r="9" customFormat="false" ht="15" hidden="false" customHeight="false" outlineLevel="0" collapsed="false">
      <c r="A9" s="29" t="s">
        <v>10</v>
      </c>
      <c r="B9" s="30"/>
      <c r="C9" s="30"/>
      <c r="D9" s="31"/>
      <c r="E9" s="32" t="n">
        <v>11.5</v>
      </c>
      <c r="F9" s="32" t="n">
        <v>1.9</v>
      </c>
      <c r="G9" s="33" t="n">
        <v>1.3</v>
      </c>
      <c r="H9" s="32" t="n">
        <f aca="false">IF(G9=0,0,G9/F9*100)</f>
        <v>68.421052631579</v>
      </c>
      <c r="I9" s="34" t="n">
        <f aca="false">G9-F9</f>
        <v>-0.6</v>
      </c>
    </row>
    <row r="10" customFormat="false" ht="15" hidden="false" customHeight="false" outlineLevel="0" collapsed="false">
      <c r="A10" s="29" t="s">
        <v>11</v>
      </c>
      <c r="B10" s="30"/>
      <c r="C10" s="30"/>
      <c r="D10" s="31"/>
      <c r="E10" s="35" t="n">
        <v>288</v>
      </c>
      <c r="F10" s="35" t="n">
        <v>48</v>
      </c>
      <c r="G10" s="33" t="n">
        <v>54.2</v>
      </c>
      <c r="H10" s="32" t="n">
        <f aca="false">IF(G10=0,0,G10/F10*100)</f>
        <v>112.916666666667</v>
      </c>
      <c r="I10" s="33" t="n">
        <f aca="false">G10-F10</f>
        <v>6.2</v>
      </c>
    </row>
    <row r="11" customFormat="false" ht="16.5" hidden="false" customHeight="false" outlineLevel="0" collapsed="false">
      <c r="A11" s="36" t="s">
        <v>12</v>
      </c>
      <c r="B11" s="37"/>
      <c r="C11" s="37"/>
      <c r="D11" s="38"/>
      <c r="E11" s="39" t="n">
        <f aca="false">SUM(E8,E9:E10)</f>
        <v>56263.3</v>
      </c>
      <c r="F11" s="39" t="n">
        <f aca="false">SUM(F8,F9:F10)</f>
        <v>9502.4</v>
      </c>
      <c r="G11" s="39" t="n">
        <f aca="false">SUM(G8,G9:G10)</f>
        <v>9359.7</v>
      </c>
      <c r="H11" s="40" t="n">
        <f aca="false">IF(G11=0,0,G11/F11*100)</f>
        <v>98.4982741202223</v>
      </c>
      <c r="I11" s="41" t="n">
        <f aca="false">G11-F11</f>
        <v>-142.699999999999</v>
      </c>
    </row>
    <row r="12" customFormat="false" ht="15" hidden="false" customHeight="false" outlineLevel="0" collapsed="false">
      <c r="A12" s="24" t="s">
        <v>13</v>
      </c>
      <c r="B12" s="25"/>
      <c r="C12" s="25"/>
      <c r="D12" s="26"/>
      <c r="E12" s="27" t="n">
        <v>4910.2</v>
      </c>
      <c r="F12" s="27" t="n">
        <v>786.3</v>
      </c>
      <c r="G12" s="28" t="n">
        <v>921.3</v>
      </c>
      <c r="H12" s="27" t="n">
        <f aca="false">IF(G12=0,0,G12/F12*100)</f>
        <v>117.169019458222</v>
      </c>
      <c r="I12" s="28" t="n">
        <f aca="false">G12-F12</f>
        <v>135</v>
      </c>
    </row>
    <row r="13" customFormat="false" ht="15" hidden="false" customHeight="false" outlineLevel="0" collapsed="false">
      <c r="A13" s="29" t="s">
        <v>14</v>
      </c>
      <c r="B13" s="30"/>
      <c r="C13" s="30"/>
      <c r="D13" s="31"/>
      <c r="E13" s="35"/>
      <c r="F13" s="35"/>
      <c r="G13" s="33" t="n">
        <v>19.3</v>
      </c>
      <c r="H13" s="35" t="n">
        <v>0</v>
      </c>
      <c r="I13" s="33" t="n">
        <f aca="false">G13-F13</f>
        <v>19.3</v>
      </c>
    </row>
    <row r="14" customFormat="false" ht="15" hidden="false" customHeight="false" outlineLevel="0" collapsed="false">
      <c r="A14" s="29" t="s">
        <v>15</v>
      </c>
      <c r="B14" s="30"/>
      <c r="C14" s="30"/>
      <c r="D14" s="31"/>
      <c r="E14" s="35" t="n">
        <v>159.8</v>
      </c>
      <c r="F14" s="35" t="n">
        <v>26.4</v>
      </c>
      <c r="G14" s="33" t="n">
        <v>15.4</v>
      </c>
      <c r="H14" s="32" t="n">
        <f aca="false">IF(G14=0,0,G14/F14*100)</f>
        <v>58.3333333333333</v>
      </c>
      <c r="I14" s="33" t="n">
        <f aca="false">G14-F14</f>
        <v>-11</v>
      </c>
    </row>
    <row r="15" customFormat="false" ht="15" hidden="false" customHeight="false" outlineLevel="0" collapsed="false">
      <c r="A15" s="29" t="s">
        <v>16</v>
      </c>
      <c r="B15" s="30"/>
      <c r="C15" s="30"/>
      <c r="D15" s="31"/>
      <c r="E15" s="35"/>
      <c r="F15" s="35"/>
      <c r="G15" s="33" t="n">
        <v>0.1</v>
      </c>
      <c r="H15" s="32" t="n">
        <v>0</v>
      </c>
      <c r="I15" s="33" t="n">
        <f aca="false">G15-F15</f>
        <v>0.1</v>
      </c>
    </row>
    <row r="16" customFormat="false" ht="15" hidden="false" customHeight="false" outlineLevel="0" collapsed="false">
      <c r="A16" s="29" t="s">
        <v>17</v>
      </c>
      <c r="B16" s="30"/>
      <c r="C16" s="30"/>
      <c r="D16" s="31"/>
      <c r="E16" s="35" t="n">
        <v>30.8</v>
      </c>
      <c r="F16" s="35" t="n">
        <v>5.1</v>
      </c>
      <c r="G16" s="33" t="n">
        <v>35.5</v>
      </c>
      <c r="H16" s="35" t="n">
        <f aca="false">IF(G16=0,0,G16/F16*100)</f>
        <v>696.078431372549</v>
      </c>
      <c r="I16" s="33" t="n">
        <f aca="false">G16-F16</f>
        <v>30.4</v>
      </c>
    </row>
    <row r="17" customFormat="false" ht="15" hidden="false" customHeight="false" outlineLevel="0" collapsed="false">
      <c r="A17" s="29" t="s">
        <v>18</v>
      </c>
      <c r="B17" s="30"/>
      <c r="C17" s="30"/>
      <c r="D17" s="31"/>
      <c r="E17" s="35"/>
      <c r="F17" s="35"/>
      <c r="G17" s="33" t="n">
        <v>0.3</v>
      </c>
      <c r="H17" s="35" t="n">
        <v>0</v>
      </c>
      <c r="I17" s="33" t="n">
        <f aca="false">G17-F17</f>
        <v>0.3</v>
      </c>
    </row>
    <row r="18" customFormat="false" ht="15" hidden="false" customHeight="false" outlineLevel="0" collapsed="false">
      <c r="A18" s="29" t="s">
        <v>19</v>
      </c>
      <c r="B18" s="30"/>
      <c r="C18" s="30"/>
      <c r="D18" s="31"/>
      <c r="E18" s="32" t="n">
        <v>3.9</v>
      </c>
      <c r="F18" s="32" t="n">
        <v>0.4</v>
      </c>
      <c r="G18" s="33" t="n">
        <v>0.6</v>
      </c>
      <c r="H18" s="32" t="n">
        <f aca="false">IF(G18=0,0,G18/F18*100)</f>
        <v>150</v>
      </c>
      <c r="I18" s="34" t="n">
        <f aca="false">G18-F18</f>
        <v>0.2</v>
      </c>
    </row>
    <row r="19" customFormat="false" ht="15" hidden="false" customHeight="false" outlineLevel="0" collapsed="false">
      <c r="A19" s="42" t="s">
        <v>20</v>
      </c>
      <c r="B19" s="43"/>
      <c r="C19" s="43"/>
      <c r="D19" s="44"/>
      <c r="E19" s="32" t="n">
        <v>334.9</v>
      </c>
      <c r="F19" s="32" t="n">
        <v>44.7</v>
      </c>
      <c r="G19" s="33" t="n">
        <v>47.6</v>
      </c>
      <c r="H19" s="35" t="n">
        <f aca="false">IF(G19=0,0,G19/F19*100)</f>
        <v>106.487695749441</v>
      </c>
      <c r="I19" s="34" t="n">
        <f aca="false">G19-F19</f>
        <v>2.9</v>
      </c>
    </row>
    <row r="20" s="52" customFormat="true" ht="15.75" hidden="false" customHeight="false" outlineLevel="0" collapsed="false">
      <c r="A20" s="45" t="s">
        <v>21</v>
      </c>
      <c r="B20" s="46"/>
      <c r="C20" s="46"/>
      <c r="D20" s="47"/>
      <c r="E20" s="48" t="n">
        <f aca="false">SUM(E21:E27)</f>
        <v>199.7</v>
      </c>
      <c r="F20" s="48" t="n">
        <f aca="false">SUM(F21:F27)</f>
        <v>33.1</v>
      </c>
      <c r="G20" s="49" t="n">
        <f aca="false">SUM(G21:G27)</f>
        <v>54.3</v>
      </c>
      <c r="H20" s="50" t="n">
        <f aca="false">IF(G20=0,0,G20/F20*100)</f>
        <v>164.04833836858</v>
      </c>
      <c r="I20" s="51" t="n">
        <f aca="false">G20-F20</f>
        <v>21.2</v>
      </c>
      <c r="K20" s="53"/>
    </row>
    <row r="21" customFormat="false" ht="15" hidden="false" customHeight="false" outlineLevel="0" collapsed="false">
      <c r="A21" s="42" t="s">
        <v>22</v>
      </c>
      <c r="B21" s="43"/>
      <c r="C21" s="43"/>
      <c r="D21" s="44"/>
      <c r="E21" s="32"/>
      <c r="F21" s="32"/>
      <c r="G21" s="33" t="n">
        <v>1.3</v>
      </c>
      <c r="H21" s="35" t="n">
        <v>0</v>
      </c>
      <c r="I21" s="33" t="n">
        <f aca="false">G21-F21</f>
        <v>1.3</v>
      </c>
    </row>
    <row r="22" customFormat="false" ht="15" hidden="false" customHeight="false" outlineLevel="0" collapsed="false">
      <c r="A22" s="42" t="s">
        <v>23</v>
      </c>
      <c r="B22" s="43"/>
      <c r="C22" s="43"/>
      <c r="D22" s="44"/>
      <c r="E22" s="32"/>
      <c r="F22" s="32"/>
      <c r="G22" s="33" t="n">
        <v>10.4</v>
      </c>
      <c r="H22" s="35" t="n">
        <v>0</v>
      </c>
      <c r="I22" s="34" t="n">
        <f aca="false">G22-F22</f>
        <v>10.4</v>
      </c>
    </row>
    <row r="23" customFormat="false" ht="15" hidden="false" customHeight="false" outlineLevel="0" collapsed="false">
      <c r="A23" s="42" t="s">
        <v>24</v>
      </c>
      <c r="B23" s="43"/>
      <c r="C23" s="43"/>
      <c r="D23" s="44"/>
      <c r="E23" s="32" t="n">
        <v>39.5</v>
      </c>
      <c r="F23" s="32" t="n">
        <v>6.6</v>
      </c>
      <c r="G23" s="33" t="n">
        <v>4.1</v>
      </c>
      <c r="H23" s="35" t="n">
        <f aca="false">IF(G23=0,0,G23/F23*100)</f>
        <v>62.1212121212121</v>
      </c>
      <c r="I23" s="34" t="n">
        <f aca="false">G23-F23</f>
        <v>-2.5</v>
      </c>
    </row>
    <row r="24" customFormat="false" ht="15" hidden="false" customHeight="false" outlineLevel="0" collapsed="false">
      <c r="A24" s="42" t="s">
        <v>25</v>
      </c>
      <c r="B24" s="43"/>
      <c r="C24" s="43"/>
      <c r="D24" s="44"/>
      <c r="E24" s="32"/>
      <c r="F24" s="32"/>
      <c r="G24" s="33" t="n">
        <v>11.3</v>
      </c>
      <c r="H24" s="35" t="n">
        <v>0</v>
      </c>
      <c r="I24" s="34" t="n">
        <f aca="false">G24-F24</f>
        <v>11.3</v>
      </c>
    </row>
    <row r="25" customFormat="false" ht="15" hidden="false" customHeight="false" outlineLevel="0" collapsed="false">
      <c r="A25" s="42" t="s">
        <v>26</v>
      </c>
      <c r="B25" s="43"/>
      <c r="C25" s="43"/>
      <c r="D25" s="44"/>
      <c r="E25" s="32"/>
      <c r="F25" s="32"/>
      <c r="G25" s="33" t="n">
        <v>0.1</v>
      </c>
      <c r="H25" s="35" t="n">
        <v>0</v>
      </c>
      <c r="I25" s="34" t="n">
        <f aca="false">G25-F25</f>
        <v>0.1</v>
      </c>
    </row>
    <row r="26" customFormat="false" ht="15" hidden="false" customHeight="false" outlineLevel="0" collapsed="false">
      <c r="A26" s="42" t="s">
        <v>27</v>
      </c>
      <c r="B26" s="43"/>
      <c r="C26" s="43"/>
      <c r="D26" s="44"/>
      <c r="E26" s="32"/>
      <c r="F26" s="32"/>
      <c r="G26" s="33" t="n">
        <v>0.7</v>
      </c>
      <c r="H26" s="35" t="n">
        <v>0</v>
      </c>
      <c r="I26" s="34" t="n">
        <f aca="false">G26-F26</f>
        <v>0.7</v>
      </c>
    </row>
    <row r="27" customFormat="false" ht="30" hidden="false" customHeight="true" outlineLevel="0" collapsed="false">
      <c r="A27" s="54" t="s">
        <v>28</v>
      </c>
      <c r="B27" s="54"/>
      <c r="C27" s="54"/>
      <c r="D27" s="54"/>
      <c r="E27" s="55" t="n">
        <v>160.2</v>
      </c>
      <c r="F27" s="55" t="n">
        <v>26.5</v>
      </c>
      <c r="G27" s="33" t="n">
        <v>26.4</v>
      </c>
      <c r="H27" s="35" t="n">
        <f aca="false">IF(G27=0,0,G27/F27*100)</f>
        <v>99.622641509434</v>
      </c>
      <c r="I27" s="34" t="n">
        <f aca="false">G27-F27</f>
        <v>-0.100000000000001</v>
      </c>
    </row>
    <row r="28" customFormat="false" ht="15" hidden="false" customHeight="false" outlineLevel="0" collapsed="false">
      <c r="A28" s="42" t="s">
        <v>29</v>
      </c>
      <c r="B28" s="43"/>
      <c r="C28" s="43"/>
      <c r="D28" s="44"/>
      <c r="E28" s="32" t="n">
        <v>337.2</v>
      </c>
      <c r="F28" s="32" t="n">
        <v>56.2</v>
      </c>
      <c r="G28" s="33" t="n">
        <v>47.7</v>
      </c>
      <c r="H28" s="35" t="n">
        <f aca="false">IF(G28=0,0,G28/F28*100)</f>
        <v>84.8754448398577</v>
      </c>
      <c r="I28" s="34" t="n">
        <f aca="false">G28-F28</f>
        <v>-8.5</v>
      </c>
    </row>
    <row r="29" customFormat="false" ht="15" hidden="false" customHeight="false" outlineLevel="0" collapsed="false">
      <c r="A29" s="42" t="s">
        <v>30</v>
      </c>
      <c r="B29" s="43"/>
      <c r="C29" s="43"/>
      <c r="D29" s="44"/>
      <c r="E29" s="32"/>
      <c r="F29" s="32"/>
      <c r="G29" s="33" t="n">
        <v>0.6</v>
      </c>
      <c r="H29" s="35" t="n">
        <v>0</v>
      </c>
      <c r="I29" s="34" t="n">
        <f aca="false">G29-F29</f>
        <v>0.6</v>
      </c>
    </row>
    <row r="30" customFormat="false" ht="15" hidden="false" customHeight="false" outlineLevel="0" collapsed="false">
      <c r="A30" s="42" t="s">
        <v>31</v>
      </c>
      <c r="B30" s="43"/>
      <c r="C30" s="43"/>
      <c r="D30" s="44"/>
      <c r="E30" s="32" t="n">
        <v>5.7</v>
      </c>
      <c r="F30" s="32" t="n">
        <v>0.9</v>
      </c>
      <c r="G30" s="33" t="n">
        <v>174</v>
      </c>
      <c r="H30" s="35" t="n">
        <f aca="false">IF(G30=0,0,G30/F30*100)</f>
        <v>19333.3333333333</v>
      </c>
      <c r="I30" s="34" t="n">
        <f aca="false">G30-F30</f>
        <v>173.1</v>
      </c>
    </row>
    <row r="31" s="62" customFormat="true" ht="15.75" hidden="false" customHeight="false" outlineLevel="0" collapsed="false">
      <c r="A31" s="56" t="s">
        <v>32</v>
      </c>
      <c r="B31" s="57"/>
      <c r="C31" s="57"/>
      <c r="D31" s="58"/>
      <c r="E31" s="59" t="n">
        <f aca="false">SUM(E12:E20,E28,E30)</f>
        <v>5982.2</v>
      </c>
      <c r="F31" s="59" t="n">
        <f aca="false">SUM(F12:F20,F28,F30)</f>
        <v>953.1</v>
      </c>
      <c r="G31" s="59" t="n">
        <f aca="false">SUM(G12:G20,G28,G29,G30)</f>
        <v>1316.7</v>
      </c>
      <c r="H31" s="60" t="n">
        <f aca="false">IF(G31=0,0,G31/F31*100)</f>
        <v>138.149197355996</v>
      </c>
      <c r="I31" s="61" t="n">
        <f aca="false">G31-F31</f>
        <v>363.6</v>
      </c>
      <c r="K31" s="53"/>
    </row>
    <row r="32" customFormat="false" ht="16.5" hidden="false" customHeight="false" outlineLevel="0" collapsed="false">
      <c r="A32" s="36" t="s">
        <v>33</v>
      </c>
      <c r="B32" s="37"/>
      <c r="C32" s="37"/>
      <c r="D32" s="38"/>
      <c r="E32" s="39" t="n">
        <f aca="false">SUM(E11,E31)</f>
        <v>62245.5</v>
      </c>
      <c r="F32" s="39" t="n">
        <f aca="false">SUM(F11,F31)</f>
        <v>10455.5</v>
      </c>
      <c r="G32" s="39" t="n">
        <f aca="false">SUM(G11,G31)</f>
        <v>10676.4</v>
      </c>
      <c r="H32" s="63" t="n">
        <f aca="false">IF(G32=0,0,G32/F32*100)</f>
        <v>102.112763617235</v>
      </c>
      <c r="I32" s="64" t="n">
        <f aca="false">G32-F32</f>
        <v>220.900000000001</v>
      </c>
      <c r="J32" s="65"/>
    </row>
    <row r="33" customFormat="false" ht="15.75" hidden="false" customHeight="false" outlineLevel="0" collapsed="false">
      <c r="A33" s="29" t="s">
        <v>34</v>
      </c>
      <c r="B33" s="66"/>
      <c r="C33" s="66"/>
      <c r="D33" s="67"/>
      <c r="E33" s="35" t="n">
        <v>11025</v>
      </c>
      <c r="F33" s="35" t="n">
        <v>2373.5</v>
      </c>
      <c r="G33" s="33" t="n">
        <v>2016.6</v>
      </c>
      <c r="H33" s="68" t="n">
        <f aca="false">IF(G33=0,0,G33/F33*100)</f>
        <v>84.9631346113335</v>
      </c>
      <c r="I33" s="69" t="n">
        <f aca="false">G33-F33</f>
        <v>-356.9</v>
      </c>
      <c r="J33" s="65"/>
    </row>
    <row r="34" customFormat="false" ht="15.75" hidden="false" customHeight="false" outlineLevel="0" collapsed="false">
      <c r="A34" s="42" t="s">
        <v>35</v>
      </c>
      <c r="B34" s="46"/>
      <c r="C34" s="46"/>
      <c r="D34" s="47"/>
      <c r="E34" s="32" t="n">
        <v>25201.3</v>
      </c>
      <c r="F34" s="32" t="n">
        <v>3963.5</v>
      </c>
      <c r="G34" s="33" t="n">
        <v>3963.5</v>
      </c>
      <c r="H34" s="59" t="n">
        <f aca="false">IF(G34=0,0,G34/F34*100)</f>
        <v>100</v>
      </c>
      <c r="I34" s="61" t="n">
        <f aca="false">G34-F34</f>
        <v>0</v>
      </c>
    </row>
    <row r="35" s="13" customFormat="true" ht="15.75" hidden="false" customHeight="false" outlineLevel="0" collapsed="false">
      <c r="A35" s="29" t="s">
        <v>36</v>
      </c>
      <c r="B35" s="30"/>
      <c r="C35" s="30"/>
      <c r="D35" s="31"/>
      <c r="E35" s="35" t="n">
        <v>40</v>
      </c>
      <c r="F35" s="35"/>
      <c r="G35" s="33"/>
      <c r="H35" s="59" t="n">
        <f aca="false">IF(G35=0,0,G35/F35*100)</f>
        <v>0</v>
      </c>
      <c r="I35" s="61" t="n">
        <f aca="false">G35-F35</f>
        <v>0</v>
      </c>
      <c r="K35" s="1"/>
    </row>
    <row r="36" s="13" customFormat="true" ht="33.75" hidden="false" customHeight="true" outlineLevel="0" collapsed="false">
      <c r="A36" s="54" t="s">
        <v>37</v>
      </c>
      <c r="B36" s="54"/>
      <c r="C36" s="54"/>
      <c r="D36" s="54"/>
      <c r="E36" s="32" t="n">
        <v>1876.7</v>
      </c>
      <c r="F36" s="32" t="n">
        <v>320.3</v>
      </c>
      <c r="G36" s="33" t="n">
        <v>258.9</v>
      </c>
      <c r="H36" s="59" t="n">
        <f aca="false">IF(G36=0,0,G36/F36*100)</f>
        <v>80.8304714330315</v>
      </c>
      <c r="I36" s="61" t="n">
        <f aca="false">G36-F36</f>
        <v>-61.4</v>
      </c>
      <c r="K36" s="1"/>
    </row>
    <row r="37" s="13" customFormat="true" ht="30" hidden="false" customHeight="true" outlineLevel="0" collapsed="false">
      <c r="A37" s="54" t="s">
        <v>38</v>
      </c>
      <c r="B37" s="54"/>
      <c r="C37" s="54"/>
      <c r="D37" s="54"/>
      <c r="E37" s="32" t="n">
        <v>79.5</v>
      </c>
      <c r="F37" s="32" t="n">
        <v>61</v>
      </c>
      <c r="G37" s="33"/>
      <c r="H37" s="59" t="n">
        <f aca="false">IF(G37=0,0,G37/F37*100)</f>
        <v>0</v>
      </c>
      <c r="I37" s="61" t="n">
        <f aca="false">G37-F37</f>
        <v>-61</v>
      </c>
      <c r="K37" s="1"/>
    </row>
    <row r="38" s="13" customFormat="true" ht="15.75" hidden="false" customHeight="false" outlineLevel="0" collapsed="false">
      <c r="A38" s="42" t="s">
        <v>39</v>
      </c>
      <c r="B38" s="43"/>
      <c r="C38" s="43"/>
      <c r="D38" s="44"/>
      <c r="E38" s="32" t="n">
        <v>433.2</v>
      </c>
      <c r="F38" s="32" t="n">
        <v>73.1</v>
      </c>
      <c r="G38" s="33" t="n">
        <v>73.1</v>
      </c>
      <c r="H38" s="59" t="n">
        <f aca="false">IF(G38=0,0,G38/F38*100)</f>
        <v>100</v>
      </c>
      <c r="I38" s="61" t="n">
        <f aca="false">G38-F38</f>
        <v>0</v>
      </c>
      <c r="K38" s="1"/>
    </row>
    <row r="39" s="13" customFormat="true" ht="15.75" hidden="false" customHeight="false" outlineLevel="0" collapsed="false">
      <c r="A39" s="42" t="s">
        <v>40</v>
      </c>
      <c r="B39" s="43"/>
      <c r="C39" s="43"/>
      <c r="D39" s="44"/>
      <c r="E39" s="32" t="n">
        <v>578.6</v>
      </c>
      <c r="F39" s="32" t="n">
        <v>116.1</v>
      </c>
      <c r="G39" s="33" t="n">
        <v>116.1</v>
      </c>
      <c r="H39" s="59" t="n">
        <f aca="false">IF(G39=0,0,G39/F39*100)</f>
        <v>100</v>
      </c>
      <c r="I39" s="61" t="n">
        <f aca="false">G39-F39</f>
        <v>0</v>
      </c>
      <c r="K39" s="1"/>
    </row>
    <row r="40" customFormat="false" ht="15.75" hidden="false" customHeight="false" outlineLevel="0" collapsed="false">
      <c r="A40" s="45" t="s">
        <v>41</v>
      </c>
      <c r="B40" s="46"/>
      <c r="C40" s="46"/>
      <c r="D40" s="47"/>
      <c r="E40" s="48" t="n">
        <f aca="false">SUM(E33:E39)</f>
        <v>39234.3</v>
      </c>
      <c r="F40" s="48" t="n">
        <f aca="false">SUM(F33:F39)</f>
        <v>6907.5</v>
      </c>
      <c r="G40" s="48" t="n">
        <f aca="false">SUM(G33:G39)</f>
        <v>6428.2</v>
      </c>
      <c r="H40" s="59" t="n">
        <f aca="false">IF(G40=0,0,G40/F40*100)</f>
        <v>93.0611653999276</v>
      </c>
      <c r="I40" s="61" t="n">
        <f aca="false">G40-F40</f>
        <v>-479.3</v>
      </c>
    </row>
    <row r="41" s="13" customFormat="true" ht="15.75" hidden="false" customHeight="false" outlineLevel="0" collapsed="false">
      <c r="A41" s="42" t="s">
        <v>42</v>
      </c>
      <c r="B41" s="43"/>
      <c r="C41" s="43"/>
      <c r="D41" s="44"/>
      <c r="E41" s="32" t="n">
        <v>13201.4</v>
      </c>
      <c r="F41" s="32" t="n">
        <v>2200.2</v>
      </c>
      <c r="G41" s="35" t="n">
        <v>2127.1</v>
      </c>
      <c r="H41" s="59" t="n">
        <f aca="false">IF(G41=0,0,G41/F41*100)</f>
        <v>96.6775747659304</v>
      </c>
      <c r="I41" s="61" t="n">
        <f aca="false">G41-F41</f>
        <v>-73.0999999999999</v>
      </c>
      <c r="K41" s="1"/>
    </row>
    <row r="42" s="13" customFormat="true" ht="15.75" hidden="false" customHeight="false" outlineLevel="0" collapsed="false">
      <c r="A42" s="42" t="s">
        <v>43</v>
      </c>
      <c r="B42" s="43"/>
      <c r="C42" s="43"/>
      <c r="D42" s="44"/>
      <c r="E42" s="32" t="n">
        <v>844.1</v>
      </c>
      <c r="F42" s="32" t="n">
        <v>140.7</v>
      </c>
      <c r="G42" s="33" t="n">
        <v>140.7</v>
      </c>
      <c r="H42" s="59" t="n">
        <f aca="false">IF(G42=0,0,G42/F42*100)</f>
        <v>100</v>
      </c>
      <c r="I42" s="61" t="n">
        <f aca="false">G42-F42</f>
        <v>0</v>
      </c>
      <c r="K42" s="1"/>
    </row>
    <row r="43" s="13" customFormat="true" ht="15.75" hidden="false" customHeight="false" outlineLevel="0" collapsed="false">
      <c r="A43" s="42" t="s">
        <v>44</v>
      </c>
      <c r="B43" s="43"/>
      <c r="C43" s="43"/>
      <c r="D43" s="44"/>
      <c r="E43" s="32" t="n">
        <v>15315.4</v>
      </c>
      <c r="F43" s="32" t="n">
        <v>2552.5</v>
      </c>
      <c r="G43" s="33" t="n">
        <v>2391.3</v>
      </c>
      <c r="H43" s="59" t="n">
        <f aca="false">IF(G43=0,0,G43/F43*100)</f>
        <v>93.6846229187072</v>
      </c>
      <c r="I43" s="61" t="n">
        <f aca="false">G43-F43</f>
        <v>-161.2</v>
      </c>
      <c r="K43" s="1"/>
    </row>
    <row r="44" customFormat="false" ht="15.75" hidden="false" customHeight="false" outlineLevel="0" collapsed="false">
      <c r="A44" s="45" t="s">
        <v>45</v>
      </c>
      <c r="B44" s="46"/>
      <c r="C44" s="46"/>
      <c r="D44" s="47"/>
      <c r="E44" s="48" t="n">
        <f aca="false">E32+E40+E41+E42+E43</f>
        <v>130840.7</v>
      </c>
      <c r="F44" s="48" t="n">
        <f aca="false">F32+F40+F41+F42+F43</f>
        <v>22256.4</v>
      </c>
      <c r="G44" s="48" t="n">
        <f aca="false">G32+G40+G41+G42+G43</f>
        <v>21763.7</v>
      </c>
      <c r="H44" s="59" t="n">
        <f aca="false">IF(G44=0,0,G44/F44*100)</f>
        <v>97.7862547402096</v>
      </c>
      <c r="I44" s="61" t="n">
        <f aca="false">G44-F44</f>
        <v>-492.700000000001</v>
      </c>
    </row>
    <row r="45" customFormat="false" ht="15.75" hidden="false" customHeight="false" outlineLevel="0" collapsed="false">
      <c r="A45" s="42" t="s">
        <v>46</v>
      </c>
      <c r="B45" s="43"/>
      <c r="C45" s="43"/>
      <c r="D45" s="44"/>
      <c r="E45" s="32" t="n">
        <v>121.4</v>
      </c>
      <c r="F45" s="32" t="n">
        <v>11.3</v>
      </c>
      <c r="G45" s="35" t="n">
        <v>8.6</v>
      </c>
      <c r="H45" s="59" t="n">
        <f aca="false">IF(G45=0,0,G45/F45*100)</f>
        <v>76.1061946902655</v>
      </c>
      <c r="I45" s="61" t="n">
        <f aca="false">G45-F45</f>
        <v>-2.7</v>
      </c>
    </row>
    <row r="46" customFormat="false" ht="15.75" hidden="false" customHeight="false" outlineLevel="0" collapsed="false">
      <c r="A46" s="42" t="s">
        <v>47</v>
      </c>
      <c r="B46" s="43"/>
      <c r="C46" s="43"/>
      <c r="D46" s="44"/>
      <c r="E46" s="32"/>
      <c r="F46" s="32"/>
      <c r="G46" s="35" t="n">
        <v>36.5</v>
      </c>
      <c r="H46" s="59" t="n">
        <v>0</v>
      </c>
      <c r="I46" s="61" t="n">
        <f aca="false">G46-F46</f>
        <v>36.5</v>
      </c>
    </row>
    <row r="47" customFormat="false" ht="15.75" hidden="false" customHeight="false" outlineLevel="0" collapsed="false">
      <c r="A47" s="42" t="s">
        <v>48</v>
      </c>
      <c r="B47" s="43"/>
      <c r="C47" s="43"/>
      <c r="D47" s="44"/>
      <c r="E47" s="32" t="n">
        <v>102.7</v>
      </c>
      <c r="F47" s="55" t="n">
        <v>17.1</v>
      </c>
      <c r="G47" s="33" t="n">
        <v>0.7</v>
      </c>
      <c r="H47" s="59" t="n">
        <f aca="false">IF(G47=0,0,G47/F47*100)</f>
        <v>4.09356725146199</v>
      </c>
      <c r="I47" s="61" t="n">
        <f aca="false">G47-F47</f>
        <v>-16.4</v>
      </c>
    </row>
    <row r="48" customFormat="false" ht="60" hidden="false" customHeight="true" outlineLevel="0" collapsed="false">
      <c r="A48" s="54" t="s">
        <v>49</v>
      </c>
      <c r="B48" s="54"/>
      <c r="C48" s="54"/>
      <c r="D48" s="54"/>
      <c r="E48" s="32" t="n">
        <v>11.9</v>
      </c>
      <c r="F48" s="32" t="n">
        <v>2</v>
      </c>
      <c r="G48" s="33" t="n">
        <v>5.3</v>
      </c>
      <c r="H48" s="59" t="n">
        <f aca="false">IF(G48=0,0,G48/F48*100)</f>
        <v>265</v>
      </c>
      <c r="I48" s="61" t="n">
        <f aca="false">G48-F48</f>
        <v>3.3</v>
      </c>
    </row>
    <row r="49" customFormat="false" ht="30.75" hidden="false" customHeight="true" outlineLevel="0" collapsed="false">
      <c r="A49" s="70" t="s">
        <v>50</v>
      </c>
      <c r="B49" s="70"/>
      <c r="C49" s="70"/>
      <c r="D49" s="70"/>
      <c r="E49" s="32"/>
      <c r="F49" s="32"/>
      <c r="G49" s="33" t="n">
        <v>28.8</v>
      </c>
      <c r="H49" s="59" t="n">
        <v>0</v>
      </c>
      <c r="I49" s="61" t="n">
        <f aca="false">G49-F49</f>
        <v>28.8</v>
      </c>
    </row>
    <row r="50" customFormat="false" ht="15" hidden="false" customHeight="true" outlineLevel="0" collapsed="false">
      <c r="A50" s="42" t="s">
        <v>51</v>
      </c>
      <c r="B50" s="43"/>
      <c r="C50" s="43"/>
      <c r="D50" s="44"/>
      <c r="E50" s="32" t="n">
        <v>1519.6</v>
      </c>
      <c r="F50" s="32" t="n">
        <v>253.3</v>
      </c>
      <c r="G50" s="33" t="n">
        <v>219.2</v>
      </c>
      <c r="H50" s="59" t="n">
        <f aca="false">IF(G50=0,0,G50/F50*100)</f>
        <v>86.5377023292539</v>
      </c>
      <c r="I50" s="61" t="n">
        <f aca="false">G50-F50</f>
        <v>-34.1</v>
      </c>
    </row>
    <row r="51" customFormat="false" ht="15.75" hidden="false" customHeight="false" outlineLevel="0" collapsed="false">
      <c r="A51" s="42" t="s">
        <v>52</v>
      </c>
      <c r="B51" s="43"/>
      <c r="C51" s="43"/>
      <c r="D51" s="44"/>
      <c r="E51" s="32" t="n">
        <v>1449.6</v>
      </c>
      <c r="F51" s="32" t="n">
        <v>241.6</v>
      </c>
      <c r="G51" s="33" t="n">
        <v>271.7</v>
      </c>
      <c r="H51" s="59" t="n">
        <f aca="false">IF(G51=0,0,G51/F51*100)</f>
        <v>112.458609271523</v>
      </c>
      <c r="I51" s="61" t="n">
        <f aca="false">G51-F51</f>
        <v>30.1</v>
      </c>
    </row>
    <row r="52" customFormat="false" ht="15.75" hidden="false" customHeight="false" outlineLevel="0" collapsed="false">
      <c r="A52" s="42" t="s">
        <v>53</v>
      </c>
      <c r="B52" s="43"/>
      <c r="C52" s="43"/>
      <c r="D52" s="44"/>
      <c r="E52" s="32"/>
      <c r="F52" s="32"/>
      <c r="G52" s="33"/>
      <c r="H52" s="59" t="n">
        <v>0</v>
      </c>
      <c r="I52" s="61" t="n">
        <f aca="false">G52-F52</f>
        <v>0</v>
      </c>
    </row>
    <row r="53" customFormat="false" ht="15.75" hidden="false" customHeight="false" outlineLevel="0" collapsed="false">
      <c r="A53" s="42" t="s">
        <v>54</v>
      </c>
      <c r="B53" s="43"/>
      <c r="C53" s="43"/>
      <c r="D53" s="44"/>
      <c r="E53" s="32" t="n">
        <v>70.9</v>
      </c>
      <c r="F53" s="32"/>
      <c r="G53" s="33" t="n">
        <v>0.3</v>
      </c>
      <c r="H53" s="59" t="n">
        <v>0</v>
      </c>
      <c r="I53" s="61" t="n">
        <f aca="false">G53-F53</f>
        <v>0.3</v>
      </c>
    </row>
    <row r="54" customFormat="false" ht="15.75" hidden="false" customHeight="false" outlineLevel="0" collapsed="false">
      <c r="A54" s="42" t="s">
        <v>55</v>
      </c>
      <c r="B54" s="43"/>
      <c r="C54" s="43"/>
      <c r="D54" s="44"/>
      <c r="E54" s="32" t="n">
        <v>76.8</v>
      </c>
      <c r="F54" s="32" t="n">
        <v>12.8</v>
      </c>
      <c r="G54" s="33" t="n">
        <v>21.1</v>
      </c>
      <c r="H54" s="59" t="n">
        <f aca="false">IF(G54=0,0,G54/F54*100)</f>
        <v>164.84375</v>
      </c>
      <c r="I54" s="61" t="n">
        <f aca="false">G54-F54</f>
        <v>8.3</v>
      </c>
    </row>
    <row r="55" customFormat="false" ht="15.75" hidden="false" customHeight="false" outlineLevel="0" collapsed="false">
      <c r="A55" s="42" t="s">
        <v>40</v>
      </c>
      <c r="B55" s="43"/>
      <c r="C55" s="43"/>
      <c r="D55" s="44"/>
      <c r="E55" s="32"/>
      <c r="F55" s="32" t="n">
        <v>45.3</v>
      </c>
      <c r="G55" s="33" t="n">
        <v>45.3</v>
      </c>
      <c r="H55" s="59" t="n">
        <f aca="false">IF(G55=0,0,G55/F55*100)</f>
        <v>100</v>
      </c>
      <c r="I55" s="61" t="n">
        <f aca="false">G55-F55</f>
        <v>0</v>
      </c>
    </row>
    <row r="56" customFormat="false" ht="15.75" hidden="false" customHeight="false" outlineLevel="0" collapsed="false">
      <c r="A56" s="45" t="s">
        <v>56</v>
      </c>
      <c r="B56" s="46"/>
      <c r="C56" s="46"/>
      <c r="D56" s="47"/>
      <c r="E56" s="48" t="n">
        <f aca="false">SUM(E45:E54)</f>
        <v>3352.9</v>
      </c>
      <c r="F56" s="48" t="n">
        <f aca="false">SUM(F45:F55)</f>
        <v>583.4</v>
      </c>
      <c r="G56" s="48" t="n">
        <f aca="false">SUM(G45:G55)</f>
        <v>637.5</v>
      </c>
      <c r="H56" s="59" t="n">
        <f aca="false">IF(G56=0,0,G56/F56*100)</f>
        <v>109.273225917038</v>
      </c>
      <c r="I56" s="61" t="n">
        <f aca="false">G56-F56</f>
        <v>54.1</v>
      </c>
    </row>
    <row r="57" customFormat="false" ht="16.5" hidden="false" customHeight="false" outlineLevel="0" collapsed="false">
      <c r="A57" s="36" t="s">
        <v>33</v>
      </c>
      <c r="B57" s="37"/>
      <c r="C57" s="37"/>
      <c r="D57" s="38"/>
      <c r="E57" s="39" t="n">
        <f aca="false">SUM(E44,E56)</f>
        <v>134193.6</v>
      </c>
      <c r="F57" s="39" t="n">
        <f aca="false">SUM(F44,F56)</f>
        <v>22839.8</v>
      </c>
      <c r="G57" s="39" t="n">
        <f aca="false">SUM(G44,G56)</f>
        <v>22401.2</v>
      </c>
      <c r="H57" s="63" t="n">
        <f aca="false">IF(G57=0,0,G57/F57*100)</f>
        <v>98.0796679480556</v>
      </c>
      <c r="I57" s="64" t="n">
        <f aca="false">G57-F57</f>
        <v>-438.600000000002</v>
      </c>
    </row>
    <row r="58" s="53" customFormat="true" ht="15.75" hidden="false" customHeight="false" outlineLevel="0" collapsed="false">
      <c r="A58" s="71"/>
      <c r="B58" s="71"/>
      <c r="C58" s="71"/>
      <c r="D58" s="71"/>
      <c r="E58" s="72"/>
      <c r="F58" s="72"/>
      <c r="G58" s="72"/>
      <c r="H58" s="73"/>
      <c r="I58" s="74"/>
    </row>
    <row r="59" s="79" customFormat="true" ht="15" hidden="false" customHeight="false" outlineLevel="0" collapsed="false">
      <c r="A59" s="75"/>
      <c r="B59" s="75"/>
      <c r="C59" s="75"/>
      <c r="D59" s="75"/>
      <c r="E59" s="76"/>
      <c r="F59" s="77"/>
      <c r="G59" s="76"/>
      <c r="H59" s="78"/>
      <c r="I59" s="76"/>
    </row>
    <row r="60" s="79" customFormat="true" ht="15" hidden="false" customHeight="false" outlineLevel="0" collapsed="false">
      <c r="A60" s="75"/>
      <c r="B60" s="75"/>
      <c r="C60" s="75"/>
      <c r="D60" s="75"/>
      <c r="E60" s="76"/>
      <c r="F60" s="77"/>
      <c r="G60" s="76"/>
      <c r="H60" s="78"/>
      <c r="I60" s="76"/>
    </row>
    <row r="63" s="1" customFormat="true" ht="14.25" hidden="false" customHeight="true" outlineLevel="0" collapsed="false">
      <c r="A63" s="1" t="s">
        <v>57</v>
      </c>
      <c r="G63" s="1" t="s">
        <v>58</v>
      </c>
    </row>
    <row r="64" s="1" customFormat="true" ht="15" hidden="false" customHeight="false" outlineLevel="0" collapsed="false">
      <c r="A64" s="1" t="s">
        <v>59</v>
      </c>
    </row>
  </sheetData>
  <mergeCells count="7">
    <mergeCell ref="E5:E7"/>
    <mergeCell ref="F5:F7"/>
    <mergeCell ref="A27:D27"/>
    <mergeCell ref="A36:D36"/>
    <mergeCell ref="A37:D37"/>
    <mergeCell ref="A48:D48"/>
    <mergeCell ref="A49:D49"/>
  </mergeCells>
  <printOptions headings="false" gridLines="false" gridLinesSet="true" horizontalCentered="false" verticalCentered="false"/>
  <pageMargins left="0.4" right="0.240277777777778" top="0.559722222222222" bottom="0.1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9T13:33:14Z</dcterms:created>
  <dc:creator>Unregistered copy</dc:creator>
  <dc:description/>
  <dc:language>en-US</dc:language>
  <cp:lastModifiedBy>User</cp:lastModifiedBy>
  <cp:lastPrinted>2011-02-24T09:49:10Z</cp:lastPrinted>
  <dcterms:modified xsi:type="dcterms:W3CDTF">2011-03-22T11:52:19Z</dcterms:modified>
  <cp:revision>0</cp:revision>
  <dc:subject/>
  <dc:title/>
</cp:coreProperties>
</file>