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6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34.5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0.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92.7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4.5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093.3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7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41.5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65472.6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47.1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7.6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7954.2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57463.7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06-09T07:32:45Z</cp:lastPrinted>
  <dcterms:modified xsi:type="dcterms:W3CDTF">2011-06-09T07:33:01Z</dcterms:modified>
  <cp:revision>0</cp:revision>
  <dc:subject/>
  <dc:title/>
</cp:coreProperties>
</file>