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вода" sheetId="1" state="visible" r:id="rId2"/>
    <sheet name="тепло" sheetId="2" state="visible" r:id="rId3"/>
    <sheet name="Квартплата" sheetId="3" state="visible" r:id="rId4"/>
  </sheets>
  <definedNames>
    <definedName function="false" hidden="false" localSheetId="0" name="_xlnm.Print_Area" vbProcedure="false">вода!$A$1:$G$81</definedName>
    <definedName function="false" hidden="false" localSheetId="2" name="_xlnm.Print_Area" vbProcedure="false">Квартплата!$A$1:$B$68</definedName>
    <definedName function="false" hidden="false" localSheetId="1" name="_xlnm.Print_Area" vbProcedure="false">тепло!$A$1:$G$181</definedName>
    <definedName function="false" hidden="true" localSheetId="1" name="_xlnm._FilterDatabase" vbProcedure="false">тепло!$A$1:$G$189</definedName>
    <definedName function="false" hidden="false" localSheetId="0" name="Excel_BuiltIn__FilterDatabase" vbProcedure="false">вода!$E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37">
  <si>
    <t xml:space="preserve">Довідка щодо розміру діючих тарифів на послуги водопостачання та водовідведення, які надаються підприємствами ЖКГ області</t>
  </si>
  <si>
    <t xml:space="preserve">станом на 10.06.11</t>
  </si>
  <si>
    <t xml:space="preserve">грн.</t>
  </si>
  <si>
    <t xml:space="preserve">       Водопостачання</t>
  </si>
  <si>
    <t xml:space="preserve">   Водовідведення</t>
  </si>
  <si>
    <t xml:space="preserve">вода</t>
  </si>
  <si>
    <t xml:space="preserve">стоки</t>
  </si>
  <si>
    <t xml:space="preserve">Назва районів, міст, </t>
  </si>
  <si>
    <t xml:space="preserve">насе-</t>
  </si>
  <si>
    <t xml:space="preserve">бюджет</t>
  </si>
  <si>
    <t xml:space="preserve">інші</t>
  </si>
  <si>
    <t xml:space="preserve">міста, р/ц</t>
  </si>
  <si>
    <t xml:space="preserve">інші н.п.</t>
  </si>
  <si>
    <t xml:space="preserve">підприємств</t>
  </si>
  <si>
    <t xml:space="preserve">лення</t>
  </si>
  <si>
    <t xml:space="preserve">м. Харків</t>
  </si>
  <si>
    <t xml:space="preserve">КП "ВТП "Вода" (01.02.11)</t>
  </si>
  <si>
    <t xml:space="preserve">ДКП"Харківкомуночиствод" (01.02.11)</t>
  </si>
  <si>
    <t xml:space="preserve">Райони та міста області</t>
  </si>
  <si>
    <r>
      <rPr>
        <u val="single"/>
        <sz val="12"/>
        <rFont val="Times New Roman Cyr"/>
        <family val="1"/>
        <charset val="204"/>
      </rPr>
      <t xml:space="preserve">КП "Балаклійський водоканал</t>
    </r>
    <r>
      <rPr>
        <sz val="12"/>
        <rFont val="Times New Roman Cyr"/>
        <family val="1"/>
        <charset val="204"/>
      </rPr>
      <t xml:space="preserve">"</t>
    </r>
  </si>
  <si>
    <t xml:space="preserve">м.Балаклія (01.03.11)</t>
  </si>
  <si>
    <t xml:space="preserve">с.Пришиб (01.03.11)</t>
  </si>
  <si>
    <t xml:space="preserve">смт.Савинці (з 01.03.11)</t>
  </si>
  <si>
    <t xml:space="preserve">смт. Червоний Донець (15.06.10)</t>
  </si>
  <si>
    <t xml:space="preserve">смт.Андріївка (15.03.11)</t>
  </si>
  <si>
    <t xml:space="preserve">с.Петрівське (15.03.11)</t>
  </si>
  <si>
    <t xml:space="preserve">ХОКП "Дирекція розвитку інфраструктури території"</t>
  </si>
  <si>
    <t xml:space="preserve">Барвінківське ПКГ (03.12.10)</t>
  </si>
  <si>
    <t xml:space="preserve">ХОКП "ДРІТ" смт.Солоницівка (04.02.11) </t>
  </si>
  <si>
    <t xml:space="preserve">ХОКП "ДРІТ" с.Подвірки (04.02.11)</t>
  </si>
  <si>
    <t xml:space="preserve">ХОКП "ДРІТ" смт.Пересічне</t>
  </si>
  <si>
    <t xml:space="preserve"> Шевченківське підприємство ЖКГ </t>
  </si>
  <si>
    <t xml:space="preserve">ТОВ "Близнюківський райсільгоспкомунгосп"</t>
  </si>
  <si>
    <r>
      <rPr>
        <u val="single"/>
        <sz val="12"/>
        <rFont val="Times New Roman Cyr"/>
        <family val="1"/>
        <charset val="204"/>
      </rPr>
      <t xml:space="preserve">КП"Богодухіввода"</t>
    </r>
    <r>
      <rPr>
        <sz val="12"/>
        <rFont val="Times New Roman Cyr"/>
        <family val="1"/>
        <charset val="204"/>
      </rPr>
      <t xml:space="preserve"> (з 01.05.11)</t>
    </r>
  </si>
  <si>
    <t xml:space="preserve"> 10,40
7,96
18,14 </t>
  </si>
  <si>
    <t xml:space="preserve">11,45
19,42</t>
  </si>
  <si>
    <t xml:space="preserve">12,07
26,58</t>
  </si>
  <si>
    <r>
      <rPr>
        <u val="single"/>
        <sz val="12"/>
        <rFont val="Times New Roman Cyr"/>
        <family val="1"/>
        <charset val="204"/>
      </rPr>
      <t xml:space="preserve">Борівське</t>
    </r>
    <r>
      <rPr>
        <sz val="12"/>
        <rFont val="Times New Roman Cyr"/>
        <family val="1"/>
        <charset val="204"/>
      </rPr>
      <t xml:space="preserve"> КВКП (з 01.10.10)</t>
    </r>
  </si>
  <si>
    <t xml:space="preserve">15,00 і 119,56</t>
  </si>
  <si>
    <t xml:space="preserve">40,00 і 163,33</t>
  </si>
  <si>
    <t xml:space="preserve">КП "Вода" Валківської райради (20.03.10)</t>
  </si>
  <si>
    <t xml:space="preserve">Великобурлуцьке КВКП"Водоканал" (01.05.11)</t>
  </si>
  <si>
    <t xml:space="preserve">Вовчанський р-н</t>
  </si>
  <si>
    <t xml:space="preserve">Вовчанська ВД (01.03.11)</t>
  </si>
  <si>
    <t xml:space="preserve">КП "Вовчанські очисні споруди"</t>
  </si>
  <si>
    <t xml:space="preserve">Вільчанське ККП </t>
  </si>
  <si>
    <t xml:space="preserve">6,50 і 9,90</t>
  </si>
  <si>
    <t xml:space="preserve">КП "Старосалтівський КЖКП"</t>
  </si>
  <si>
    <r>
      <rPr>
        <u val="single"/>
        <sz val="12"/>
        <rFont val="Times New Roman Cyr"/>
        <family val="1"/>
        <charset val="204"/>
      </rPr>
      <t xml:space="preserve">КП "Дворічна" (01.02.11)</t>
    </r>
    <r>
      <rPr>
        <sz val="12"/>
        <rFont val="Times New Roman Cyr"/>
        <family val="1"/>
        <charset val="204"/>
      </rPr>
      <t xml:space="preserve">  </t>
    </r>
  </si>
  <si>
    <t xml:space="preserve">Дергачівський</t>
  </si>
  <si>
    <t xml:space="preserve">КП "Дергачівський комунальник"  - м.Дергачі (з 12.04.11 вода)</t>
  </si>
  <si>
    <t xml:space="preserve">Вільшанське ВУЖКГ</t>
  </si>
  <si>
    <t xml:space="preserve">КП "Малоданилівський комунальник" (м.Дергачі, смт.М.Данилівка)</t>
  </si>
  <si>
    <t xml:space="preserve">2,77                0,46</t>
  </si>
  <si>
    <r>
      <rPr>
        <u val="single"/>
        <sz val="12"/>
        <rFont val="Times New Roman Cyr"/>
        <family val="1"/>
        <charset val="204"/>
      </rPr>
      <t xml:space="preserve">КП"Зачепилівське</t>
    </r>
    <r>
      <rPr>
        <sz val="12"/>
        <rFont val="Times New Roman Cyr"/>
        <family val="1"/>
        <charset val="204"/>
      </rPr>
      <t xml:space="preserve"> ВКП"</t>
    </r>
  </si>
  <si>
    <r>
      <rPr>
        <u val="single"/>
        <sz val="12"/>
        <rFont val="Times New Roman Cyr"/>
        <family val="1"/>
        <charset val="204"/>
      </rPr>
      <t xml:space="preserve">Зміївське</t>
    </r>
    <r>
      <rPr>
        <sz val="12"/>
        <rFont val="Times New Roman Cyr"/>
        <family val="1"/>
        <charset val="204"/>
      </rPr>
      <t xml:space="preserve"> РКВКП - м.Зміїв (04.03.11)</t>
    </r>
  </si>
  <si>
    <t xml:space="preserve">с.Бірки (17.04.11)</t>
  </si>
  <si>
    <t xml:space="preserve">с.Гайдари (17.04.11)</t>
  </si>
  <si>
    <t xml:space="preserve">с.Лиман </t>
  </si>
  <si>
    <t xml:space="preserve">с.Соколово </t>
  </si>
  <si>
    <t xml:space="preserve">Золочівське районне ЖКГ (29.01.11) </t>
  </si>
  <si>
    <r>
      <rPr>
        <u val="single"/>
        <sz val="12"/>
        <rFont val="Times New Roman Cyr"/>
        <family val="1"/>
        <charset val="204"/>
      </rPr>
      <t xml:space="preserve">Кегичівське</t>
    </r>
    <r>
      <rPr>
        <sz val="12"/>
        <rFont val="Times New Roman Cyr"/>
        <family val="1"/>
        <charset val="204"/>
      </rPr>
      <t xml:space="preserve"> ВУЖКГ</t>
    </r>
  </si>
  <si>
    <r>
      <rPr>
        <u val="single"/>
        <sz val="12"/>
        <rFont val="Times New Roman Cyr"/>
        <family val="1"/>
        <charset val="204"/>
      </rPr>
      <t xml:space="preserve">КП"Коломацьке</t>
    </r>
    <r>
      <rPr>
        <sz val="12"/>
        <rFont val="Times New Roman Cyr"/>
        <family val="1"/>
        <charset val="204"/>
      </rPr>
      <t xml:space="preserve"> ВУЖКГ" </t>
    </r>
  </si>
  <si>
    <r>
      <rPr>
        <u val="single"/>
        <sz val="12"/>
        <rFont val="Times New Roman Cyr"/>
        <family val="1"/>
        <charset val="204"/>
      </rPr>
      <t xml:space="preserve">Красноградське</t>
    </r>
    <r>
      <rPr>
        <sz val="12"/>
        <rFont val="Times New Roman Cyr"/>
        <family val="1"/>
        <charset val="204"/>
      </rPr>
      <t xml:space="preserve"> КП "Водоканал" (з 03.09.10)</t>
    </r>
  </si>
  <si>
    <t xml:space="preserve">Краснокутське КП "Джерело" </t>
  </si>
  <si>
    <t xml:space="preserve">КП "Військове містечко" с.Курилівка Куп"янського р-ну</t>
  </si>
  <si>
    <t xml:space="preserve">Лозівський</t>
  </si>
  <si>
    <t xml:space="preserve">КП "Орільське"</t>
  </si>
  <si>
    <t xml:space="preserve">Лозівське КП "Теплові мережі" смт. Краснопавлівка</t>
  </si>
  <si>
    <r>
      <rPr>
        <u val="single"/>
        <sz val="12"/>
        <rFont val="Times New Roman Cyr"/>
        <family val="1"/>
        <charset val="204"/>
      </rPr>
      <t xml:space="preserve">Нововодолазьке</t>
    </r>
    <r>
      <rPr>
        <sz val="12"/>
        <rFont val="Times New Roman Cyr"/>
        <family val="1"/>
        <charset val="204"/>
      </rPr>
      <t xml:space="preserve"> ВКП</t>
    </r>
  </si>
  <si>
    <r>
      <rPr>
        <u val="single"/>
        <sz val="12"/>
        <rFont val="Times New Roman Cyr"/>
        <family val="1"/>
        <charset val="204"/>
      </rPr>
      <t xml:space="preserve">Печенізьке</t>
    </r>
    <r>
      <rPr>
        <sz val="12"/>
        <rFont val="Times New Roman Cyr"/>
        <family val="1"/>
        <charset val="204"/>
      </rPr>
      <t xml:space="preserve"> КП "Джерело"</t>
    </r>
  </si>
  <si>
    <t xml:space="preserve">КП "Аква" с. Мартова Печенізького р-ну </t>
  </si>
  <si>
    <r>
      <rPr>
        <u val="single"/>
        <sz val="12"/>
        <rFont val="Times New Roman Cyr"/>
        <family val="1"/>
        <charset val="204"/>
      </rPr>
      <t xml:space="preserve">Сахновщинське</t>
    </r>
    <r>
      <rPr>
        <sz val="12"/>
        <rFont val="Times New Roman Cyr"/>
        <family val="1"/>
        <charset val="204"/>
      </rPr>
      <t xml:space="preserve"> КДВКП (01.01.11)</t>
    </r>
  </si>
  <si>
    <t xml:space="preserve">Харківський</t>
  </si>
  <si>
    <t xml:space="preserve">КП "ВКГ Харківського р-ну"</t>
  </si>
  <si>
    <t xml:space="preserve">м.Південне, Мерефа,сел.Бабаї, Безлюдівка ,Васищеве, Високий,  Хорошеве, с. Вільхівка, Радгоспне, Тернова, Перемога, Коротич, Липці 
- вода; м.Південне, Мерефа, сел.Безлюдівка, Васищеве, Високий, Пісочин, Хорошеве, 
с. Радгоспне, Перемога, Коротич, Липці,  - водовідведення</t>
  </si>
  <si>
    <t xml:space="preserve">смт Покотилівка,сел.Пісочин, с.Пономаренки, Кулиничі</t>
  </si>
  <si>
    <t xml:space="preserve">смт Рогань</t>
  </si>
  <si>
    <t xml:space="preserve">ЧП "Будкомунтехсервіс плюс" </t>
  </si>
  <si>
    <t xml:space="preserve">ДКП "Малороганський комунгосп"</t>
  </si>
  <si>
    <t xml:space="preserve">Роганське ВУЖКГ </t>
  </si>
  <si>
    <t xml:space="preserve">1,85 і 0,75</t>
  </si>
  <si>
    <t xml:space="preserve">Кулиничівське ВУЖКГ </t>
  </si>
  <si>
    <t xml:space="preserve">Чугуївський район</t>
  </si>
  <si>
    <r>
      <rPr>
        <sz val="12"/>
        <rFont val="Times New Roman Cyr"/>
        <family val="1"/>
        <charset val="204"/>
      </rPr>
      <t xml:space="preserve">Есхарівське ЖКЕУ - смт.Есхар </t>
    </r>
    <r>
      <rPr>
        <sz val="12"/>
        <rFont val="Times New Roman Cyr"/>
        <family val="0"/>
        <charset val="204"/>
      </rPr>
      <t xml:space="preserve">(04.08.10)</t>
    </r>
  </si>
  <si>
    <r>
      <rPr>
        <sz val="12"/>
        <rFont val="Times New Roman Cyr"/>
        <family val="1"/>
        <charset val="204"/>
      </rPr>
      <t xml:space="preserve">                     смт.Новопокровка (</t>
    </r>
    <r>
      <rPr>
        <sz val="12"/>
        <rFont val="Times New Roman Cyr"/>
        <family val="0"/>
        <charset val="204"/>
      </rPr>
      <t xml:space="preserve">14.12.10)</t>
    </r>
  </si>
  <si>
    <t xml:space="preserve">Малинівське ВУЖКГ </t>
  </si>
  <si>
    <t xml:space="preserve">Чкаловське ВУЖКГ - смт.Чкаловське, сел.Дослідне</t>
  </si>
  <si>
    <t xml:space="preserve">с.Коробочкине</t>
  </si>
  <si>
    <r>
      <rPr>
        <u val="single"/>
        <sz val="12"/>
        <rFont val="Times New Roman Cyr"/>
        <family val="1"/>
        <charset val="204"/>
      </rPr>
      <t xml:space="preserve">Ізюмське</t>
    </r>
    <r>
      <rPr>
        <sz val="12"/>
        <rFont val="Times New Roman Cyr"/>
        <family val="1"/>
        <charset val="204"/>
      </rPr>
      <t xml:space="preserve"> КВВКП (01.04.10)</t>
    </r>
  </si>
  <si>
    <r>
      <rPr>
        <u val="single"/>
        <sz val="12"/>
        <rFont val="Times New Roman Cyr"/>
        <family val="1"/>
        <charset val="204"/>
      </rPr>
      <t xml:space="preserve">Куп"янське</t>
    </r>
    <r>
      <rPr>
        <sz val="12"/>
        <rFont val="Times New Roman Cyr"/>
        <family val="1"/>
        <charset val="204"/>
      </rPr>
      <t xml:space="preserve"> ВУВКГ </t>
    </r>
  </si>
  <si>
    <r>
      <rPr>
        <u val="single"/>
        <sz val="12"/>
        <rFont val="Times New Roman Cyr"/>
        <family val="1"/>
        <charset val="204"/>
      </rPr>
      <t xml:space="preserve">Лозівське</t>
    </r>
    <r>
      <rPr>
        <sz val="12"/>
        <rFont val="Times New Roman Cyr"/>
        <family val="1"/>
        <charset val="204"/>
      </rPr>
      <t xml:space="preserve"> КП"Водоканал" (01.06.11)</t>
    </r>
  </si>
  <si>
    <t xml:space="preserve">ВККУ Люботинської міської ради 
(01.01.11) </t>
  </si>
  <si>
    <r>
      <rPr>
        <u val="single"/>
        <sz val="12"/>
        <rFont val="Times New Roman Cyr"/>
        <family val="1"/>
        <charset val="204"/>
      </rPr>
      <t xml:space="preserve">Первомайське</t>
    </r>
    <r>
      <rPr>
        <sz val="12"/>
        <rFont val="Times New Roman Cyr"/>
        <family val="1"/>
        <charset val="204"/>
      </rPr>
      <t xml:space="preserve"> КВУВКГ (01.01.11)</t>
    </r>
  </si>
  <si>
    <r>
      <rPr>
        <u val="single"/>
        <sz val="12"/>
        <rFont val="Times New Roman Cyr"/>
        <family val="1"/>
        <charset val="204"/>
      </rPr>
      <t xml:space="preserve">Чугуївське</t>
    </r>
    <r>
      <rPr>
        <sz val="12"/>
        <rFont val="Times New Roman Cyr"/>
        <family val="1"/>
        <charset val="204"/>
      </rPr>
      <t xml:space="preserve"> ВПВКГ</t>
    </r>
  </si>
  <si>
    <t xml:space="preserve">        Довідка щодо розміру діючих тарифів на послуги теплопостачання </t>
  </si>
  <si>
    <t xml:space="preserve"> станом на 10.06.11</t>
  </si>
  <si>
    <t xml:space="preserve">Дата введення тарифів</t>
  </si>
  <si>
    <t xml:space="preserve">                                        Тарифи, грн. з ПДВ</t>
  </si>
  <si>
    <t xml:space="preserve">Населені пункти, райони</t>
  </si>
  <si>
    <t xml:space="preserve">Населення</t>
  </si>
  <si>
    <t xml:space="preserve">Бюджетні </t>
  </si>
  <si>
    <t xml:space="preserve">Інші </t>
  </si>
  <si>
    <t xml:space="preserve">Вартість</t>
  </si>
  <si>
    <t xml:space="preserve">Опалення</t>
  </si>
  <si>
    <t xml:space="preserve">Підігрів</t>
  </si>
  <si>
    <t xml:space="preserve">організації</t>
  </si>
  <si>
    <t xml:space="preserve">споживачі</t>
  </si>
  <si>
    <t xml:space="preserve">1 Гкал</t>
  </si>
  <si>
    <t xml:space="preserve">1 кв. м</t>
  </si>
  <si>
    <t xml:space="preserve">1 куб.м</t>
  </si>
  <si>
    <t xml:space="preserve">КП "Харківські теплові мережі" 
м. Харків</t>
  </si>
  <si>
    <t xml:space="preserve">з 01.12.08  для населення, з 03.01.09 - для бюджетних установ та інших</t>
  </si>
  <si>
    <t xml:space="preserve">6,42/1,13</t>
  </si>
  <si>
    <t xml:space="preserve">265,12                                          252,70 вик. послуг</t>
  </si>
  <si>
    <t xml:space="preserve">5,45/1,13</t>
  </si>
  <si>
    <t xml:space="preserve">смт.Пісочин </t>
  </si>
  <si>
    <t xml:space="preserve">  з 12.12.08</t>
  </si>
  <si>
    <t xml:space="preserve">4,19/0,67</t>
  </si>
  <si>
    <t xml:space="preserve">с. Циркуни</t>
  </si>
  <si>
    <t xml:space="preserve">Рішенням виконкому сільської ради від 16.06.09 №129 - нас. з 01.07.09, сільської ради від 30.07.09 - б., інш.</t>
  </si>
  <si>
    <t xml:space="preserve">2,96      4,34/1,59</t>
  </si>
  <si>
    <t xml:space="preserve">АТ "Теплоенергетичний центр Роганського промвузла"   </t>
  </si>
  <si>
    <t xml:space="preserve">з 01.12.08  для населення, з 30.12.08 - для бюджетних установ та інших</t>
  </si>
  <si>
    <t xml:space="preserve">5,06/0,86</t>
  </si>
  <si>
    <t xml:space="preserve">3,75/0,86</t>
  </si>
  <si>
    <t xml:space="preserve">КП БРР "Балаклійські теплові мережі" </t>
  </si>
  <si>
    <t xml:space="preserve">м.Балаклія</t>
  </si>
  <si>
    <t xml:space="preserve">                                                   з 01.12.08</t>
  </si>
  <si>
    <t xml:space="preserve">6,52/1,53</t>
  </si>
  <si>
    <t xml:space="preserve">5,79/1,53</t>
  </si>
  <si>
    <t xml:space="preserve">сел.Червоний Донець Балакл. р-ну</t>
  </si>
  <si>
    <t xml:space="preserve">                                                       з 01.12.08</t>
  </si>
  <si>
    <t xml:space="preserve">7,49/1,46</t>
  </si>
  <si>
    <t xml:space="preserve">6,67/1,46</t>
  </si>
  <si>
    <t xml:space="preserve">сел. Савинці  "</t>
  </si>
  <si>
    <t xml:space="preserve">12,08/2,37</t>
  </si>
  <si>
    <t xml:space="preserve">10,77/2,37</t>
  </si>
  <si>
    <t xml:space="preserve"> с. Довгалівка</t>
  </si>
  <si>
    <t xml:space="preserve">с. Пришиб</t>
  </si>
  <si>
    <t xml:space="preserve">7,02/2,36</t>
  </si>
  <si>
    <t xml:space="preserve">с.Червона Гусарівка</t>
  </si>
  <si>
    <t xml:space="preserve">7,79/2,53</t>
  </si>
  <si>
    <t xml:space="preserve">с.Шевелівка</t>
  </si>
  <si>
    <t xml:space="preserve">с.Яковенкове</t>
  </si>
  <si>
    <t xml:space="preserve">9,46/5,06</t>
  </si>
  <si>
    <t xml:space="preserve">с.Борщівка</t>
  </si>
  <si>
    <t xml:space="preserve">2,99/1,24</t>
  </si>
  <si>
    <t xml:space="preserve">с.Веселе</t>
  </si>
  <si>
    <t xml:space="preserve">з 01.12.08</t>
  </si>
  <si>
    <t xml:space="preserve">с.Петрівське</t>
  </si>
  <si>
    <t xml:space="preserve">с. П`ятигірське</t>
  </si>
  <si>
    <t xml:space="preserve">8,65/3,54</t>
  </si>
  <si>
    <t xml:space="preserve">ТОВ "Близнюківський райсількомунгосп" </t>
  </si>
  <si>
    <t xml:space="preserve">смт. Близнюки</t>
  </si>
  <si>
    <t xml:space="preserve">з 15.10.08</t>
  </si>
  <si>
    <t xml:space="preserve">інд. опалення </t>
  </si>
  <si>
    <t xml:space="preserve">с.Новонадеждине Близнюківського р-ну</t>
  </si>
  <si>
    <t xml:space="preserve"> з 15.10.08</t>
  </si>
  <si>
    <t xml:space="preserve"> с.Уплатне Близнюківського р-ну</t>
  </si>
  <si>
    <r>
      <rPr>
        <b val="true"/>
        <u val="single"/>
        <sz val="12"/>
        <rFont val="Times New Roman Cyr"/>
        <family val="0"/>
        <charset val="204"/>
      </rPr>
      <t xml:space="preserve">Борівське ПТМ </t>
    </r>
    <r>
      <rPr>
        <b val="true"/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т.Борова</t>
    </r>
    <r>
      <rPr>
        <sz val="12"/>
        <rFont val="Times New Roman Cyr"/>
        <family val="0"/>
        <charset val="204"/>
      </rPr>
      <t xml:space="preserve">, с.Шийківка</t>
    </r>
  </si>
  <si>
    <t xml:space="preserve">9,20 (сез) </t>
  </si>
  <si>
    <t xml:space="preserve">3,82                7,64 (сез)          4,85/2,79</t>
  </si>
  <si>
    <t xml:space="preserve">с.Богуславка </t>
  </si>
  <si>
    <t xml:space="preserve">5,60              11,20 (сез)    8,42/2,78</t>
  </si>
  <si>
    <t xml:space="preserve">с.Вище Солоне</t>
  </si>
  <si>
    <t xml:space="preserve">с.Дружелюбівка</t>
  </si>
  <si>
    <t xml:space="preserve">с.Підвисоке</t>
  </si>
  <si>
    <t xml:space="preserve">с.Чернещина</t>
  </si>
  <si>
    <t xml:space="preserve">Вовчанське ПТМ</t>
  </si>
  <si>
    <t xml:space="preserve">м.Вовчанськ</t>
  </si>
  <si>
    <t xml:space="preserve"> з 01.12.08 для нас., з 01.01.09 - бюдж., з 20.12.08 -інш.</t>
  </si>
  <si>
    <t xml:space="preserve">смт.Вільча                                                        </t>
  </si>
  <si>
    <t xml:space="preserve">смт.Ст.Салтів</t>
  </si>
  <si>
    <t xml:space="preserve">с.Юрченки                                                                     </t>
  </si>
  <si>
    <t xml:space="preserve">КП "Зміїв-тепло"</t>
  </si>
  <si>
    <t xml:space="preserve">м.Зміїв</t>
  </si>
  <si>
    <t xml:space="preserve">с.Бірки</t>
  </si>
  <si>
    <r>
      <rPr>
        <b val="true"/>
        <u val="single"/>
        <sz val="12"/>
        <rFont val="Times New Roman Cyr"/>
        <family val="0"/>
        <charset val="204"/>
      </rPr>
      <t xml:space="preserve">Ізюмське ПТМ</t>
    </r>
    <r>
      <rPr>
        <b val="true"/>
        <sz val="12"/>
        <rFont val="Times New Roman Cyr"/>
        <family val="0"/>
        <charset val="204"/>
      </rPr>
      <t xml:space="preserve"> </t>
    </r>
  </si>
  <si>
    <t xml:space="preserve">з 01.07.08</t>
  </si>
  <si>
    <t xml:space="preserve">м.Ізюм </t>
  </si>
  <si>
    <t xml:space="preserve">проект (сесія 21.01.09)</t>
  </si>
  <si>
    <t xml:space="preserve">6,04/1,50</t>
  </si>
  <si>
    <t xml:space="preserve">5,35/1,50</t>
  </si>
  <si>
    <t xml:space="preserve">смт. Червоний Оскіл  </t>
  </si>
  <si>
    <t xml:space="preserve">з 1.01.09</t>
  </si>
  <si>
    <r>
      <rPr>
        <b val="true"/>
        <u val="single"/>
        <sz val="12"/>
        <rFont val="Times New Roman Cyr"/>
        <family val="0"/>
        <charset val="204"/>
      </rPr>
      <t xml:space="preserve">ТОВ "Володар-Кегичівка"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</t>
    </r>
    <r>
      <rPr>
        <i val="true"/>
        <sz val="12"/>
        <rFont val="Times New Roman Cyr"/>
        <family val="0"/>
        <charset val="204"/>
      </rPr>
      <t xml:space="preserve">смт.Кегичівка</t>
    </r>
  </si>
  <si>
    <t xml:space="preserve">з 12.11.08</t>
  </si>
  <si>
    <t xml:space="preserve">Красноградське ПТМ  </t>
  </si>
  <si>
    <t xml:space="preserve">м.Красноград</t>
  </si>
  <si>
    <t xml:space="preserve">11,37 (сез.)</t>
  </si>
  <si>
    <t xml:space="preserve">7,32 (сез.)</t>
  </si>
  <si>
    <t xml:space="preserve">с.Наталине Красноградського р-ну</t>
  </si>
  <si>
    <t xml:space="preserve">с.Піщанка     "-"</t>
  </si>
  <si>
    <t xml:space="preserve">с.Хрестищі    "-"</t>
  </si>
  <si>
    <r>
      <rPr>
        <b val="true"/>
        <sz val="12"/>
        <rFont val="Times New Roman Cyr"/>
        <family val="0"/>
        <charset val="204"/>
      </rPr>
      <t xml:space="preserve">  </t>
    </r>
    <r>
      <rPr>
        <b val="true"/>
        <u val="single"/>
        <sz val="12"/>
        <rFont val="Times New Roman Cyr"/>
        <family val="0"/>
        <charset val="204"/>
      </rPr>
      <t xml:space="preserve">КП "Теплові мережі" Лозівської м/ради  </t>
    </r>
    <r>
      <rPr>
        <sz val="12"/>
        <rFont val="Times New Roman Cyr"/>
        <family val="0"/>
        <charset val="204"/>
      </rPr>
      <t xml:space="preserve">-</t>
    </r>
    <r>
      <rPr>
        <i val="true"/>
        <sz val="12"/>
        <rFont val="Times New Roman Cyr"/>
        <family val="0"/>
        <charset val="204"/>
      </rPr>
      <t xml:space="preserve"> м.Лозова</t>
    </r>
  </si>
  <si>
    <t xml:space="preserve">159,67 за 1Гкал +2,17 за 1 м2/міс.</t>
  </si>
  <si>
    <t xml:space="preserve">6,69/2,17</t>
  </si>
  <si>
    <t xml:space="preserve">417,46 за 1Гкал + 3664,25 за 0,1 Гкал приєдн. навантаж.  </t>
  </si>
  <si>
    <t xml:space="preserve">145,15 за 1Гкал +1,97 за 1 м2/міс.</t>
  </si>
  <si>
    <t xml:space="preserve">6,08/1,97</t>
  </si>
  <si>
    <r>
      <rPr>
        <b val="true"/>
        <u val="single"/>
        <sz val="12"/>
        <rFont val="Times New Roman Cyr"/>
        <family val="0"/>
        <charset val="204"/>
      </rPr>
      <t xml:space="preserve">Лозівське КП "Теплові мережі"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sz val="18"/>
        <rFont val="Times New Roman Cyr"/>
        <family val="0"/>
        <charset val="204"/>
      </rPr>
      <t xml:space="preserve"> </t>
    </r>
    <r>
      <rPr>
        <u val="single"/>
        <sz val="12"/>
        <rFont val="Times New Roman Cyr"/>
        <family val="0"/>
        <charset val="204"/>
      </rPr>
      <t xml:space="preserve">Лозівський р-н</t>
    </r>
  </si>
  <si>
    <t xml:space="preserve">смт.Краснопавлівка Лозівського р-ну                                             </t>
  </si>
  <si>
    <t xml:space="preserve">с.Єлизаветівка                         </t>
  </si>
  <si>
    <t xml:space="preserve">смт.Орілька     "</t>
  </si>
  <si>
    <t xml:space="preserve"> з 01.03.08 </t>
  </si>
  <si>
    <t xml:space="preserve">смт.Смирнівка     "               </t>
  </si>
  <si>
    <t xml:space="preserve">с.Артільне </t>
  </si>
  <si>
    <t xml:space="preserve">с.Катеринівка </t>
  </si>
  <si>
    <t xml:space="preserve">                                        Тарифи, грн.</t>
  </si>
  <si>
    <t xml:space="preserve">вартість1 Гкал</t>
  </si>
  <si>
    <t xml:space="preserve">с.Перемога</t>
  </si>
  <si>
    <t xml:space="preserve">с.Плісова</t>
  </si>
  <si>
    <t xml:space="preserve">с.Яковлевка</t>
  </si>
  <si>
    <t xml:space="preserve">с.Миколаївка </t>
  </si>
  <si>
    <t xml:space="preserve">Нововодолазьке ПТМ</t>
  </si>
  <si>
    <t xml:space="preserve">смт. Нова Водолага</t>
  </si>
  <si>
    <t xml:space="preserve">з 01.12.08 населення, з 19.12 08 інші</t>
  </si>
  <si>
    <t xml:space="preserve">сел.Бірки </t>
  </si>
  <si>
    <t xml:space="preserve">с.Липкуватівка </t>
  </si>
  <si>
    <t xml:space="preserve">с. Ватутіно </t>
  </si>
  <si>
    <t xml:space="preserve">з 19.12 08</t>
  </si>
  <si>
    <t xml:space="preserve">с.Караван </t>
  </si>
  <si>
    <t xml:space="preserve">с. Просяне </t>
  </si>
  <si>
    <t xml:space="preserve">с. Меліхове </t>
  </si>
  <si>
    <t xml:space="preserve">с. Охоче </t>
  </si>
  <si>
    <t xml:space="preserve">с. Сосонівка </t>
  </si>
  <si>
    <t xml:space="preserve">с. Станичне </t>
  </si>
  <si>
    <r>
      <rPr>
        <b val="true"/>
        <u val="single"/>
        <sz val="12"/>
        <rFont val="Times New Roman Cyr"/>
        <family val="0"/>
        <charset val="204"/>
      </rPr>
      <t xml:space="preserve">Первомайське КП "Теплові мережі" </t>
    </r>
    <r>
      <rPr>
        <b val="true"/>
        <sz val="12"/>
        <rFont val="Times New Roman Cyr"/>
        <family val="0"/>
        <charset val="204"/>
      </rPr>
      <t xml:space="preserve">- </t>
    </r>
    <r>
      <rPr>
        <sz val="12"/>
        <rFont val="Times New Roman Cyr"/>
        <family val="0"/>
        <charset val="204"/>
      </rPr>
      <t xml:space="preserve">м.Первомайський</t>
    </r>
  </si>
  <si>
    <t xml:space="preserve">з 16.10.06 - для населення, з 01.01.09 - інші</t>
  </si>
  <si>
    <t xml:space="preserve">5,80/1,60
7,40(сез.)</t>
  </si>
  <si>
    <t xml:space="preserve">5,00/1,30</t>
  </si>
  <si>
    <r>
      <rPr>
        <b val="true"/>
        <u val="single"/>
        <sz val="12"/>
        <rFont val="Times New Roman Cyr"/>
        <family val="0"/>
        <charset val="204"/>
      </rPr>
      <t xml:space="preserve">ХОКП "Дирекція розвитку інфраструктури територій"</t>
    </r>
    <r>
      <rPr>
        <b val="true"/>
        <sz val="12"/>
        <rFont val="Times New Roman Cyr"/>
        <family val="0"/>
        <charset val="204"/>
      </rPr>
      <t xml:space="preserve"> </t>
    </r>
  </si>
  <si>
    <t xml:space="preserve">м.Барвінкове </t>
  </si>
  <si>
    <t xml:space="preserve">з 15.12.08 для нас., з 01.01.09 для бюдж., інш.</t>
  </si>
  <si>
    <t xml:space="preserve">4,90   9,80(сез.)</t>
  </si>
  <si>
    <t xml:space="preserve">4,46   8,92(сез.)</t>
  </si>
  <si>
    <t xml:space="preserve">м.Дергачі</t>
  </si>
  <si>
    <t xml:space="preserve">                                                 з 01.12.08</t>
  </si>
  <si>
    <t xml:space="preserve">8,91/2,26</t>
  </si>
  <si>
    <t xml:space="preserve">7,97/2,19</t>
  </si>
  <si>
    <t xml:space="preserve">смт. Солоницівка, с.Подвірки </t>
  </si>
  <si>
    <t xml:space="preserve">6,34/1,52</t>
  </si>
  <si>
    <t xml:space="preserve">4,76/1,53</t>
  </si>
  <si>
    <t xml:space="preserve">с.Безруки     </t>
  </si>
  <si>
    <t xml:space="preserve">Рішенням Безруківської сільської ради від 10.04.09 з 05.05.09</t>
  </si>
  <si>
    <t xml:space="preserve">сел.М. Данилівка</t>
  </si>
  <si>
    <t xml:space="preserve">сел.Пересічне</t>
  </si>
  <si>
    <t xml:space="preserve"> сел. Черкаська Лозова</t>
  </si>
  <si>
    <t xml:space="preserve"> з 15.10.07 населення,з 15.10.08 бюджет</t>
  </si>
  <si>
    <t xml:space="preserve">сел.Вільшани </t>
  </si>
  <si>
    <t xml:space="preserve"> з 01.10.08</t>
  </si>
  <si>
    <t xml:space="preserve">с.Руська Лозова</t>
  </si>
  <si>
    <t xml:space="preserve">з 12.10.07</t>
  </si>
  <si>
    <t xml:space="preserve">сел. Слатине</t>
  </si>
  <si>
    <t xml:space="preserve"> з 15.10.07</t>
  </si>
  <si>
    <t xml:space="preserve">сел.Золочів</t>
  </si>
  <si>
    <t xml:space="preserve"> з 17.10.07</t>
  </si>
  <si>
    <t xml:space="preserve">с.Одноробівка Золоч. р-ну</t>
  </si>
  <si>
    <t xml:space="preserve">м.Куп"янськ</t>
  </si>
  <si>
    <t xml:space="preserve">з 04.12.08 бюджет, інші, з 06.12.08 населення</t>
  </si>
  <si>
    <t xml:space="preserve">9,04(сез.)</t>
  </si>
  <si>
    <t xml:space="preserve">6,15/2,08</t>
  </si>
  <si>
    <t xml:space="preserve">сел. Глушківка Куп"янського р-ну  </t>
  </si>
  <si>
    <t xml:space="preserve">з 30.10.08</t>
  </si>
  <si>
    <t xml:space="preserve">сел.Грушівка        "</t>
  </si>
  <si>
    <t xml:space="preserve">сел.  Кіндрашівка        "</t>
  </si>
  <si>
    <t xml:space="preserve">сел. Курилівка </t>
  </si>
  <si>
    <t xml:space="preserve">с.Лісна Стінка  </t>
  </si>
  <si>
    <t xml:space="preserve">с.Петропавлівка      "</t>
  </si>
  <si>
    <t xml:space="preserve">м.Люботин</t>
  </si>
  <si>
    <t xml:space="preserve">11,27/4,58</t>
  </si>
  <si>
    <r>
      <rPr>
        <sz val="12"/>
        <rFont val="Times New Roman Cyr"/>
        <family val="0"/>
        <charset val="204"/>
      </rPr>
      <t xml:space="preserve">смт. Чкаловське  </t>
    </r>
    <r>
      <rPr>
        <i val="true"/>
        <sz val="12"/>
        <rFont val="Times New Roman Cyr"/>
        <family val="0"/>
        <charset val="204"/>
      </rPr>
      <t xml:space="preserve">Чугуївського р-ну </t>
    </r>
  </si>
  <si>
    <t xml:space="preserve"> з 15.12.08  нас., з 26.12.08 - інші</t>
  </si>
  <si>
    <t xml:space="preserve">5,11/1,17</t>
  </si>
  <si>
    <t xml:space="preserve">4,58/1,13</t>
  </si>
  <si>
    <t xml:space="preserve">смт.Шевченкове </t>
  </si>
  <si>
    <t xml:space="preserve">  з 01.06.08</t>
  </si>
  <si>
    <t xml:space="preserve">12,30/4,47</t>
  </si>
  <si>
    <t xml:space="preserve">10,89/4,36</t>
  </si>
  <si>
    <t xml:space="preserve">с.Безмятежне Шевченківського р-ну</t>
  </si>
  <si>
    <t xml:space="preserve"> з 17.03.08</t>
  </si>
  <si>
    <t xml:space="preserve">с.Борівське     "</t>
  </si>
  <si>
    <t xml:space="preserve">с.Гетьманівка    "</t>
  </si>
  <si>
    <t xml:space="preserve">с.Петрівське     "</t>
  </si>
  <si>
    <t xml:space="preserve">с.Сподобівка     "</t>
  </si>
  <si>
    <t xml:space="preserve">с.Старовірівка     "</t>
  </si>
  <si>
    <t xml:space="preserve"> ТОВ "Котельні лікарняного комплексу"</t>
  </si>
  <si>
    <t xml:space="preserve">м.Харків</t>
  </si>
  <si>
    <t xml:space="preserve">з 30.12.08</t>
  </si>
  <si>
    <r>
      <rPr>
        <sz val="12"/>
        <rFont val="Times New Roman Cyr"/>
        <family val="0"/>
        <charset val="204"/>
      </rPr>
      <t xml:space="preserve">с.Стрілеча </t>
    </r>
    <r>
      <rPr>
        <i val="true"/>
        <sz val="12"/>
        <rFont val="Times New Roman Cyr"/>
        <family val="0"/>
        <charset val="204"/>
      </rPr>
      <t xml:space="preserve">Харківського р-ну</t>
    </r>
  </si>
  <si>
    <t xml:space="preserve">з 16.12.08  </t>
  </si>
  <si>
    <t xml:space="preserve">м.Богодухів</t>
  </si>
  <si>
    <t xml:space="preserve"> з 01.12.08 населення, з 16.12.08 інші</t>
  </si>
  <si>
    <t xml:space="preserve">17,06/8,53</t>
  </si>
  <si>
    <t xml:space="preserve">14,40 (сез.)</t>
  </si>
  <si>
    <t xml:space="preserve">м.Валки</t>
  </si>
  <si>
    <t xml:space="preserve"> з 01.12.08 населення, з 23.12.08 інші</t>
  </si>
  <si>
    <t xml:space="preserve">4,07                           8,14 (сез.)</t>
  </si>
  <si>
    <t xml:space="preserve">с.Ков"яги Валківського р-ну</t>
  </si>
  <si>
    <t xml:space="preserve">Рішенням Ков"язької селищної ради від 17.03.09 №31 з 17.03.09</t>
  </si>
  <si>
    <t xml:space="preserve">с.Олександрівка      "</t>
  </si>
  <si>
    <t xml:space="preserve">Рішенням  в/к Олександрівської с/р від 27.03.09 №6 з 27.03.09</t>
  </si>
  <si>
    <t xml:space="preserve">с.Серпневе Валківського р-ну</t>
  </si>
  <si>
    <t xml:space="preserve">Рішення Благодатненської сільради від 18.03.09 б/№ з 18.03.09</t>
  </si>
  <si>
    <t xml:space="preserve">сел.Старий Мерчик      "</t>
  </si>
  <si>
    <t xml:space="preserve">з 19.12.08</t>
  </si>
  <si>
    <t xml:space="preserve">с.Шарівка Валківського р-ну</t>
  </si>
  <si>
    <t xml:space="preserve">з 16.12.08</t>
  </si>
  <si>
    <t xml:space="preserve">смт. Великий Бурлук</t>
  </si>
  <si>
    <t xml:space="preserve">смт.Дворічна  </t>
  </si>
  <si>
    <t xml:space="preserve">з 13.01.09</t>
  </si>
  <si>
    <t xml:space="preserve">Дворічанський р-н  (с.Вільшана, Другий Лиман, Жовтневе,Кам"янка, Колодязне, Новоєгорівка, Петро-Іванівка, Піски, Рідкодуб,Тавільжанка, Токарівка) </t>
  </si>
  <si>
    <t xml:space="preserve">                          з 09.12.08-16.12.08</t>
  </si>
  <si>
    <t xml:space="preserve">смт.Зачепилівка</t>
  </si>
  <si>
    <t xml:space="preserve"> з 01.12.08 населення, з 02.12.08 інші</t>
  </si>
  <si>
    <t xml:space="preserve">6,99                               13,98 (сез.)</t>
  </si>
  <si>
    <t xml:space="preserve"> з 01.12.08 населення, з 15.10.08 інші</t>
  </si>
  <si>
    <t xml:space="preserve">сел.Бірки Зміївського р-ну</t>
  </si>
  <si>
    <t xml:space="preserve">с.Геніївка   "</t>
  </si>
  <si>
    <t xml:space="preserve">з 18.12.08</t>
  </si>
  <si>
    <t xml:space="preserve">сел.Донець  </t>
  </si>
  <si>
    <t xml:space="preserve">с.Лиман     "</t>
  </si>
  <si>
    <t xml:space="preserve">с.Соколів    "</t>
  </si>
  <si>
    <t xml:space="preserve">с.Шелудьківка      "</t>
  </si>
  <si>
    <t xml:space="preserve">смт. Краснокутськ</t>
  </si>
  <si>
    <t xml:space="preserve">інд. опалення</t>
  </si>
  <si>
    <t xml:space="preserve">с.В"язова Краснокутського р-ну</t>
  </si>
  <si>
    <t xml:space="preserve">с.Качалівка          "</t>
  </si>
  <si>
    <t xml:space="preserve">з 12.12.08</t>
  </si>
  <si>
    <t xml:space="preserve">с.Китченківка       "</t>
  </si>
  <si>
    <t xml:space="preserve">с.Козіївка</t>
  </si>
  <si>
    <t xml:space="preserve">с.Колонтаїв      "</t>
  </si>
  <si>
    <t xml:space="preserve">з 11.12.08</t>
  </si>
  <si>
    <t xml:space="preserve">смт.Костянтинівка      "</t>
  </si>
  <si>
    <t xml:space="preserve">з 22.12.08</t>
  </si>
  <si>
    <t xml:space="preserve">с.Любівка      "</t>
  </si>
  <si>
    <t xml:space="preserve">з 09.12.08</t>
  </si>
  <si>
    <t xml:space="preserve">с.Мирне  (Мурафська с/р)      "</t>
  </si>
  <si>
    <t xml:space="preserve">с.Олексіївка       "</t>
  </si>
  <si>
    <t xml:space="preserve">с.Пархомівка    "</t>
  </si>
  <si>
    <t xml:space="preserve">з 15.12.08</t>
  </si>
  <si>
    <t xml:space="preserve">с.Рябоконево      "</t>
  </si>
  <si>
    <r>
      <rPr>
        <sz val="12"/>
        <rFont val="Times New Roman Cyr"/>
        <family val="0"/>
        <charset val="204"/>
      </rPr>
      <t xml:space="preserve">с.Волохів Яр    </t>
    </r>
    <r>
      <rPr>
        <i val="true"/>
        <sz val="12"/>
        <rFont val="Times New Roman Cyr"/>
        <family val="0"/>
        <charset val="204"/>
      </rPr>
      <t xml:space="preserve">Чугуївського р-ну</t>
    </r>
  </si>
  <si>
    <t xml:space="preserve">с.Коробочкине     "</t>
  </si>
  <si>
    <t xml:space="preserve">смт.Кочеток     "</t>
  </si>
  <si>
    <t xml:space="preserve">з 01.12.08 населення, з 01.01.09 б., інш.</t>
  </si>
  <si>
    <t xml:space="preserve">с.Леб"яже     "</t>
  </si>
  <si>
    <t xml:space="preserve">смт.Малинівка    "</t>
  </si>
  <si>
    <t xml:space="preserve">с.Тернова       "</t>
  </si>
  <si>
    <t xml:space="preserve">з 10.12.08</t>
  </si>
  <si>
    <t xml:space="preserve">інд. опал.</t>
  </si>
  <si>
    <t xml:space="preserve">с.Іванівка      "</t>
  </si>
  <si>
    <t xml:space="preserve">смт.Печеніги</t>
  </si>
  <si>
    <r>
      <rPr>
        <b val="true"/>
        <u val="single"/>
        <sz val="12"/>
        <rFont val="Times New Roman Cyr"/>
        <family val="0"/>
        <charset val="204"/>
      </rPr>
      <t xml:space="preserve">КПТМ Харківського району</t>
    </r>
    <r>
      <rPr>
        <b val="true"/>
        <sz val="12"/>
        <rFont val="Times New Roman Cyr"/>
        <family val="0"/>
        <charset val="204"/>
      </rPr>
      <t xml:space="preserve"> </t>
    </r>
  </si>
  <si>
    <t xml:space="preserve">з 1.12.08 для населення, з 9.01.09 - бюдж., інш.</t>
  </si>
  <si>
    <t xml:space="preserve">Бабаї</t>
  </si>
  <si>
    <t xml:space="preserve">рішення Бабаївської сел. ради від 06.07.09 з 03.08.09</t>
  </si>
  <si>
    <t xml:space="preserve">смт. Безлюдівка</t>
  </si>
  <si>
    <t xml:space="preserve">Рішення Безлюдівської сел.ради від 16.07.09, з 30.07.09</t>
  </si>
  <si>
    <t xml:space="preserve">10,77/4,20</t>
  </si>
  <si>
    <t xml:space="preserve">-</t>
  </si>
  <si>
    <t xml:space="preserve">9,79/3,82</t>
  </si>
  <si>
    <t xml:space="preserve">смт. Буди</t>
  </si>
  <si>
    <t xml:space="preserve">Рішення Будянської сел.ради від 29.07.09, з 03.08.09</t>
  </si>
  <si>
    <t xml:space="preserve">10,91/3,94</t>
  </si>
  <si>
    <t xml:space="preserve">9,92/3,58</t>
  </si>
  <si>
    <t xml:space="preserve">смт. Васищеве</t>
  </si>
  <si>
    <t xml:space="preserve">Рішення Васищевської сел.ради від 10.06.09 з 01.08.09</t>
  </si>
  <si>
    <t xml:space="preserve">10,09/4,20</t>
  </si>
  <si>
    <t xml:space="preserve">6,50      9,17/3,82</t>
  </si>
  <si>
    <t xml:space="preserve">c.Вільхівка </t>
  </si>
  <si>
    <t xml:space="preserve">Рішення Вільхівської сільради від 29.07.09 з 03.08.09</t>
  </si>
  <si>
    <t xml:space="preserve">13,76/5,46</t>
  </si>
  <si>
    <t xml:space="preserve">смт.Високий</t>
  </si>
  <si>
    <t xml:space="preserve">Рішенням селищної ради від 23.06.09 з 09.07.09</t>
  </si>
  <si>
    <t xml:space="preserve">сел.Кулиничі   </t>
  </si>
  <si>
    <t xml:space="preserve">Рішення Кулиничівської сел. ради від 09.07.09 з 03.08.09</t>
  </si>
  <si>
    <t xml:space="preserve">11,24/3,96</t>
  </si>
  <si>
    <t xml:space="preserve">6,89            10,22/3,57</t>
  </si>
  <si>
    <t xml:space="preserve">с. Липці</t>
  </si>
  <si>
    <t xml:space="preserve">Рішенням сільської ради від 23.06.10 населення з 01.07.09</t>
  </si>
  <si>
    <t xml:space="preserve">10,02/4,07</t>
  </si>
  <si>
    <t xml:space="preserve">9,11/3,70</t>
  </si>
  <si>
    <t xml:space="preserve">с.Лук`янці   </t>
  </si>
  <si>
    <t xml:space="preserve">Рішення Лук`янцівської сільської ради від 20.07.09 з 03.08.09</t>
  </si>
  <si>
    <t xml:space="preserve">Мала Рогань </t>
  </si>
  <si>
    <t xml:space="preserve">рішення Малороганської сел. ради від 24.06.09 з 01.07.09</t>
  </si>
  <si>
    <t xml:space="preserve">7,90/3,30</t>
  </si>
  <si>
    <t xml:space="preserve">5,09               7,18/3,00</t>
  </si>
  <si>
    <t xml:space="preserve">м.Мерефа    </t>
  </si>
  <si>
    <t xml:space="preserve">рішенням Харківської районної ради від 21.08.08 з 01.12.08 нас., рішення Мерефянської міської ради від 31.07.09 -б., інш., з 01.08.09</t>
  </si>
  <si>
    <t xml:space="preserve">13,11/5,25</t>
  </si>
  <si>
    <t xml:space="preserve">11,92/4,77</t>
  </si>
  <si>
    <t xml:space="preserve">м.Південний</t>
  </si>
  <si>
    <t xml:space="preserve">Рішенням міської ради від 25.06.09 з 13.07.09</t>
  </si>
  <si>
    <t xml:space="preserve">Покотилівка   </t>
  </si>
  <si>
    <t xml:space="preserve">рішенням Харківської районної ради від 21.08.08 з 01.12.08 нас., від 09.01.09 з 09.01.09 бюджет, інші</t>
  </si>
  <si>
    <t xml:space="preserve">9,30/3,00</t>
  </si>
  <si>
    <t xml:space="preserve">6,79/2,19</t>
  </si>
  <si>
    <t xml:space="preserve">смт Рогань    </t>
  </si>
  <si>
    <t xml:space="preserve">Рішення Роганської селищної ради 03.08.09</t>
  </si>
  <si>
    <t xml:space="preserve">6,23/2,28</t>
  </si>
  <si>
    <t xml:space="preserve">5,66/2,07</t>
  </si>
  <si>
    <t xml:space="preserve">с.Руські Тишки  </t>
  </si>
  <si>
    <t xml:space="preserve">Рішення Русько-Тишківської сільської ради від 22.07.09</t>
  </si>
  <si>
    <t xml:space="preserve">смт. Хорошеве  </t>
  </si>
  <si>
    <t xml:space="preserve">Рішення  Хорошівської селищної ради від 20.07.09 з 30.07.09</t>
  </si>
  <si>
    <t xml:space="preserve">8,90/3,55</t>
  </si>
  <si>
    <t xml:space="preserve">с.Хролі   "</t>
  </si>
  <si>
    <t xml:space="preserve">Рішення Пономаренківської сільської ради від 06.08.09</t>
  </si>
  <si>
    <t xml:space="preserve">8,05/2,47</t>
  </si>
  <si>
    <t xml:space="preserve">5,25               8,05/2,47</t>
  </si>
  <si>
    <t xml:space="preserve">с.Березівка</t>
  </si>
  <si>
    <t xml:space="preserve">с.Коротич</t>
  </si>
  <si>
    <t xml:space="preserve">с.Комунар</t>
  </si>
  <si>
    <t xml:space="preserve">с. Лизогубівка</t>
  </si>
  <si>
    <t xml:space="preserve">с. Манченки</t>
  </si>
  <si>
    <t xml:space="preserve">с. Жовтневе</t>
  </si>
  <si>
    <r>
      <rPr>
        <b val="true"/>
        <u val="single"/>
        <sz val="12"/>
        <rFont val="Times New Roman Cyr"/>
        <family val="0"/>
        <charset val="204"/>
      </rPr>
      <t xml:space="preserve">КП "Чугуївтепло" </t>
    </r>
    <r>
      <rPr>
        <b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м.Чугуїв</t>
    </r>
  </si>
  <si>
    <t xml:space="preserve">3,82                     7,64 (сез.)</t>
  </si>
  <si>
    <t xml:space="preserve">3,47                     6,95 (сез.)</t>
  </si>
  <si>
    <r>
      <rPr>
        <b val="true"/>
        <u val="single"/>
        <sz val="12"/>
        <rFont val="Times New Roman Cyr"/>
        <family val="0"/>
        <charset val="204"/>
      </rPr>
      <t xml:space="preserve">Есхарівське ЖКЕУ  </t>
    </r>
    <r>
      <rPr>
        <i val="true"/>
        <sz val="12"/>
        <rFont val="Times New Roman Cyr"/>
        <family val="0"/>
        <charset val="204"/>
      </rPr>
      <t xml:space="preserve">Чугуїв. р-ну</t>
    </r>
  </si>
  <si>
    <t xml:space="preserve"> з 15.10.08 </t>
  </si>
  <si>
    <t xml:space="preserve">9,30/1,80</t>
  </si>
  <si>
    <t xml:space="preserve">Довідка щодо діючих тарифів на послуги з утримання будинків і споруд та прибудинкових територій </t>
  </si>
  <si>
    <t xml:space="preserve">Найменування районів, міст</t>
  </si>
  <si>
    <t xml:space="preserve">Діючі тарифи,</t>
  </si>
  <si>
    <t xml:space="preserve">грн. з ПДВ за 1 кв. м</t>
  </si>
  <si>
    <t xml:space="preserve">Департамент житлового господарства Харківської міської ради (КП "Жилкомсервіс")</t>
  </si>
  <si>
    <t xml:space="preserve"> 0,111 - 1,99</t>
  </si>
  <si>
    <t xml:space="preserve">КП БРР "Балаклiйський Житлокомунсервіс"</t>
  </si>
  <si>
    <t xml:space="preserve"> 0,37 - 2,02</t>
  </si>
  <si>
    <t xml:space="preserve"> </t>
  </si>
  <si>
    <t xml:space="preserve">БКП "Благоустрій" м.Барвінкове</t>
  </si>
  <si>
    <t xml:space="preserve">від 0,37 до 0,40                                               0,087мус.; 0,35 нечист.</t>
  </si>
  <si>
    <t xml:space="preserve">Близнюківське КП "Комунальник"</t>
  </si>
  <si>
    <t xml:space="preserve">0,55; 0,62</t>
  </si>
  <si>
    <t xml:space="preserve">КП "Богодухівжитло"</t>
  </si>
  <si>
    <t xml:space="preserve">0,07 - 1,70</t>
  </si>
  <si>
    <t xml:space="preserve">Борiвське  ВУЖКГ </t>
  </si>
  <si>
    <t xml:space="preserve">КП "Варіант" м.Валки</t>
  </si>
  <si>
    <t xml:space="preserve">0,280-0,859</t>
  </si>
  <si>
    <t xml:space="preserve">Вовчанський </t>
  </si>
  <si>
    <t xml:space="preserve">ОСББ"Вовчанськжитлосервіс" </t>
  </si>
  <si>
    <t xml:space="preserve">1,02; 1,52</t>
  </si>
  <si>
    <t xml:space="preserve">КП "Ст.Салтiвський КЖКП"</t>
  </si>
  <si>
    <t xml:space="preserve">0,70; 0,85</t>
  </si>
  <si>
    <t xml:space="preserve">Великобурлуцьке  КВКП "Водоканал"</t>
  </si>
  <si>
    <t xml:space="preserve">Дворiчанський</t>
  </si>
  <si>
    <t xml:space="preserve">КП "Дворiчна" </t>
  </si>
  <si>
    <t xml:space="preserve">Дергачiвський</t>
  </si>
  <si>
    <t xml:space="preserve">КП "Дергачiвський комунальн." </t>
  </si>
  <si>
    <t xml:space="preserve">0,366 -2,117</t>
  </si>
  <si>
    <t xml:space="preserve">Вiльшанске  ВУЖКГ </t>
  </si>
  <si>
    <t xml:space="preserve">КП "Малоданилівськ. комунальник"  </t>
  </si>
  <si>
    <t xml:space="preserve">0,36 - 0,60</t>
  </si>
  <si>
    <t xml:space="preserve">КП "Солоницівське підприємство теплових мереж"</t>
  </si>
  <si>
    <t xml:space="preserve">0,759 - 1,519</t>
  </si>
  <si>
    <t xml:space="preserve">Зачепилiвське   ВУЖКГ </t>
  </si>
  <si>
    <t xml:space="preserve">КП "Змiївське" </t>
  </si>
  <si>
    <r>
      <rPr>
        <sz val="12"/>
        <rFont val="Times New Roman Cyr"/>
        <family val="0"/>
        <charset val="204"/>
      </rPr>
      <t xml:space="preserve">базов. - 0,395;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0,06-0,585</t>
    </r>
  </si>
  <si>
    <t xml:space="preserve">КП Золочівське РЖКГ</t>
  </si>
  <si>
    <t xml:space="preserve">0,19  і 0,52</t>
  </si>
  <si>
    <t xml:space="preserve">Коломацьке  ВУЖКГ </t>
  </si>
  <si>
    <t xml:space="preserve">Кегичiвське ВУЖКГ </t>
  </si>
  <si>
    <t xml:space="preserve">Красноградське ЖРЕП </t>
  </si>
  <si>
    <t xml:space="preserve">0,399 - 1,501</t>
  </si>
  <si>
    <t xml:space="preserve">Краснокутське ВУЖКГ </t>
  </si>
  <si>
    <t xml:space="preserve">0,45; 0,51</t>
  </si>
  <si>
    <t xml:space="preserve">Куп”янський</t>
  </si>
  <si>
    <t xml:space="preserve">КП"Військове містечко" </t>
  </si>
  <si>
    <t xml:space="preserve">1,54; 2,11</t>
  </si>
  <si>
    <t xml:space="preserve">КП Новоосинівське ВУЖКГ </t>
  </si>
  <si>
    <t xml:space="preserve">1,43; 1,55</t>
  </si>
  <si>
    <t xml:space="preserve">Лозiвський</t>
  </si>
  <si>
    <t xml:space="preserve">КП "Орільське" </t>
  </si>
  <si>
    <t xml:space="preserve">ПП "Квартал - сервіс Лозова - 2"</t>
  </si>
  <si>
    <t xml:space="preserve">0,36 - 1,60</t>
  </si>
  <si>
    <t xml:space="preserve">Нововодолазький</t>
  </si>
  <si>
    <t xml:space="preserve">ОСББ ”Колос” </t>
  </si>
  <si>
    <t xml:space="preserve"> 0,84; 1,37</t>
  </si>
  <si>
    <t xml:space="preserve">Печенiзьке КП "Джерело" </t>
  </si>
  <si>
    <t xml:space="preserve">0,04; 0,23; 1,22; 1,35</t>
  </si>
  <si>
    <t xml:space="preserve">КП "Аква" при Мартівській сільській раді</t>
  </si>
  <si>
    <t xml:space="preserve">0,48 і 0,50</t>
  </si>
  <si>
    <t xml:space="preserve">Сахновщинське ПКП </t>
  </si>
  <si>
    <t xml:space="preserve">Харкiвський</t>
  </si>
  <si>
    <t xml:space="preserve">м. Мерефа КП "Комунальник - 2009" </t>
  </si>
  <si>
    <t xml:space="preserve">ТОВ "Універсал - Сервіс"</t>
  </si>
  <si>
    <t xml:space="preserve">0,70 - 1,66</t>
  </si>
  <si>
    <t xml:space="preserve">ДЖКГ Васищев. сел. ради  </t>
  </si>
  <si>
    <t xml:space="preserve">Безлюдiвське ВУЖКГ </t>
  </si>
  <si>
    <t xml:space="preserve">0,25; 0,76</t>
  </si>
  <si>
    <t xml:space="preserve">Пiсочинське ВУЖКГ </t>
  </si>
  <si>
    <t xml:space="preserve">0,79; 0,95</t>
  </si>
  <si>
    <t xml:space="preserve">ПП  "Інтердім плюс"</t>
  </si>
  <si>
    <t xml:space="preserve">0,72; 0,97</t>
  </si>
  <si>
    <t xml:space="preserve">КЖЕП Циркунівської сільської ради</t>
  </si>
  <si>
    <t xml:space="preserve">1,276 - 1,688</t>
  </si>
  <si>
    <t xml:space="preserve">ДКП "Малороганський комунгосп" </t>
  </si>
  <si>
    <t xml:space="preserve">0,60; 1,35</t>
  </si>
  <si>
    <t xml:space="preserve">Кулинич. ВУЖКГ "Елітне"</t>
  </si>
  <si>
    <t xml:space="preserve">КП "Комунарське ВУЖКГ" </t>
  </si>
  <si>
    <t xml:space="preserve">0,84 - 1,22</t>
  </si>
  <si>
    <t xml:space="preserve">ЖЕУ "Докучаївське" </t>
  </si>
  <si>
    <t xml:space="preserve">0,60 -1,96</t>
  </si>
  <si>
    <t xml:space="preserve">Чугуiвський</t>
  </si>
  <si>
    <t xml:space="preserve">ДП "Житловик" Кочетоцького ДВУЖКГ </t>
  </si>
  <si>
    <t xml:space="preserve">0,22 - 1,25</t>
  </si>
  <si>
    <t xml:space="preserve">Малинiвське ВУЖКГ</t>
  </si>
  <si>
    <t xml:space="preserve">0,12 - 0,71</t>
  </si>
  <si>
    <t xml:space="preserve">ЖКЕУ п.Есхар  </t>
  </si>
  <si>
    <t xml:space="preserve">0,513-0,613; базов.-1,03</t>
  </si>
  <si>
    <t xml:space="preserve">Чкаловське ВУЖКГ </t>
  </si>
  <si>
    <t xml:space="preserve">0,24-1,05</t>
  </si>
  <si>
    <t xml:space="preserve">м.Iзюм </t>
  </si>
  <si>
    <t xml:space="preserve"> ЖРЕП-1</t>
  </si>
  <si>
    <t xml:space="preserve">0,23-1,30</t>
  </si>
  <si>
    <t xml:space="preserve">ПП "Ізюмжитлосервіс" </t>
  </si>
  <si>
    <t xml:space="preserve">0,55-1,43</t>
  </si>
  <si>
    <t xml:space="preserve">м.Куп'янськ</t>
  </si>
  <si>
    <t xml:space="preserve">ЖКП № 1 </t>
  </si>
  <si>
    <t xml:space="preserve">0,298 - 1,13</t>
  </si>
  <si>
    <t xml:space="preserve">ТОВ "Керуюча компанія "КомЕнерго-Куп"янськ"</t>
  </si>
  <si>
    <t xml:space="preserve">0,1231-1,1579</t>
  </si>
  <si>
    <r>
      <rPr>
        <u val="single"/>
        <sz val="12"/>
        <rFont val="Times New Roman Cyr"/>
        <family val="1"/>
        <charset val="204"/>
      </rPr>
      <t xml:space="preserve">м.Лозова </t>
    </r>
    <r>
      <rPr>
        <sz val="12"/>
        <rFont val="Times New Roman Cyr"/>
        <family val="0"/>
        <charset val="204"/>
      </rPr>
      <t xml:space="preserve">КП "ЖУК"</t>
    </r>
  </si>
  <si>
    <t xml:space="preserve">0,5412-1,6214</t>
  </si>
  <si>
    <t xml:space="preserve">КП Панютинської селищної ради "Управління благоустрою території" </t>
  </si>
  <si>
    <t xml:space="preserve">1,04 - 2,87</t>
  </si>
  <si>
    <r>
      <rPr>
        <u val="single"/>
        <sz val="12"/>
        <rFont val="Times New Roman Cyr"/>
        <family val="0"/>
        <charset val="204"/>
      </rPr>
      <t xml:space="preserve">м.Чугуїв </t>
    </r>
    <r>
      <rPr>
        <sz val="12"/>
        <rFont val="Times New Roman Cyr"/>
        <family val="0"/>
        <charset val="204"/>
      </rPr>
      <t xml:space="preserve">КЖРЕП Чугуївської міської ради</t>
    </r>
  </si>
  <si>
    <t xml:space="preserve">0,034-1,407</t>
  </si>
  <si>
    <t xml:space="preserve">м.Первомайське КП "Комунальник -1" </t>
  </si>
  <si>
    <t xml:space="preserve">0,144-1,242</t>
  </si>
  <si>
    <t xml:space="preserve">м.Люботин ЖРЕД  </t>
  </si>
  <si>
    <t xml:space="preserve">0,2753 - 1,15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[$-409]m/d/yyyy"/>
    <numFmt numFmtId="168" formatCode="0"/>
    <numFmt numFmtId="169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color rgb="FF0000FF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color rgb="FF0000FF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1.85"/>
    <col collapsed="false" customWidth="true" hidden="false" outlineLevel="0" max="3" min="3" style="1" width="9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2.14"/>
    <col collapsed="false" customWidth="true" hidden="true" outlineLevel="0" max="8" min="8" style="1" width="10.85"/>
    <col collapsed="false" customWidth="true" hidden="true" outlineLevel="0" max="11" min="9" style="1" width="9.06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/>
      <c r="B2" s="4"/>
      <c r="C2" s="4"/>
      <c r="D2" s="5"/>
      <c r="E2" s="5"/>
      <c r="F2" s="5" t="s">
        <v>1</v>
      </c>
      <c r="G2" s="5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7"/>
      <c r="B3" s="8"/>
      <c r="C3" s="8"/>
      <c r="D3" s="9"/>
      <c r="E3" s="8"/>
      <c r="F3" s="8"/>
      <c r="G3" s="10" t="s">
        <v>2</v>
      </c>
    </row>
    <row r="4" customFormat="false" ht="15.75" hidden="false" customHeight="false" outlineLevel="0" collapsed="false">
      <c r="A4" s="11"/>
      <c r="B4" s="12" t="s">
        <v>3</v>
      </c>
      <c r="C4" s="12"/>
      <c r="D4" s="12"/>
      <c r="E4" s="12" t="s">
        <v>4</v>
      </c>
      <c r="F4" s="12"/>
      <c r="G4" s="12"/>
      <c r="H4" s="13" t="s">
        <v>5</v>
      </c>
      <c r="I4" s="13"/>
      <c r="J4" s="13" t="s">
        <v>6</v>
      </c>
      <c r="K4" s="13"/>
    </row>
    <row r="5" customFormat="false" ht="15.75" hidden="false" customHeight="false" outlineLevel="0" collapsed="false">
      <c r="A5" s="14" t="s">
        <v>7</v>
      </c>
      <c r="B5" s="15" t="s">
        <v>8</v>
      </c>
      <c r="C5" s="15" t="s">
        <v>9</v>
      </c>
      <c r="D5" s="14" t="s">
        <v>10</v>
      </c>
      <c r="E5" s="14" t="s">
        <v>8</v>
      </c>
      <c r="F5" s="14" t="s">
        <v>9</v>
      </c>
      <c r="G5" s="14" t="s">
        <v>10</v>
      </c>
      <c r="H5" s="13" t="s">
        <v>11</v>
      </c>
      <c r="I5" s="13" t="s">
        <v>12</v>
      </c>
      <c r="J5" s="13" t="s">
        <v>11</v>
      </c>
      <c r="K5" s="13" t="s">
        <v>12</v>
      </c>
    </row>
    <row r="6" customFormat="false" ht="15.75" hidden="false" customHeight="false" outlineLevel="0" collapsed="false">
      <c r="A6" s="14" t="s">
        <v>13</v>
      </c>
      <c r="B6" s="15" t="s">
        <v>14</v>
      </c>
      <c r="C6" s="16"/>
      <c r="D6" s="14"/>
      <c r="E6" s="14" t="s">
        <v>14</v>
      </c>
      <c r="F6" s="17"/>
      <c r="G6" s="14"/>
      <c r="H6" s="13"/>
      <c r="I6" s="13"/>
      <c r="J6" s="13"/>
      <c r="K6" s="13"/>
    </row>
    <row r="7" s="19" customFormat="true" ht="15.95" hidden="false" customHeight="true" outlineLevel="0" collapsed="false">
      <c r="A7" s="18" t="s">
        <v>15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5.95" hidden="false" customHeight="true" outlineLevel="0" collapsed="false">
      <c r="A8" s="20" t="s">
        <v>16</v>
      </c>
      <c r="B8" s="21" t="n">
        <v>2.268</v>
      </c>
      <c r="C8" s="22" t="n">
        <v>8.63</v>
      </c>
      <c r="D8" s="22" t="n">
        <v>8.63</v>
      </c>
      <c r="E8" s="18"/>
      <c r="F8" s="18"/>
      <c r="G8" s="18"/>
      <c r="H8" s="13"/>
      <c r="I8" s="13"/>
      <c r="J8" s="13"/>
      <c r="K8" s="13"/>
    </row>
    <row r="9" customFormat="false" ht="15.95" hidden="false" customHeight="true" outlineLevel="0" collapsed="false">
      <c r="A9" s="20" t="s">
        <v>17</v>
      </c>
      <c r="B9" s="18"/>
      <c r="C9" s="18"/>
      <c r="D9" s="22"/>
      <c r="E9" s="18" t="n">
        <v>1.032</v>
      </c>
      <c r="F9" s="22" t="n">
        <v>5.89</v>
      </c>
      <c r="G9" s="22" t="n">
        <v>5.89</v>
      </c>
      <c r="H9" s="13"/>
      <c r="I9" s="13"/>
      <c r="J9" s="13"/>
      <c r="K9" s="13"/>
    </row>
    <row r="10" customFormat="false" ht="15.95" hidden="false" customHeight="true" outlineLevel="0" collapsed="false">
      <c r="A10" s="23" t="s">
        <v>18</v>
      </c>
      <c r="B10" s="18"/>
      <c r="C10" s="22"/>
      <c r="D10" s="22"/>
      <c r="E10" s="18"/>
      <c r="F10" s="18"/>
      <c r="G10" s="22"/>
      <c r="H10" s="13"/>
      <c r="I10" s="13"/>
      <c r="J10" s="13"/>
      <c r="K10" s="13"/>
    </row>
    <row r="11" customFormat="false" ht="18" hidden="false" customHeight="true" outlineLevel="0" collapsed="false">
      <c r="A11" s="20" t="s">
        <v>19</v>
      </c>
      <c r="B11" s="22"/>
      <c r="C11" s="22"/>
      <c r="D11" s="22"/>
      <c r="E11" s="22"/>
      <c r="F11" s="22"/>
      <c r="G11" s="22"/>
      <c r="H11" s="13"/>
      <c r="I11" s="13"/>
      <c r="J11" s="13"/>
      <c r="K11" s="13"/>
    </row>
    <row r="12" customFormat="false" ht="15.95" hidden="false" customHeight="true" outlineLevel="0" collapsed="false">
      <c r="A12" s="13" t="s">
        <v>20</v>
      </c>
      <c r="B12" s="24" t="n">
        <v>4.2</v>
      </c>
      <c r="C12" s="24" t="n">
        <v>7.24</v>
      </c>
      <c r="D12" s="24" t="n">
        <v>13.75</v>
      </c>
      <c r="E12" s="24" t="n">
        <v>8.23</v>
      </c>
      <c r="F12" s="24" t="n">
        <v>9.44</v>
      </c>
      <c r="G12" s="24" t="n">
        <v>17.93</v>
      </c>
      <c r="H12" s="25" t="n">
        <f aca="false">B12</f>
        <v>4.2</v>
      </c>
      <c r="I12" s="13"/>
      <c r="J12" s="25" t="n">
        <f aca="false">E12</f>
        <v>8.23</v>
      </c>
      <c r="K12" s="13"/>
    </row>
    <row r="13" customFormat="false" ht="15.95" hidden="false" customHeight="true" outlineLevel="0" collapsed="false">
      <c r="A13" s="13" t="s">
        <v>21</v>
      </c>
      <c r="B13" s="24" t="n">
        <v>6.21</v>
      </c>
      <c r="C13" s="24" t="n">
        <v>61.92</v>
      </c>
      <c r="D13" s="24" t="n">
        <v>82.3</v>
      </c>
      <c r="E13" s="24" t="n">
        <v>13.26</v>
      </c>
      <c r="F13" s="24" t="n">
        <v>66.5</v>
      </c>
      <c r="G13" s="24" t="n">
        <v>80.32</v>
      </c>
      <c r="H13" s="13"/>
      <c r="I13" s="25" t="n">
        <f aca="false">B13</f>
        <v>6.21</v>
      </c>
      <c r="J13" s="13"/>
      <c r="K13" s="25" t="n">
        <f aca="false">E13</f>
        <v>13.26</v>
      </c>
    </row>
    <row r="14" customFormat="false" ht="15.95" hidden="false" customHeight="true" outlineLevel="0" collapsed="false">
      <c r="A14" s="13" t="s">
        <v>22</v>
      </c>
      <c r="B14" s="24" t="n">
        <v>5.82</v>
      </c>
      <c r="C14" s="24" t="n">
        <v>11.65</v>
      </c>
      <c r="D14" s="24" t="n">
        <v>15.2</v>
      </c>
      <c r="E14" s="24" t="n">
        <v>12.82</v>
      </c>
      <c r="F14" s="24" t="n">
        <v>46.19</v>
      </c>
      <c r="G14" s="24" t="n">
        <v>60.25</v>
      </c>
      <c r="H14" s="13"/>
      <c r="I14" s="25" t="n">
        <f aca="false">B14</f>
        <v>5.82</v>
      </c>
      <c r="J14" s="13"/>
      <c r="K14" s="25" t="n">
        <f aca="false">E14</f>
        <v>12.82</v>
      </c>
    </row>
    <row r="15" customFormat="false" ht="15.95" hidden="false" customHeight="true" outlineLevel="0" collapsed="false">
      <c r="A15" s="13" t="s">
        <v>23</v>
      </c>
      <c r="B15" s="24" t="n">
        <v>4.07</v>
      </c>
      <c r="C15" s="24" t="n">
        <v>6.76</v>
      </c>
      <c r="D15" s="24" t="n">
        <v>8.82</v>
      </c>
      <c r="E15" s="24" t="n">
        <v>7.96</v>
      </c>
      <c r="F15" s="24" t="n">
        <v>11.99</v>
      </c>
      <c r="G15" s="24" t="n">
        <v>15.64</v>
      </c>
      <c r="H15" s="13"/>
      <c r="I15" s="25" t="n">
        <f aca="false">B15</f>
        <v>4.07</v>
      </c>
      <c r="J15" s="13"/>
      <c r="K15" s="25" t="n">
        <f aca="false">E15</f>
        <v>7.96</v>
      </c>
    </row>
    <row r="16" customFormat="false" ht="15.95" hidden="false" customHeight="true" outlineLevel="0" collapsed="false">
      <c r="A16" s="13" t="s">
        <v>24</v>
      </c>
      <c r="B16" s="24"/>
      <c r="C16" s="24"/>
      <c r="D16" s="24"/>
      <c r="E16" s="24" t="n">
        <v>14.82</v>
      </c>
      <c r="F16" s="24" t="n">
        <v>21.6</v>
      </c>
      <c r="G16" s="24" t="n">
        <v>28.67</v>
      </c>
      <c r="H16" s="13"/>
      <c r="I16" s="25"/>
      <c r="J16" s="13"/>
      <c r="K16" s="25" t="n">
        <f aca="false">E16</f>
        <v>14.82</v>
      </c>
    </row>
    <row r="17" customFormat="false" ht="15.95" hidden="false" customHeight="true" outlineLevel="0" collapsed="false">
      <c r="A17" s="13" t="s">
        <v>25</v>
      </c>
      <c r="B17" s="24" t="n">
        <v>13.8</v>
      </c>
      <c r="C17" s="24" t="n">
        <v>30</v>
      </c>
      <c r="D17" s="24" t="n">
        <v>39</v>
      </c>
      <c r="E17" s="24"/>
      <c r="F17" s="24"/>
      <c r="G17" s="24"/>
      <c r="H17" s="13"/>
      <c r="I17" s="25" t="n">
        <f aca="false">B17</f>
        <v>13.8</v>
      </c>
      <c r="J17" s="13"/>
      <c r="K17" s="25"/>
    </row>
    <row r="18" customFormat="false" ht="34.5" hidden="false" customHeight="true" outlineLevel="0" collapsed="false">
      <c r="A18" s="26" t="s">
        <v>26</v>
      </c>
      <c r="B18" s="22"/>
      <c r="C18" s="22"/>
      <c r="D18" s="22"/>
      <c r="E18" s="22"/>
      <c r="F18" s="22"/>
      <c r="G18" s="22"/>
      <c r="H18" s="13"/>
      <c r="I18" s="25"/>
      <c r="J18" s="13"/>
      <c r="K18" s="25"/>
    </row>
    <row r="19" customFormat="false" ht="18" hidden="false" customHeight="true" outlineLevel="0" collapsed="false">
      <c r="A19" s="13" t="s">
        <v>27</v>
      </c>
      <c r="B19" s="22" t="n">
        <v>9.6</v>
      </c>
      <c r="C19" s="22" t="n">
        <v>13.98</v>
      </c>
      <c r="D19" s="22" t="n">
        <v>9.58</v>
      </c>
      <c r="E19" s="22" t="n">
        <v>17.88</v>
      </c>
      <c r="F19" s="22" t="n">
        <v>22.43</v>
      </c>
      <c r="G19" s="22" t="n">
        <v>29.26</v>
      </c>
      <c r="H19" s="25" t="n">
        <f aca="false">B19</f>
        <v>9.6</v>
      </c>
      <c r="I19" s="25"/>
      <c r="J19" s="25" t="n">
        <f aca="false">E19</f>
        <v>17.88</v>
      </c>
      <c r="K19" s="25"/>
    </row>
    <row r="20" customFormat="false" ht="21" hidden="false" customHeight="true" outlineLevel="0" collapsed="false">
      <c r="A20" s="27" t="s">
        <v>28</v>
      </c>
      <c r="B20" s="22" t="n">
        <v>3.94</v>
      </c>
      <c r="C20" s="22" t="n">
        <v>4.05</v>
      </c>
      <c r="D20" s="22" t="n">
        <v>5.28</v>
      </c>
      <c r="E20" s="28"/>
      <c r="F20" s="29"/>
      <c r="G20" s="30"/>
      <c r="H20" s="13"/>
      <c r="I20" s="25" t="n">
        <f aca="false">B20</f>
        <v>3.94</v>
      </c>
      <c r="J20" s="13"/>
      <c r="K20" s="25"/>
    </row>
    <row r="21" customFormat="false" ht="18" hidden="false" customHeight="true" outlineLevel="0" collapsed="false">
      <c r="A21" s="27" t="s">
        <v>29</v>
      </c>
      <c r="B21" s="18" t="n">
        <v>3.13</v>
      </c>
      <c r="C21" s="22" t="n">
        <v>3.24</v>
      </c>
      <c r="D21" s="22" t="n">
        <v>4.23</v>
      </c>
      <c r="E21" s="28"/>
      <c r="F21" s="29"/>
      <c r="G21" s="30"/>
      <c r="H21" s="13"/>
      <c r="I21" s="25" t="n">
        <f aca="false">B21</f>
        <v>3.13</v>
      </c>
      <c r="J21" s="13"/>
      <c r="K21" s="25"/>
    </row>
    <row r="22" customFormat="false" ht="18" hidden="false" customHeight="true" outlineLevel="0" collapsed="false">
      <c r="A22" s="27" t="s">
        <v>30</v>
      </c>
      <c r="B22" s="18" t="n">
        <v>1.91</v>
      </c>
      <c r="C22" s="22" t="n">
        <v>5.86</v>
      </c>
      <c r="D22" s="22"/>
      <c r="E22" s="28"/>
      <c r="F22" s="29"/>
      <c r="G22" s="30"/>
      <c r="H22" s="13"/>
      <c r="I22" s="25" t="n">
        <f aca="false">B22</f>
        <v>1.91</v>
      </c>
      <c r="J22" s="13"/>
      <c r="K22" s="25"/>
    </row>
    <row r="23" customFormat="false" ht="18" hidden="false" customHeight="true" outlineLevel="0" collapsed="false">
      <c r="A23" s="31" t="s">
        <v>31</v>
      </c>
      <c r="B23" s="22" t="n">
        <v>5.11</v>
      </c>
      <c r="C23" s="22" t="n">
        <v>6.9</v>
      </c>
      <c r="D23" s="22" t="n">
        <v>16.37</v>
      </c>
      <c r="E23" s="22" t="n">
        <v>9.29</v>
      </c>
      <c r="F23" s="22" t="n">
        <v>16.11</v>
      </c>
      <c r="G23" s="22" t="n">
        <v>29.62</v>
      </c>
      <c r="H23" s="13" t="n">
        <v>5.11</v>
      </c>
      <c r="I23" s="13"/>
      <c r="J23" s="13" t="n">
        <v>9.29</v>
      </c>
      <c r="K23" s="13"/>
    </row>
    <row r="24" customFormat="false" ht="30" hidden="false" customHeight="true" outlineLevel="0" collapsed="false">
      <c r="A24" s="26" t="s">
        <v>32</v>
      </c>
      <c r="B24" s="22" t="n">
        <v>4.06</v>
      </c>
      <c r="C24" s="22"/>
      <c r="D24" s="22"/>
      <c r="E24" s="22" t="n">
        <v>1.83</v>
      </c>
      <c r="F24" s="22"/>
      <c r="G24" s="22"/>
      <c r="H24" s="13" t="n">
        <v>4.06</v>
      </c>
      <c r="I24" s="13"/>
      <c r="J24" s="13" t="n">
        <v>1.83</v>
      </c>
      <c r="K24" s="13"/>
    </row>
    <row r="25" customFormat="false" ht="39" hidden="false" customHeight="true" outlineLevel="0" collapsed="false">
      <c r="A25" s="20" t="s">
        <v>33</v>
      </c>
      <c r="B25" s="22" t="n">
        <v>11.58</v>
      </c>
      <c r="C25" s="22" t="n">
        <v>13.31</v>
      </c>
      <c r="D25" s="22" t="n">
        <v>17.36</v>
      </c>
      <c r="E25" s="32" t="s">
        <v>34</v>
      </c>
      <c r="F25" s="32" t="s">
        <v>35</v>
      </c>
      <c r="G25" s="32" t="s">
        <v>36</v>
      </c>
      <c r="H25" s="13" t="n">
        <v>5.73</v>
      </c>
      <c r="I25" s="13"/>
      <c r="J25" s="13" t="n">
        <v>4.8</v>
      </c>
      <c r="K25" s="13"/>
    </row>
    <row r="26" customFormat="false" ht="18" hidden="false" customHeight="true" outlineLevel="0" collapsed="false">
      <c r="A26" s="20" t="s">
        <v>37</v>
      </c>
      <c r="B26" s="22" t="n">
        <v>6.4</v>
      </c>
      <c r="C26" s="22" t="n">
        <v>52.5</v>
      </c>
      <c r="D26" s="33" t="s">
        <v>38</v>
      </c>
      <c r="E26" s="22" t="n">
        <v>12.2</v>
      </c>
      <c r="F26" s="22" t="n">
        <v>94</v>
      </c>
      <c r="G26" s="34" t="s">
        <v>39</v>
      </c>
      <c r="H26" s="25" t="n">
        <v>4</v>
      </c>
      <c r="I26" s="25"/>
      <c r="J26" s="25" t="n">
        <v>8</v>
      </c>
      <c r="K26" s="13"/>
    </row>
    <row r="27" customFormat="false" ht="16.5" hidden="false" customHeight="true" outlineLevel="0" collapsed="false">
      <c r="A27" s="26" t="s">
        <v>40</v>
      </c>
      <c r="B27" s="22" t="n">
        <v>6.12</v>
      </c>
      <c r="C27" s="22" t="n">
        <v>7.04</v>
      </c>
      <c r="D27" s="22" t="n">
        <v>9.18</v>
      </c>
      <c r="E27" s="22" t="n">
        <v>13.56</v>
      </c>
      <c r="F27" s="22" t="n">
        <v>15.59</v>
      </c>
      <c r="G27" s="22" t="n">
        <v>20.34</v>
      </c>
      <c r="H27" s="13" t="n">
        <v>6.12</v>
      </c>
      <c r="I27" s="13"/>
      <c r="J27" s="13" t="n">
        <v>13.56</v>
      </c>
      <c r="K27" s="13"/>
    </row>
    <row r="28" customFormat="false" ht="30.75" hidden="false" customHeight="true" outlineLevel="0" collapsed="false">
      <c r="A28" s="26" t="s">
        <v>41</v>
      </c>
      <c r="B28" s="22" t="n">
        <v>8.9</v>
      </c>
      <c r="C28" s="22" t="n">
        <v>9.76</v>
      </c>
      <c r="D28" s="22" t="n">
        <v>12.73</v>
      </c>
      <c r="E28" s="22" t="n">
        <v>8.88</v>
      </c>
      <c r="F28" s="22" t="n">
        <v>9.73</v>
      </c>
      <c r="G28" s="22" t="n">
        <v>12.68</v>
      </c>
      <c r="H28" s="25" t="n">
        <v>2.1</v>
      </c>
      <c r="I28" s="13"/>
      <c r="J28" s="13" t="n">
        <v>1.47</v>
      </c>
      <c r="K28" s="13"/>
    </row>
    <row r="29" customFormat="false" ht="18" hidden="false" customHeight="true" outlineLevel="0" collapsed="false">
      <c r="A29" s="20" t="s">
        <v>42</v>
      </c>
      <c r="B29" s="22"/>
      <c r="C29" s="22"/>
      <c r="D29" s="22"/>
      <c r="E29" s="34"/>
      <c r="F29" s="22"/>
      <c r="G29" s="22"/>
      <c r="H29" s="13"/>
      <c r="I29" s="13"/>
      <c r="J29" s="13"/>
      <c r="K29" s="13"/>
    </row>
    <row r="30" customFormat="false" ht="18" hidden="false" customHeight="true" outlineLevel="0" collapsed="false">
      <c r="A30" s="13" t="s">
        <v>43</v>
      </c>
      <c r="B30" s="22" t="n">
        <v>6.48</v>
      </c>
      <c r="C30" s="22" t="n">
        <v>9.67</v>
      </c>
      <c r="D30" s="22" t="n">
        <v>12.62</v>
      </c>
      <c r="E30" s="18"/>
      <c r="F30" s="18"/>
      <c r="G30" s="18"/>
      <c r="H30" s="13" t="n">
        <v>2.28</v>
      </c>
      <c r="I30" s="13"/>
      <c r="J30" s="13"/>
      <c r="K30" s="13"/>
    </row>
    <row r="31" customFormat="false" ht="18" hidden="false" customHeight="true" outlineLevel="0" collapsed="false">
      <c r="A31" s="13" t="s">
        <v>44</v>
      </c>
      <c r="B31" s="22"/>
      <c r="C31" s="22"/>
      <c r="D31" s="22"/>
      <c r="E31" s="22" t="n">
        <v>1.7</v>
      </c>
      <c r="F31" s="22" t="n">
        <v>55.32</v>
      </c>
      <c r="G31" s="18" t="n">
        <v>55.81</v>
      </c>
      <c r="H31" s="13"/>
      <c r="I31" s="13"/>
      <c r="J31" s="13"/>
      <c r="K31" s="13"/>
    </row>
    <row r="32" customFormat="false" ht="18" hidden="false" customHeight="true" outlineLevel="0" collapsed="false">
      <c r="A32" s="13" t="s">
        <v>45</v>
      </c>
      <c r="B32" s="18" t="n">
        <v>6.5</v>
      </c>
      <c r="C32" s="18" t="n">
        <v>12.66</v>
      </c>
      <c r="D32" s="18" t="n">
        <v>16.52</v>
      </c>
      <c r="E32" s="22" t="s">
        <v>46</v>
      </c>
      <c r="F32" s="22" t="n">
        <v>64.3</v>
      </c>
      <c r="G32" s="22" t="n">
        <v>67.52</v>
      </c>
      <c r="H32" s="13"/>
      <c r="I32" s="13" t="n">
        <v>4.92</v>
      </c>
      <c r="J32" s="13"/>
      <c r="K32" s="13" t="n">
        <v>5.08</v>
      </c>
    </row>
    <row r="33" customFormat="false" ht="18" hidden="false" customHeight="true" outlineLevel="0" collapsed="false">
      <c r="A33" s="13" t="s">
        <v>47</v>
      </c>
      <c r="B33" s="22" t="n">
        <v>2.89</v>
      </c>
      <c r="C33" s="22" t="n">
        <v>22.32</v>
      </c>
      <c r="D33" s="22" t="n">
        <v>32.77</v>
      </c>
      <c r="E33" s="22" t="n">
        <v>11</v>
      </c>
      <c r="F33" s="22" t="n">
        <v>30.64</v>
      </c>
      <c r="G33" s="22" t="n">
        <v>79.02</v>
      </c>
      <c r="H33" s="13"/>
      <c r="I33" s="13" t="n">
        <v>2.89</v>
      </c>
      <c r="J33" s="13"/>
      <c r="K33" s="25" t="n">
        <v>11</v>
      </c>
    </row>
    <row r="34" customFormat="false" ht="18" hidden="false" customHeight="true" outlineLevel="0" collapsed="false">
      <c r="A34" s="20" t="s">
        <v>48</v>
      </c>
      <c r="B34" s="22" t="n">
        <v>8.43</v>
      </c>
      <c r="C34" s="22" t="n">
        <v>11.63</v>
      </c>
      <c r="D34" s="22" t="n">
        <v>15.18</v>
      </c>
      <c r="E34" s="18"/>
      <c r="F34" s="18"/>
      <c r="G34" s="18"/>
      <c r="H34" s="25" t="n">
        <v>5.3</v>
      </c>
      <c r="I34" s="13"/>
      <c r="J34" s="13"/>
      <c r="K34" s="13"/>
    </row>
    <row r="35" customFormat="false" ht="18" hidden="false" customHeight="true" outlineLevel="0" collapsed="false">
      <c r="A35" s="20" t="s">
        <v>49</v>
      </c>
      <c r="B35" s="18"/>
      <c r="C35" s="18"/>
      <c r="D35" s="22"/>
      <c r="E35" s="18"/>
      <c r="F35" s="18"/>
      <c r="G35" s="18"/>
      <c r="H35" s="13"/>
      <c r="I35" s="13"/>
      <c r="J35" s="13"/>
      <c r="K35" s="13"/>
    </row>
    <row r="36" s="37" customFormat="true" ht="32.25" hidden="false" customHeight="true" outlineLevel="0" collapsed="false">
      <c r="A36" s="27" t="s">
        <v>50</v>
      </c>
      <c r="B36" s="35" t="n">
        <v>6.84</v>
      </c>
      <c r="C36" s="35" t="n">
        <v>7.49</v>
      </c>
      <c r="D36" s="28" t="n">
        <v>9.77</v>
      </c>
      <c r="E36" s="18" t="n">
        <v>2.77</v>
      </c>
      <c r="F36" s="22" t="n">
        <v>3.3</v>
      </c>
      <c r="G36" s="22" t="n">
        <v>9.41</v>
      </c>
      <c r="H36" s="36" t="n">
        <f aca="false">B36</f>
        <v>6.84</v>
      </c>
      <c r="I36" s="27"/>
      <c r="J36" s="27" t="n">
        <f aca="false">E36</f>
        <v>2.77</v>
      </c>
      <c r="K36" s="27"/>
    </row>
    <row r="37" customFormat="false" ht="21.75" hidden="false" customHeight="true" outlineLevel="0" collapsed="false">
      <c r="A37" s="13" t="s">
        <v>51</v>
      </c>
      <c r="B37" s="18" t="n">
        <v>1.25</v>
      </c>
      <c r="C37" s="22" t="n">
        <v>1.31</v>
      </c>
      <c r="D37" s="22" t="n">
        <v>2.88</v>
      </c>
      <c r="E37" s="18"/>
      <c r="F37" s="18"/>
      <c r="G37" s="18"/>
      <c r="H37" s="36"/>
      <c r="I37" s="13" t="n">
        <f aca="false">B37</f>
        <v>1.25</v>
      </c>
      <c r="J37" s="27"/>
      <c r="K37" s="13"/>
    </row>
    <row r="38" customFormat="false" ht="33" hidden="false" customHeight="true" outlineLevel="0" collapsed="false">
      <c r="A38" s="27" t="s">
        <v>52</v>
      </c>
      <c r="B38" s="18" t="n">
        <v>1.22</v>
      </c>
      <c r="C38" s="22"/>
      <c r="D38" s="22" t="n">
        <v>1.5</v>
      </c>
      <c r="E38" s="28" t="s">
        <v>53</v>
      </c>
      <c r="F38" s="38" t="n">
        <v>3.3</v>
      </c>
      <c r="G38" s="39" t="n">
        <v>9.41</v>
      </c>
      <c r="H38" s="36"/>
      <c r="I38" s="13" t="n">
        <f aca="false">B38</f>
        <v>1.22</v>
      </c>
      <c r="J38" s="27"/>
      <c r="K38" s="13" t="n">
        <v>0.46</v>
      </c>
    </row>
    <row r="39" customFormat="false" ht="18" hidden="false" customHeight="true" outlineLevel="0" collapsed="false">
      <c r="A39" s="20" t="s">
        <v>54</v>
      </c>
      <c r="B39" s="22" t="n">
        <v>5.42</v>
      </c>
      <c r="C39" s="22" t="n">
        <v>19.51</v>
      </c>
      <c r="D39" s="22" t="n">
        <v>19.51</v>
      </c>
      <c r="E39" s="22" t="n">
        <v>15</v>
      </c>
      <c r="F39" s="22" t="n">
        <v>38.28</v>
      </c>
      <c r="G39" s="22" t="n">
        <v>38.28</v>
      </c>
      <c r="H39" s="36" t="n">
        <f aca="false">B39</f>
        <v>5.42</v>
      </c>
      <c r="I39" s="13"/>
      <c r="J39" s="36" t="n">
        <f aca="false">E39</f>
        <v>15</v>
      </c>
      <c r="K39" s="13"/>
    </row>
    <row r="40" customFormat="false" ht="18" hidden="false" customHeight="true" outlineLevel="0" collapsed="false">
      <c r="A40" s="20" t="s">
        <v>55</v>
      </c>
      <c r="B40" s="22" t="n">
        <v>6.56</v>
      </c>
      <c r="C40" s="22" t="n">
        <v>7.19</v>
      </c>
      <c r="D40" s="22" t="n">
        <v>9.38</v>
      </c>
      <c r="E40" s="22" t="n">
        <v>7.03</v>
      </c>
      <c r="F40" s="22" t="n">
        <v>14.83</v>
      </c>
      <c r="G40" s="22" t="n">
        <v>19.36</v>
      </c>
      <c r="H40" s="36" t="n">
        <f aca="false">B40</f>
        <v>6.56</v>
      </c>
      <c r="I40" s="13"/>
      <c r="J40" s="27" t="n">
        <f aca="false">E40</f>
        <v>7.03</v>
      </c>
      <c r="K40" s="13"/>
    </row>
    <row r="41" customFormat="false" ht="18" hidden="false" customHeight="true" outlineLevel="0" collapsed="false">
      <c r="A41" s="13" t="s">
        <v>56</v>
      </c>
      <c r="B41" s="22" t="n">
        <v>9.6</v>
      </c>
      <c r="C41" s="22" t="n">
        <v>9.6</v>
      </c>
      <c r="D41" s="22" t="n">
        <v>9.6</v>
      </c>
      <c r="E41" s="22" t="n">
        <v>14.44</v>
      </c>
      <c r="F41" s="22" t="n">
        <v>14.44</v>
      </c>
      <c r="G41" s="22" t="n">
        <v>14.44</v>
      </c>
      <c r="H41" s="36"/>
      <c r="I41" s="13"/>
      <c r="J41" s="27"/>
      <c r="K41" s="13"/>
    </row>
    <row r="42" customFormat="false" ht="18" hidden="false" customHeight="true" outlineLevel="0" collapsed="false">
      <c r="A42" s="13" t="s">
        <v>57</v>
      </c>
      <c r="B42" s="22" t="n">
        <v>8.63</v>
      </c>
      <c r="C42" s="22" t="n">
        <v>9.46</v>
      </c>
      <c r="D42" s="22" t="n">
        <v>12.32</v>
      </c>
      <c r="E42" s="22"/>
      <c r="F42" s="22"/>
      <c r="G42" s="22"/>
      <c r="H42" s="13"/>
      <c r="I42" s="25" t="n">
        <f aca="false">B42</f>
        <v>8.63</v>
      </c>
      <c r="J42" s="13"/>
      <c r="K42" s="13"/>
    </row>
    <row r="43" customFormat="false" ht="18" hidden="false" customHeight="true" outlineLevel="0" collapsed="false">
      <c r="A43" s="13" t="s">
        <v>58</v>
      </c>
      <c r="B43" s="22" t="n">
        <v>6.8</v>
      </c>
      <c r="C43" s="22" t="n">
        <v>6.8</v>
      </c>
      <c r="D43" s="22" t="n">
        <v>6.8</v>
      </c>
      <c r="E43" s="22"/>
      <c r="F43" s="22"/>
      <c r="G43" s="22"/>
      <c r="H43" s="13"/>
      <c r="I43" s="25" t="n">
        <f aca="false">B43</f>
        <v>6.8</v>
      </c>
      <c r="J43" s="13"/>
      <c r="K43" s="13"/>
    </row>
    <row r="44" customFormat="false" ht="18" hidden="false" customHeight="true" outlineLevel="0" collapsed="false">
      <c r="A44" s="13" t="s">
        <v>59</v>
      </c>
      <c r="B44" s="22" t="n">
        <v>9</v>
      </c>
      <c r="C44" s="22" t="n">
        <v>9</v>
      </c>
      <c r="D44" s="22" t="n">
        <v>9</v>
      </c>
      <c r="E44" s="22" t="n">
        <v>9.41</v>
      </c>
      <c r="F44" s="22" t="n">
        <v>9.41</v>
      </c>
      <c r="G44" s="22" t="n">
        <v>9.41</v>
      </c>
      <c r="H44" s="13"/>
      <c r="I44" s="25" t="n">
        <f aca="false">B44</f>
        <v>9</v>
      </c>
      <c r="J44" s="13"/>
      <c r="K44" s="13" t="n">
        <v>9.41</v>
      </c>
    </row>
    <row r="45" customFormat="false" ht="15.75" hidden="false" customHeight="false" outlineLevel="0" collapsed="false">
      <c r="A45" s="40"/>
      <c r="B45" s="18" t="s">
        <v>3</v>
      </c>
      <c r="C45" s="18"/>
      <c r="D45" s="18"/>
      <c r="E45" s="18" t="s">
        <v>4</v>
      </c>
      <c r="F45" s="18"/>
      <c r="G45" s="18"/>
      <c r="H45" s="13"/>
      <c r="I45" s="13"/>
      <c r="J45" s="13"/>
      <c r="K45" s="13"/>
    </row>
    <row r="46" customFormat="false" ht="15.75" hidden="false" customHeight="false" outlineLevel="0" collapsed="false">
      <c r="A46" s="14" t="s">
        <v>7</v>
      </c>
      <c r="B46" s="15" t="s">
        <v>8</v>
      </c>
      <c r="C46" s="15" t="s">
        <v>9</v>
      </c>
      <c r="D46" s="14" t="s">
        <v>10</v>
      </c>
      <c r="E46" s="14" t="s">
        <v>8</v>
      </c>
      <c r="F46" s="14" t="s">
        <v>9</v>
      </c>
      <c r="G46" s="14" t="s">
        <v>10</v>
      </c>
      <c r="H46" s="13"/>
      <c r="I46" s="13"/>
      <c r="J46" s="13"/>
      <c r="K46" s="13"/>
    </row>
    <row r="47" customFormat="false" ht="15.75" hidden="false" customHeight="false" outlineLevel="0" collapsed="false">
      <c r="A47" s="14" t="s">
        <v>13</v>
      </c>
      <c r="B47" s="15" t="s">
        <v>14</v>
      </c>
      <c r="C47" s="16"/>
      <c r="D47" s="14"/>
      <c r="E47" s="14" t="s">
        <v>14</v>
      </c>
      <c r="F47" s="17"/>
      <c r="G47" s="14"/>
      <c r="H47" s="13"/>
      <c r="I47" s="13"/>
      <c r="J47" s="13"/>
      <c r="K47" s="13"/>
    </row>
    <row r="48" customFormat="false" ht="18" hidden="false" customHeight="true" outlineLevel="0" collapsed="false">
      <c r="A48" s="20" t="s">
        <v>60</v>
      </c>
      <c r="B48" s="22" t="n">
        <v>6.17</v>
      </c>
      <c r="C48" s="22" t="n">
        <v>7.11</v>
      </c>
      <c r="D48" s="22" t="n">
        <v>9.3</v>
      </c>
      <c r="E48" s="22" t="n">
        <v>16.57</v>
      </c>
      <c r="F48" s="22" t="n">
        <v>19.08</v>
      </c>
      <c r="G48" s="22"/>
      <c r="H48" s="25" t="n">
        <v>3.7</v>
      </c>
      <c r="I48" s="13"/>
      <c r="J48" s="13" t="n">
        <v>6.65</v>
      </c>
      <c r="K48" s="13"/>
    </row>
    <row r="49" customFormat="false" ht="18" hidden="false" customHeight="true" outlineLevel="0" collapsed="false">
      <c r="A49" s="20" t="s">
        <v>61</v>
      </c>
      <c r="B49" s="22" t="n">
        <v>6.46</v>
      </c>
      <c r="C49" s="22" t="n">
        <v>7.42</v>
      </c>
      <c r="D49" s="22" t="n">
        <v>9.67</v>
      </c>
      <c r="E49" s="18"/>
      <c r="F49" s="18"/>
      <c r="G49" s="18"/>
      <c r="H49" s="25" t="n">
        <f aca="false">B49</f>
        <v>6.46</v>
      </c>
      <c r="I49" s="13"/>
      <c r="J49" s="13"/>
      <c r="K49" s="13"/>
    </row>
    <row r="50" customFormat="false" ht="18" hidden="false" customHeight="true" outlineLevel="0" collapsed="false">
      <c r="A50" s="20" t="s">
        <v>62</v>
      </c>
      <c r="B50" s="22" t="n">
        <v>10.68</v>
      </c>
      <c r="C50" s="22" t="n">
        <v>19.2</v>
      </c>
      <c r="D50" s="22" t="n">
        <v>23.88</v>
      </c>
      <c r="E50" s="18"/>
      <c r="F50" s="18"/>
      <c r="G50" s="18"/>
      <c r="H50" s="25" t="n">
        <f aca="false">B50</f>
        <v>10.68</v>
      </c>
      <c r="I50" s="13"/>
      <c r="J50" s="13"/>
      <c r="K50" s="13"/>
    </row>
    <row r="51" s="46" customFormat="true" ht="30" hidden="false" customHeight="true" outlineLevel="0" collapsed="false">
      <c r="A51" s="41" t="s">
        <v>63</v>
      </c>
      <c r="B51" s="42" t="n">
        <v>4.61</v>
      </c>
      <c r="C51" s="42" t="n">
        <v>6.06</v>
      </c>
      <c r="D51" s="43" t="n">
        <v>7.9</v>
      </c>
      <c r="E51" s="42" t="n">
        <v>9.35</v>
      </c>
      <c r="F51" s="42" t="n">
        <v>12.98</v>
      </c>
      <c r="G51" s="42" t="n">
        <v>16.94</v>
      </c>
      <c r="H51" s="44" t="n">
        <f aca="false">B51</f>
        <v>4.61</v>
      </c>
      <c r="I51" s="45"/>
      <c r="J51" s="45" t="n">
        <v>5.33</v>
      </c>
      <c r="K51" s="45"/>
    </row>
    <row r="52" customFormat="false" ht="20.25" hidden="false" customHeight="true" outlineLevel="0" collapsed="false">
      <c r="A52" s="47" t="s">
        <v>64</v>
      </c>
      <c r="B52" s="22" t="n">
        <v>5.2</v>
      </c>
      <c r="C52" s="22" t="n">
        <v>12.13</v>
      </c>
      <c r="D52" s="22" t="n">
        <v>22.27</v>
      </c>
      <c r="E52" s="22" t="n">
        <v>6.3</v>
      </c>
      <c r="F52" s="22" t="n">
        <v>32.84</v>
      </c>
      <c r="G52" s="22" t="n">
        <v>48</v>
      </c>
      <c r="H52" s="25" t="n">
        <f aca="false">B52</f>
        <v>5.2</v>
      </c>
      <c r="I52" s="13"/>
      <c r="J52" s="25" t="n">
        <v>6.3</v>
      </c>
      <c r="K52" s="13"/>
    </row>
    <row r="53" customFormat="false" ht="30.75" hidden="false" customHeight="true" outlineLevel="0" collapsed="false">
      <c r="A53" s="48" t="s">
        <v>65</v>
      </c>
      <c r="B53" s="22" t="n">
        <v>1.47</v>
      </c>
      <c r="C53" s="22" t="n">
        <v>1.47</v>
      </c>
      <c r="D53" s="22" t="n">
        <v>1.65</v>
      </c>
      <c r="E53" s="22" t="n">
        <v>1.27</v>
      </c>
      <c r="F53" s="22" t="n">
        <v>0.75</v>
      </c>
      <c r="G53" s="22" t="n">
        <v>4.54</v>
      </c>
      <c r="H53" s="13"/>
      <c r="I53" s="13" t="n">
        <v>1.47</v>
      </c>
      <c r="J53" s="13"/>
      <c r="K53" s="13" t="n">
        <v>1.27</v>
      </c>
    </row>
    <row r="54" customFormat="false" ht="18" hidden="false" customHeight="true" outlineLevel="0" collapsed="false">
      <c r="A54" s="20" t="s">
        <v>66</v>
      </c>
      <c r="B54" s="22"/>
      <c r="C54" s="22"/>
      <c r="D54" s="22"/>
      <c r="E54" s="22"/>
      <c r="F54" s="22"/>
      <c r="G54" s="22"/>
      <c r="H54" s="13"/>
      <c r="I54" s="13"/>
      <c r="J54" s="13"/>
      <c r="K54" s="13"/>
    </row>
    <row r="55" customFormat="false" ht="18" hidden="false" customHeight="true" outlineLevel="0" collapsed="false">
      <c r="A55" s="27" t="s">
        <v>67</v>
      </c>
      <c r="B55" s="22" t="n">
        <v>2.3</v>
      </c>
      <c r="C55" s="22" t="n">
        <v>25.1</v>
      </c>
      <c r="D55" s="22" t="n">
        <v>25.1</v>
      </c>
      <c r="E55" s="22" t="n">
        <v>1.6</v>
      </c>
      <c r="F55" s="22" t="n">
        <v>43</v>
      </c>
      <c r="G55" s="22" t="n">
        <v>43</v>
      </c>
      <c r="H55" s="13"/>
      <c r="I55" s="25" t="n">
        <v>2.3</v>
      </c>
      <c r="J55" s="13"/>
      <c r="K55" s="25" t="n">
        <v>1.6</v>
      </c>
    </row>
    <row r="56" customFormat="false" ht="30.75" hidden="false" customHeight="true" outlineLevel="0" collapsed="false">
      <c r="A56" s="27" t="s">
        <v>68</v>
      </c>
      <c r="B56" s="22" t="n">
        <v>2.1</v>
      </c>
      <c r="C56" s="22" t="n">
        <v>23.27</v>
      </c>
      <c r="D56" s="22" t="n">
        <v>23.27</v>
      </c>
      <c r="E56" s="22" t="n">
        <v>3.5</v>
      </c>
      <c r="F56" s="22" t="n">
        <v>27.04</v>
      </c>
      <c r="G56" s="22" t="n">
        <v>27.04</v>
      </c>
      <c r="H56" s="13"/>
      <c r="I56" s="25" t="n">
        <v>2.1</v>
      </c>
      <c r="J56" s="13"/>
      <c r="K56" s="25" t="n">
        <v>3.5</v>
      </c>
    </row>
    <row r="57" customFormat="false" ht="18" hidden="false" customHeight="true" outlineLevel="0" collapsed="false">
      <c r="A57" s="20" t="s">
        <v>69</v>
      </c>
      <c r="B57" s="22" t="n">
        <v>3.5</v>
      </c>
      <c r="C57" s="22" t="n">
        <v>23</v>
      </c>
      <c r="D57" s="22" t="n">
        <v>14.4</v>
      </c>
      <c r="E57" s="22" t="n">
        <v>4</v>
      </c>
      <c r="F57" s="22" t="n">
        <v>22.5</v>
      </c>
      <c r="G57" s="22" t="n">
        <v>28.8</v>
      </c>
      <c r="H57" s="25" t="n">
        <f aca="false">B57</f>
        <v>3.5</v>
      </c>
      <c r="I57" s="13"/>
      <c r="J57" s="25" t="n">
        <f aca="false">E57</f>
        <v>4</v>
      </c>
      <c r="K57" s="13"/>
    </row>
    <row r="58" customFormat="false" ht="18" hidden="false" customHeight="true" outlineLevel="0" collapsed="false">
      <c r="A58" s="20" t="s">
        <v>70</v>
      </c>
      <c r="B58" s="22" t="n">
        <v>6.6</v>
      </c>
      <c r="C58" s="22" t="n">
        <v>13.8</v>
      </c>
      <c r="D58" s="22" t="n">
        <v>13.8</v>
      </c>
      <c r="E58" s="22" t="n">
        <v>9.06</v>
      </c>
      <c r="F58" s="22" t="n">
        <v>15.45</v>
      </c>
      <c r="G58" s="22" t="n">
        <v>15.45</v>
      </c>
      <c r="H58" s="25" t="n">
        <f aca="false">B58</f>
        <v>6.6</v>
      </c>
      <c r="I58" s="13"/>
      <c r="J58" s="25" t="n">
        <f aca="false">E58</f>
        <v>9.06</v>
      </c>
      <c r="K58" s="13"/>
    </row>
    <row r="59" customFormat="false" ht="20.25" hidden="false" customHeight="true" outlineLevel="0" collapsed="false">
      <c r="A59" s="27" t="s">
        <v>71</v>
      </c>
      <c r="B59" s="22" t="n">
        <v>4.91</v>
      </c>
      <c r="C59" s="22" t="n">
        <v>5.65</v>
      </c>
      <c r="D59" s="22" t="n">
        <v>7.37</v>
      </c>
      <c r="E59" s="22" t="n">
        <v>7.94</v>
      </c>
      <c r="F59" s="22" t="n">
        <v>7.94</v>
      </c>
      <c r="G59" s="22" t="n">
        <v>11.91</v>
      </c>
      <c r="H59" s="13"/>
      <c r="I59" s="13" t="n">
        <v>1.87</v>
      </c>
      <c r="J59" s="13"/>
      <c r="K59" s="13" t="n">
        <v>2.94</v>
      </c>
    </row>
    <row r="60" customFormat="false" ht="18" hidden="false" customHeight="true" outlineLevel="0" collapsed="false">
      <c r="A60" s="20" t="s">
        <v>72</v>
      </c>
      <c r="B60" s="24" t="n">
        <v>7.93</v>
      </c>
      <c r="C60" s="24" t="n">
        <v>9.12</v>
      </c>
      <c r="D60" s="24" t="n">
        <v>11.9</v>
      </c>
      <c r="E60" s="24" t="n">
        <v>7.84</v>
      </c>
      <c r="F60" s="24" t="n">
        <v>9.01</v>
      </c>
      <c r="G60" s="24" t="n">
        <v>11.75</v>
      </c>
      <c r="H60" s="25" t="n">
        <f aca="false">B60</f>
        <v>7.93</v>
      </c>
      <c r="I60" s="13"/>
      <c r="J60" s="25" t="n">
        <f aca="false">E60</f>
        <v>7.84</v>
      </c>
      <c r="K60" s="13"/>
    </row>
    <row r="61" customFormat="false" ht="13.5" hidden="false" customHeight="true" outlineLevel="0" collapsed="false">
      <c r="A61" s="49" t="s">
        <v>73</v>
      </c>
      <c r="B61" s="22"/>
      <c r="C61" s="22"/>
      <c r="D61" s="22"/>
      <c r="E61" s="22"/>
      <c r="F61" s="22"/>
      <c r="G61" s="22"/>
      <c r="H61" s="13" t="n">
        <v>3.08</v>
      </c>
      <c r="I61" s="13" t="n">
        <v>3.08</v>
      </c>
      <c r="J61" s="13" t="n">
        <v>2.82</v>
      </c>
      <c r="K61" s="13" t="n">
        <v>2.82</v>
      </c>
    </row>
    <row r="62" customFormat="false" ht="18.75" hidden="false" customHeight="true" outlineLevel="0" collapsed="false">
      <c r="A62" s="50" t="s">
        <v>74</v>
      </c>
      <c r="B62" s="22"/>
      <c r="C62" s="22"/>
      <c r="D62" s="22"/>
      <c r="E62" s="22"/>
      <c r="F62" s="22"/>
      <c r="G62" s="22"/>
      <c r="H62" s="13"/>
      <c r="I62" s="13"/>
      <c r="J62" s="13"/>
      <c r="K62" s="13"/>
    </row>
    <row r="63" customFormat="false" ht="141.75" hidden="false" customHeight="true" outlineLevel="0" collapsed="false">
      <c r="A63" s="50" t="s">
        <v>75</v>
      </c>
      <c r="B63" s="24" t="n">
        <v>5.94</v>
      </c>
      <c r="C63" s="24" t="n">
        <v>6.83</v>
      </c>
      <c r="D63" s="24" t="n">
        <v>8.91</v>
      </c>
      <c r="E63" s="24" t="n">
        <v>5.98</v>
      </c>
      <c r="F63" s="24" t="n">
        <v>6.87</v>
      </c>
      <c r="G63" s="24" t="n">
        <v>8.96</v>
      </c>
      <c r="H63" s="13"/>
      <c r="I63" s="13"/>
      <c r="J63" s="13"/>
      <c r="K63" s="13"/>
    </row>
    <row r="64" customFormat="false" ht="33.75" hidden="false" customHeight="true" outlineLevel="0" collapsed="false">
      <c r="A64" s="51" t="s">
        <v>76</v>
      </c>
      <c r="B64" s="22" t="n">
        <v>3.08</v>
      </c>
      <c r="C64" s="22" t="n">
        <v>13.8</v>
      </c>
      <c r="D64" s="22" t="n">
        <v>16.85</v>
      </c>
      <c r="E64" s="22" t="n">
        <v>2.82</v>
      </c>
      <c r="F64" s="22" t="n">
        <v>10.02</v>
      </c>
      <c r="G64" s="22" t="n">
        <v>14.05</v>
      </c>
      <c r="H64" s="13"/>
      <c r="I64" s="13"/>
      <c r="J64" s="13"/>
      <c r="K64" s="13"/>
    </row>
    <row r="65" customFormat="false" ht="15.75" hidden="false" customHeight="true" outlineLevel="0" collapsed="false">
      <c r="A65" s="52" t="s">
        <v>77</v>
      </c>
      <c r="B65" s="22" t="n">
        <v>3.08</v>
      </c>
      <c r="C65" s="22" t="n">
        <v>7.1</v>
      </c>
      <c r="D65" s="22" t="n">
        <v>16.85</v>
      </c>
      <c r="E65" s="22" t="n">
        <v>2.82</v>
      </c>
      <c r="F65" s="22" t="n">
        <v>7.3</v>
      </c>
      <c r="G65" s="22" t="n">
        <v>14.05</v>
      </c>
      <c r="H65" s="13"/>
      <c r="I65" s="13"/>
      <c r="J65" s="13"/>
      <c r="K65" s="13"/>
    </row>
    <row r="66" customFormat="false" ht="18" hidden="false" customHeight="true" outlineLevel="0" collapsed="false">
      <c r="A66" s="7" t="s">
        <v>78</v>
      </c>
      <c r="B66" s="22" t="n">
        <v>3.87</v>
      </c>
      <c r="C66" s="22" t="n">
        <v>19.5</v>
      </c>
      <c r="D66" s="22" t="n">
        <v>19.5</v>
      </c>
      <c r="E66" s="22" t="n">
        <v>4.67</v>
      </c>
      <c r="F66" s="22" t="n">
        <v>11</v>
      </c>
      <c r="G66" s="22" t="n">
        <v>12.97</v>
      </c>
      <c r="H66" s="13"/>
      <c r="I66" s="13" t="n">
        <v>3.87</v>
      </c>
      <c r="J66" s="13"/>
      <c r="K66" s="13" t="n">
        <v>4.67</v>
      </c>
    </row>
    <row r="67" customFormat="false" ht="18" hidden="false" customHeight="true" outlineLevel="0" collapsed="false">
      <c r="A67" s="7" t="s">
        <v>79</v>
      </c>
      <c r="B67" s="22" t="n">
        <v>1.5</v>
      </c>
      <c r="C67" s="22" t="n">
        <v>1.5</v>
      </c>
      <c r="D67" s="22"/>
      <c r="E67" s="22" t="n">
        <v>1.3</v>
      </c>
      <c r="F67" s="22"/>
      <c r="G67" s="22"/>
      <c r="H67" s="13"/>
      <c r="I67" s="25" t="n">
        <v>1.5</v>
      </c>
      <c r="J67" s="25"/>
      <c r="K67" s="25" t="n">
        <v>1.3</v>
      </c>
    </row>
    <row r="68" customFormat="false" ht="18" hidden="true" customHeight="true" outlineLevel="0" collapsed="false">
      <c r="A68" s="7" t="s">
        <v>80</v>
      </c>
      <c r="B68" s="22" t="n">
        <v>1.75</v>
      </c>
      <c r="C68" s="22" t="n">
        <v>2.5</v>
      </c>
      <c r="D68" s="22" t="n">
        <v>6.1</v>
      </c>
      <c r="E68" s="22" t="s">
        <v>81</v>
      </c>
      <c r="F68" s="22" t="n">
        <v>3.5</v>
      </c>
      <c r="G68" s="22" t="n">
        <v>5.6</v>
      </c>
      <c r="H68" s="13"/>
      <c r="I68" s="13"/>
      <c r="J68" s="13"/>
      <c r="K68" s="13"/>
    </row>
    <row r="69" customFormat="false" ht="18" hidden="false" customHeight="true" outlineLevel="0" collapsed="false">
      <c r="A69" s="13" t="s">
        <v>82</v>
      </c>
      <c r="B69" s="22"/>
      <c r="C69" s="22" t="n">
        <v>12.9</v>
      </c>
      <c r="D69" s="22" t="n">
        <v>12.9</v>
      </c>
      <c r="E69" s="22" t="n">
        <v>1</v>
      </c>
      <c r="F69" s="22" t="n">
        <v>12</v>
      </c>
      <c r="G69" s="22" t="n">
        <v>12</v>
      </c>
      <c r="H69" s="13"/>
      <c r="I69" s="13"/>
      <c r="J69" s="13"/>
      <c r="K69" s="25" t="n">
        <v>1</v>
      </c>
    </row>
    <row r="70" customFormat="false" ht="18" hidden="false" customHeight="true" outlineLevel="0" collapsed="false">
      <c r="A70" s="20" t="s">
        <v>83</v>
      </c>
      <c r="B70" s="22"/>
      <c r="C70" s="22"/>
      <c r="D70" s="22"/>
      <c r="E70" s="18"/>
      <c r="F70" s="18"/>
      <c r="G70" s="18"/>
      <c r="H70" s="13"/>
      <c r="I70" s="13"/>
      <c r="J70" s="13"/>
      <c r="K70" s="13"/>
    </row>
    <row r="71" s="46" customFormat="true" ht="18" hidden="false" customHeight="true" outlineLevel="0" collapsed="false">
      <c r="A71" s="53" t="s">
        <v>84</v>
      </c>
      <c r="B71" s="42" t="n">
        <v>2.3</v>
      </c>
      <c r="C71" s="42" t="n">
        <v>18.67</v>
      </c>
      <c r="D71" s="42" t="n">
        <v>19</v>
      </c>
      <c r="E71" s="42" t="n">
        <v>2.3</v>
      </c>
      <c r="F71" s="42" t="n">
        <v>17</v>
      </c>
      <c r="G71" s="42" t="n">
        <v>17.8</v>
      </c>
      <c r="H71" s="45"/>
      <c r="I71" s="44" t="n">
        <v>1.8</v>
      </c>
      <c r="J71" s="44"/>
      <c r="K71" s="44" t="n">
        <v>1.8</v>
      </c>
    </row>
    <row r="72" customFormat="false" ht="18" hidden="false" customHeight="true" outlineLevel="0" collapsed="false">
      <c r="A72" s="27" t="s">
        <v>85</v>
      </c>
      <c r="B72" s="54"/>
      <c r="C72" s="54"/>
      <c r="D72" s="54"/>
      <c r="E72" s="22" t="n">
        <v>0.95</v>
      </c>
      <c r="F72" s="22" t="n">
        <v>2.3</v>
      </c>
      <c r="G72" s="22" t="n">
        <v>5.99</v>
      </c>
      <c r="H72" s="13"/>
      <c r="I72" s="13"/>
      <c r="J72" s="13"/>
      <c r="K72" s="13" t="n">
        <v>0.95</v>
      </c>
    </row>
    <row r="73" customFormat="false" ht="18" hidden="false" customHeight="true" outlineLevel="0" collapsed="false">
      <c r="A73" s="13" t="s">
        <v>86</v>
      </c>
      <c r="B73" s="54" t="n">
        <v>4.66</v>
      </c>
      <c r="C73" s="54" t="n">
        <v>5.08</v>
      </c>
      <c r="D73" s="54" t="n">
        <v>6.71</v>
      </c>
      <c r="E73" s="18" t="n">
        <v>5.46</v>
      </c>
      <c r="F73" s="18" t="n">
        <v>6.13</v>
      </c>
      <c r="G73" s="22" t="n">
        <v>8.2</v>
      </c>
      <c r="H73" s="13"/>
      <c r="I73" s="13" t="n">
        <v>4.66</v>
      </c>
      <c r="J73" s="13"/>
      <c r="K73" s="13" t="n">
        <v>5.46</v>
      </c>
    </row>
    <row r="74" customFormat="false" ht="34.5" hidden="false" customHeight="true" outlineLevel="0" collapsed="false">
      <c r="A74" s="27" t="s">
        <v>87</v>
      </c>
      <c r="B74" s="54" t="n">
        <v>3.85</v>
      </c>
      <c r="C74" s="54" t="n">
        <v>4.22</v>
      </c>
      <c r="D74" s="54" t="n">
        <v>5.51</v>
      </c>
      <c r="E74" s="22" t="n">
        <v>2.58</v>
      </c>
      <c r="F74" s="22" t="n">
        <v>2.72</v>
      </c>
      <c r="G74" s="18" t="n">
        <v>3.23</v>
      </c>
      <c r="H74" s="13"/>
      <c r="I74" s="13" t="n">
        <v>3.85</v>
      </c>
      <c r="J74" s="13"/>
      <c r="K74" s="13" t="n">
        <v>2.58</v>
      </c>
    </row>
    <row r="75" customFormat="false" ht="18" hidden="false" customHeight="true" outlineLevel="0" collapsed="false">
      <c r="A75" s="13" t="s">
        <v>88</v>
      </c>
      <c r="B75" s="54" t="n">
        <v>1.95</v>
      </c>
      <c r="C75" s="54"/>
      <c r="D75" s="54"/>
      <c r="E75" s="22"/>
      <c r="F75" s="22"/>
      <c r="G75" s="18"/>
      <c r="H75" s="13"/>
      <c r="I75" s="13" t="n">
        <v>1.95</v>
      </c>
      <c r="J75" s="13"/>
      <c r="K75" s="13"/>
    </row>
    <row r="76" customFormat="false" ht="18" hidden="false" customHeight="true" outlineLevel="0" collapsed="false">
      <c r="A76" s="20" t="s">
        <v>89</v>
      </c>
      <c r="B76" s="22" t="n">
        <v>5.83</v>
      </c>
      <c r="C76" s="22" t="n">
        <v>6.07</v>
      </c>
      <c r="D76" s="35" t="n">
        <v>7.92</v>
      </c>
      <c r="E76" s="22" t="n">
        <v>8.7</v>
      </c>
      <c r="F76" s="22" t="n">
        <v>9.28</v>
      </c>
      <c r="G76" s="35" t="n">
        <v>12.11</v>
      </c>
      <c r="H76" s="25" t="n">
        <f aca="false">B76</f>
        <v>5.83</v>
      </c>
      <c r="I76" s="13"/>
      <c r="J76" s="25" t="n">
        <f aca="false">E76</f>
        <v>8.7</v>
      </c>
      <c r="K76" s="13"/>
    </row>
    <row r="77" customFormat="false" ht="18" hidden="false" customHeight="true" outlineLevel="0" collapsed="false">
      <c r="A77" s="20" t="s">
        <v>90</v>
      </c>
      <c r="B77" s="22" t="n">
        <v>5.65</v>
      </c>
      <c r="C77" s="22" t="n">
        <v>5.88</v>
      </c>
      <c r="D77" s="22" t="n">
        <v>7.67</v>
      </c>
      <c r="E77" s="22" t="n">
        <v>8.03</v>
      </c>
      <c r="F77" s="22" t="n">
        <v>8.99</v>
      </c>
      <c r="G77" s="22" t="n">
        <v>11.04</v>
      </c>
      <c r="H77" s="25" t="n">
        <f aca="false">B77</f>
        <v>5.65</v>
      </c>
      <c r="I77" s="13"/>
      <c r="J77" s="25" t="n">
        <f aca="false">E77</f>
        <v>8.03</v>
      </c>
      <c r="K77" s="13"/>
    </row>
    <row r="78" customFormat="false" ht="18" hidden="false" customHeight="true" outlineLevel="0" collapsed="false">
      <c r="A78" s="20" t="s">
        <v>91</v>
      </c>
      <c r="B78" s="22" t="n">
        <v>8.1</v>
      </c>
      <c r="C78" s="22" t="n">
        <v>8.57</v>
      </c>
      <c r="D78" s="22" t="n">
        <v>11.17</v>
      </c>
      <c r="E78" s="22" t="n">
        <v>8.05</v>
      </c>
      <c r="F78" s="22" t="n">
        <v>8.87</v>
      </c>
      <c r="G78" s="22" t="n">
        <v>11.58</v>
      </c>
      <c r="H78" s="25" t="n">
        <f aca="false">B78</f>
        <v>8.1</v>
      </c>
      <c r="I78" s="13"/>
      <c r="J78" s="25" t="n">
        <f aca="false">E78</f>
        <v>8.05</v>
      </c>
      <c r="K78" s="13"/>
    </row>
    <row r="79" customFormat="false" ht="33.75" hidden="false" customHeight="true" outlineLevel="0" collapsed="false">
      <c r="A79" s="26" t="s">
        <v>92</v>
      </c>
      <c r="B79" s="22" t="n">
        <v>6.96</v>
      </c>
      <c r="C79" s="22" t="n">
        <v>7.98</v>
      </c>
      <c r="D79" s="22" t="n">
        <v>10.44</v>
      </c>
      <c r="E79" s="22" t="n">
        <v>12.12</v>
      </c>
      <c r="F79" s="22" t="n">
        <v>13.98</v>
      </c>
      <c r="G79" s="22" t="n">
        <v>18.18</v>
      </c>
      <c r="H79" s="25" t="n">
        <f aca="false">B79</f>
        <v>6.96</v>
      </c>
      <c r="I79" s="13"/>
      <c r="J79" s="25" t="n">
        <f aca="false">E79</f>
        <v>12.12</v>
      </c>
      <c r="K79" s="13"/>
    </row>
    <row r="80" customFormat="false" ht="18" hidden="false" customHeight="true" outlineLevel="0" collapsed="false">
      <c r="A80" s="20" t="s">
        <v>93</v>
      </c>
      <c r="B80" s="22" t="n">
        <v>6.19</v>
      </c>
      <c r="C80" s="22" t="n">
        <v>6.97</v>
      </c>
      <c r="D80" s="22" t="n">
        <v>9.11</v>
      </c>
      <c r="E80" s="18" t="n">
        <v>9.73</v>
      </c>
      <c r="F80" s="18" t="n">
        <v>10.97</v>
      </c>
      <c r="G80" s="18" t="n">
        <v>14.3</v>
      </c>
      <c r="H80" s="25" t="n">
        <f aca="false">B80</f>
        <v>6.19</v>
      </c>
      <c r="I80" s="13"/>
      <c r="J80" s="25" t="n">
        <f aca="false">E80</f>
        <v>9.73</v>
      </c>
      <c r="K80" s="13"/>
    </row>
    <row r="81" customFormat="false" ht="18" hidden="false" customHeight="true" outlineLevel="0" collapsed="false">
      <c r="A81" s="20" t="s">
        <v>94</v>
      </c>
      <c r="B81" s="18" t="n">
        <v>2.76</v>
      </c>
      <c r="C81" s="18" t="n">
        <v>3.04</v>
      </c>
      <c r="D81" s="18" t="n">
        <v>7.57</v>
      </c>
      <c r="E81" s="18" t="n">
        <v>4.16</v>
      </c>
      <c r="F81" s="22" t="n">
        <v>4.57</v>
      </c>
      <c r="G81" s="18" t="n">
        <v>8.58</v>
      </c>
      <c r="H81" s="25" t="n">
        <f aca="false">B81</f>
        <v>2.76</v>
      </c>
      <c r="I81" s="13"/>
      <c r="J81" s="25" t="n">
        <f aca="false">E81</f>
        <v>4.16</v>
      </c>
      <c r="K81" s="13"/>
    </row>
  </sheetData>
  <mergeCells count="8">
    <mergeCell ref="A1:G1"/>
    <mergeCell ref="B2:C2"/>
    <mergeCell ref="D2:E2"/>
    <mergeCell ref="F2:G2"/>
    <mergeCell ref="B4:D4"/>
    <mergeCell ref="E4:G4"/>
    <mergeCell ref="B45:D45"/>
    <mergeCell ref="E45:G45"/>
  </mergeCells>
  <printOptions headings="false" gridLines="false" gridLinesSet="true" horizontalCentered="true" verticalCentered="false"/>
  <pageMargins left="0.315277777777778" right="0.196527777777778" top="0.540277777777778" bottom="0.3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6" man="true" max="16383" min="0"/>
    <brk id="123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true" outlineLevel="0" max="2" min="2" style="56" width="25.28"/>
    <col collapsed="false" customWidth="true" hidden="false" outlineLevel="0" max="3" min="3" style="55" width="20.41"/>
    <col collapsed="false" customWidth="true" hidden="false" outlineLevel="0" max="4" min="4" style="55" width="14.56"/>
    <col collapsed="false" customWidth="true" hidden="false" outlineLevel="0" max="5" min="5" style="55" width="13.41"/>
    <col collapsed="false" customWidth="true" hidden="false" outlineLevel="0" max="6" min="6" style="55" width="15.7"/>
    <col collapsed="false" customWidth="true" hidden="false" outlineLevel="0" max="7" min="7" style="55" width="14.99"/>
    <col collapsed="false" customWidth="true" hidden="true" outlineLevel="0" max="8" min="8" style="55" width="16.13"/>
    <col collapsed="false" customWidth="true" hidden="true" outlineLevel="0" max="9" min="9" style="55" width="15.28"/>
    <col collapsed="false" customWidth="true" hidden="true" outlineLevel="0" max="10" min="10" style="55" width="15.7"/>
    <col collapsed="false" customWidth="true" hidden="true" outlineLevel="0" max="11" min="11" style="55" width="14.14"/>
    <col collapsed="false" customWidth="false" hidden="false" outlineLevel="0" max="257" min="12" style="55" width="9.14"/>
  </cols>
  <sheetData>
    <row r="1" customFormat="false" ht="15.75" hidden="false" customHeight="true" outlineLevel="0" collapsed="false">
      <c r="A1" s="57" t="s">
        <v>95</v>
      </c>
      <c r="B1" s="57"/>
      <c r="C1" s="57"/>
      <c r="D1" s="57"/>
      <c r="E1" s="57"/>
      <c r="F1" s="57"/>
      <c r="G1" s="57"/>
    </row>
    <row r="2" customFormat="false" ht="15" hidden="false" customHeight="true" outlineLevel="0" collapsed="false">
      <c r="A2" s="58" t="s">
        <v>96</v>
      </c>
      <c r="B2" s="58"/>
      <c r="C2" s="58"/>
      <c r="D2" s="58"/>
      <c r="E2" s="58"/>
      <c r="F2" s="58"/>
      <c r="G2" s="58"/>
    </row>
    <row r="3" customFormat="false" ht="12" hidden="false" customHeight="true" outlineLevel="0" collapsed="false">
      <c r="A3" s="59"/>
      <c r="B3" s="60" t="s">
        <v>97</v>
      </c>
      <c r="C3" s="61" t="s">
        <v>98</v>
      </c>
      <c r="D3" s="62"/>
      <c r="E3" s="62"/>
      <c r="F3" s="62"/>
      <c r="G3" s="63"/>
    </row>
    <row r="4" customFormat="false" ht="14.25" hidden="false" customHeight="true" outlineLevel="0" collapsed="false">
      <c r="A4" s="14" t="s">
        <v>99</v>
      </c>
      <c r="B4" s="64"/>
      <c r="C4" s="65" t="s">
        <v>100</v>
      </c>
      <c r="D4" s="65"/>
      <c r="E4" s="65"/>
      <c r="F4" s="64" t="s">
        <v>101</v>
      </c>
      <c r="G4" s="64" t="s">
        <v>102</v>
      </c>
      <c r="H4" s="60" t="s">
        <v>103</v>
      </c>
      <c r="I4" s="60" t="s">
        <v>104</v>
      </c>
      <c r="J4" s="60" t="s">
        <v>103</v>
      </c>
      <c r="K4" s="60" t="s">
        <v>104</v>
      </c>
    </row>
    <row r="5" customFormat="false" ht="14.25" hidden="false" customHeight="true" outlineLevel="0" collapsed="false">
      <c r="A5" s="66"/>
      <c r="B5" s="64"/>
      <c r="C5" s="64" t="s">
        <v>103</v>
      </c>
      <c r="D5" s="64" t="s">
        <v>104</v>
      </c>
      <c r="E5" s="64" t="s">
        <v>105</v>
      </c>
      <c r="F5" s="64" t="s">
        <v>106</v>
      </c>
      <c r="G5" s="64" t="s">
        <v>107</v>
      </c>
      <c r="H5" s="67" t="s">
        <v>108</v>
      </c>
      <c r="I5" s="67" t="s">
        <v>109</v>
      </c>
      <c r="J5" s="67" t="s">
        <v>108</v>
      </c>
      <c r="K5" s="67" t="s">
        <v>109</v>
      </c>
    </row>
    <row r="6" customFormat="false" ht="12" hidden="false" customHeight="true" outlineLevel="0" collapsed="false">
      <c r="A6" s="66"/>
      <c r="B6" s="64"/>
      <c r="C6" s="64" t="s">
        <v>108</v>
      </c>
      <c r="D6" s="64" t="s">
        <v>109</v>
      </c>
      <c r="E6" s="64" t="s">
        <v>110</v>
      </c>
      <c r="F6" s="64" t="s">
        <v>108</v>
      </c>
      <c r="G6" s="64" t="s">
        <v>108</v>
      </c>
      <c r="H6" s="68" t="s">
        <v>11</v>
      </c>
      <c r="I6" s="68"/>
      <c r="J6" s="69" t="s">
        <v>12</v>
      </c>
      <c r="K6" s="69"/>
    </row>
    <row r="7" s="74" customFormat="true" ht="39.75" hidden="false" customHeight="true" outlineLevel="0" collapsed="false">
      <c r="A7" s="70" t="s">
        <v>111</v>
      </c>
      <c r="B7" s="71" t="s">
        <v>112</v>
      </c>
      <c r="C7" s="72" t="n">
        <v>304.03</v>
      </c>
      <c r="D7" s="72" t="s">
        <v>113</v>
      </c>
      <c r="E7" s="72" t="n">
        <v>13.78</v>
      </c>
      <c r="F7" s="72" t="n">
        <v>585.34</v>
      </c>
      <c r="G7" s="72" t="n">
        <v>586.43</v>
      </c>
      <c r="H7" s="73" t="s">
        <v>114</v>
      </c>
      <c r="I7" s="72" t="s">
        <v>115</v>
      </c>
      <c r="J7" s="73"/>
      <c r="K7" s="72"/>
    </row>
    <row r="8" s="79" customFormat="true" ht="18" hidden="true" customHeight="true" outlineLevel="0" collapsed="false">
      <c r="A8" s="75" t="s">
        <v>116</v>
      </c>
      <c r="B8" s="76" t="s">
        <v>117</v>
      </c>
      <c r="C8" s="77" t="n">
        <v>234.64</v>
      </c>
      <c r="D8" s="77" t="s">
        <v>118</v>
      </c>
      <c r="E8" s="77" t="n">
        <v>10.67</v>
      </c>
      <c r="F8" s="77" t="n">
        <v>365.42</v>
      </c>
      <c r="G8" s="77" t="n">
        <v>381.52</v>
      </c>
      <c r="H8" s="78"/>
      <c r="I8" s="77"/>
      <c r="J8" s="78"/>
      <c r="K8" s="77"/>
    </row>
    <row r="9" s="83" customFormat="true" ht="30" hidden="true" customHeight="true" outlineLevel="0" collapsed="false">
      <c r="A9" s="80" t="s">
        <v>119</v>
      </c>
      <c r="B9" s="81" t="s">
        <v>120</v>
      </c>
      <c r="C9" s="77" t="n">
        <v>422.71</v>
      </c>
      <c r="D9" s="78" t="s">
        <v>121</v>
      </c>
      <c r="E9" s="82" t="n">
        <v>21.1</v>
      </c>
      <c r="F9" s="82" t="n">
        <v>759.53</v>
      </c>
      <c r="G9" s="77" t="n">
        <v>796.81</v>
      </c>
      <c r="H9" s="77"/>
      <c r="I9" s="78"/>
      <c r="J9" s="77" t="n">
        <v>422.71</v>
      </c>
      <c r="K9" s="78" t="s">
        <v>121</v>
      </c>
    </row>
    <row r="10" s="74" customFormat="true" ht="55.5" hidden="false" customHeight="true" outlineLevel="0" collapsed="false">
      <c r="A10" s="70" t="s">
        <v>122</v>
      </c>
      <c r="B10" s="71" t="s">
        <v>123</v>
      </c>
      <c r="C10" s="72" t="n">
        <v>285.18</v>
      </c>
      <c r="D10" s="72" t="s">
        <v>124</v>
      </c>
      <c r="E10" s="24" t="n">
        <v>11.4</v>
      </c>
      <c r="F10" s="24" t="n">
        <v>517.88</v>
      </c>
      <c r="G10" s="24" t="n">
        <v>523.27</v>
      </c>
      <c r="H10" s="72" t="n">
        <v>220.99</v>
      </c>
      <c r="I10" s="72" t="s">
        <v>125</v>
      </c>
      <c r="J10" s="72"/>
      <c r="K10" s="72"/>
    </row>
    <row r="11" s="74" customFormat="true" ht="15.95" hidden="false" customHeight="true" outlineLevel="0" collapsed="false">
      <c r="A11" s="84" t="s">
        <v>126</v>
      </c>
      <c r="B11" s="85"/>
      <c r="C11" s="86"/>
      <c r="D11" s="72"/>
      <c r="E11" s="72"/>
      <c r="F11" s="72"/>
      <c r="G11" s="24"/>
      <c r="H11" s="86"/>
      <c r="I11" s="72"/>
      <c r="J11" s="86"/>
      <c r="K11" s="72"/>
    </row>
    <row r="12" s="89" customFormat="true" ht="15.95" hidden="false" customHeight="true" outlineLevel="0" collapsed="false">
      <c r="A12" s="87" t="s">
        <v>127</v>
      </c>
      <c r="B12" s="88" t="s">
        <v>128</v>
      </c>
      <c r="C12" s="24" t="n">
        <v>312.56</v>
      </c>
      <c r="D12" s="24" t="s">
        <v>129</v>
      </c>
      <c r="E12" s="24"/>
      <c r="F12" s="24" t="n">
        <v>663.5</v>
      </c>
      <c r="G12" s="24" t="n">
        <v>670.5</v>
      </c>
      <c r="H12" s="24" t="n">
        <v>284.15</v>
      </c>
      <c r="I12" s="24" t="s">
        <v>130</v>
      </c>
      <c r="J12" s="24"/>
      <c r="K12" s="24"/>
    </row>
    <row r="13" s="89" customFormat="true" ht="15.95" hidden="false" customHeight="true" outlineLevel="0" collapsed="false">
      <c r="A13" s="90" t="s">
        <v>131</v>
      </c>
      <c r="B13" s="88" t="s">
        <v>132</v>
      </c>
      <c r="C13" s="24" t="n">
        <v>277.8</v>
      </c>
      <c r="D13" s="24" t="s">
        <v>133</v>
      </c>
      <c r="E13" s="24"/>
      <c r="F13" s="24" t="n">
        <v>689.36</v>
      </c>
      <c r="G13" s="24" t="n">
        <v>699.13</v>
      </c>
      <c r="H13" s="24"/>
      <c r="I13" s="24"/>
      <c r="J13" s="24" t="n">
        <v>252.54</v>
      </c>
      <c r="K13" s="24" t="s">
        <v>134</v>
      </c>
    </row>
    <row r="14" s="89" customFormat="true" ht="15.95" hidden="false" customHeight="true" outlineLevel="0" collapsed="false">
      <c r="A14" s="90" t="s">
        <v>135</v>
      </c>
      <c r="B14" s="91" t="s">
        <v>132</v>
      </c>
      <c r="C14" s="24" t="n">
        <v>272.12</v>
      </c>
      <c r="D14" s="24" t="s">
        <v>136</v>
      </c>
      <c r="E14" s="92"/>
      <c r="F14" s="92" t="n">
        <v>627.36</v>
      </c>
      <c r="G14" s="72" t="n">
        <v>604.8</v>
      </c>
      <c r="H14" s="24"/>
      <c r="I14" s="24"/>
      <c r="J14" s="24" t="n">
        <v>247.38</v>
      </c>
      <c r="K14" s="24" t="s">
        <v>137</v>
      </c>
    </row>
    <row r="15" s="89" customFormat="true" ht="15.95" hidden="false" customHeight="true" outlineLevel="0" collapsed="false">
      <c r="A15" s="90" t="s">
        <v>138</v>
      </c>
      <c r="B15" s="91" t="s">
        <v>132</v>
      </c>
      <c r="C15" s="24"/>
      <c r="D15" s="24"/>
      <c r="E15" s="92"/>
      <c r="F15" s="24" t="n">
        <v>1157.47</v>
      </c>
      <c r="G15" s="72"/>
      <c r="H15" s="24"/>
      <c r="I15" s="24"/>
      <c r="J15" s="24"/>
      <c r="K15" s="24"/>
    </row>
    <row r="16" s="89" customFormat="true" ht="15.95" hidden="false" customHeight="true" outlineLevel="0" collapsed="false">
      <c r="A16" s="90" t="s">
        <v>139</v>
      </c>
      <c r="B16" s="91" t="s">
        <v>132</v>
      </c>
      <c r="C16" s="24"/>
      <c r="D16" s="24"/>
      <c r="E16" s="24"/>
      <c r="F16" s="24" t="n">
        <v>745.18</v>
      </c>
      <c r="G16" s="72"/>
      <c r="H16" s="24"/>
      <c r="I16" s="24"/>
      <c r="J16" s="24" t="n">
        <v>354.7</v>
      </c>
      <c r="K16" s="24" t="s">
        <v>140</v>
      </c>
    </row>
    <row r="17" s="89" customFormat="true" ht="15.95" hidden="false" customHeight="true" outlineLevel="0" collapsed="false">
      <c r="A17" s="90" t="s">
        <v>141</v>
      </c>
      <c r="B17" s="88" t="s">
        <v>132</v>
      </c>
      <c r="C17" s="24"/>
      <c r="D17" s="24"/>
      <c r="E17" s="24"/>
      <c r="F17" s="72" t="n">
        <v>634.47</v>
      </c>
      <c r="G17" s="24"/>
      <c r="H17" s="24"/>
      <c r="I17" s="24"/>
      <c r="J17" s="24"/>
      <c r="K17" s="24" t="s">
        <v>142</v>
      </c>
    </row>
    <row r="18" s="89" customFormat="true" ht="15.95" hidden="false" customHeight="true" outlineLevel="0" collapsed="false">
      <c r="A18" s="90" t="s">
        <v>143</v>
      </c>
      <c r="B18" s="88" t="s">
        <v>132</v>
      </c>
      <c r="C18" s="24"/>
      <c r="D18" s="24"/>
      <c r="E18" s="24"/>
      <c r="F18" s="24" t="n">
        <v>1013.33</v>
      </c>
      <c r="G18" s="24"/>
      <c r="H18" s="24"/>
      <c r="I18" s="24"/>
      <c r="J18" s="24"/>
      <c r="K18" s="24"/>
    </row>
    <row r="19" s="89" customFormat="true" ht="15.95" hidden="false" customHeight="true" outlineLevel="0" collapsed="false">
      <c r="A19" s="90" t="s">
        <v>144</v>
      </c>
      <c r="B19" s="88" t="s">
        <v>132</v>
      </c>
      <c r="C19" s="24"/>
      <c r="D19" s="24"/>
      <c r="E19" s="92"/>
      <c r="F19" s="72" t="n">
        <v>1025.98</v>
      </c>
      <c r="G19" s="24"/>
      <c r="H19" s="24"/>
      <c r="I19" s="24"/>
      <c r="J19" s="24"/>
      <c r="K19" s="24" t="s">
        <v>145</v>
      </c>
    </row>
    <row r="20" s="89" customFormat="true" ht="15.95" hidden="false" customHeight="true" outlineLevel="0" collapsed="false">
      <c r="A20" s="93" t="s">
        <v>146</v>
      </c>
      <c r="B20" s="88" t="s">
        <v>132</v>
      </c>
      <c r="C20" s="24"/>
      <c r="D20" s="24"/>
      <c r="E20" s="24"/>
      <c r="F20" s="24" t="n">
        <v>738.4</v>
      </c>
      <c r="G20" s="24" t="n">
        <v>753.7</v>
      </c>
      <c r="H20" s="24"/>
      <c r="I20" s="24"/>
      <c r="J20" s="24"/>
      <c r="K20" s="24" t="s">
        <v>147</v>
      </c>
    </row>
    <row r="21" s="95" customFormat="true" ht="15.95" hidden="false" customHeight="true" outlineLevel="0" collapsed="false">
      <c r="A21" s="93" t="s">
        <v>148</v>
      </c>
      <c r="B21" s="94" t="s">
        <v>149</v>
      </c>
      <c r="C21" s="24"/>
      <c r="D21" s="24"/>
      <c r="E21" s="24"/>
      <c r="F21" s="24" t="n">
        <v>894.41</v>
      </c>
      <c r="G21" s="24"/>
      <c r="H21" s="24"/>
      <c r="I21" s="24"/>
      <c r="J21" s="24"/>
      <c r="K21" s="24"/>
    </row>
    <row r="22" s="95" customFormat="true" ht="15.95" hidden="false" customHeight="true" outlineLevel="0" collapsed="false">
      <c r="A22" s="96" t="s">
        <v>150</v>
      </c>
      <c r="B22" s="94" t="s">
        <v>149</v>
      </c>
      <c r="C22" s="24"/>
      <c r="D22" s="24"/>
      <c r="E22" s="24"/>
      <c r="F22" s="97" t="n">
        <v>643.55</v>
      </c>
      <c r="G22" s="24"/>
      <c r="H22" s="24"/>
      <c r="I22" s="24"/>
      <c r="J22" s="24"/>
      <c r="K22" s="24"/>
    </row>
    <row r="23" s="89" customFormat="true" ht="15.95" hidden="false" customHeight="true" outlineLevel="0" collapsed="false">
      <c r="A23" s="90" t="s">
        <v>151</v>
      </c>
      <c r="B23" s="88" t="s">
        <v>132</v>
      </c>
      <c r="C23" s="24"/>
      <c r="D23" s="98"/>
      <c r="E23" s="99"/>
      <c r="F23" s="100" t="n">
        <v>905.18</v>
      </c>
      <c r="G23" s="100" t="n">
        <v>903.78</v>
      </c>
      <c r="H23" s="24"/>
      <c r="I23" s="98"/>
      <c r="J23" s="24" t="n">
        <v>476.57</v>
      </c>
      <c r="K23" s="98" t="s">
        <v>152</v>
      </c>
    </row>
    <row r="24" s="95" customFormat="true" ht="31.5" hidden="false" customHeight="true" outlineLevel="0" collapsed="false">
      <c r="A24" s="84" t="s">
        <v>153</v>
      </c>
      <c r="B24" s="71"/>
      <c r="C24" s="24"/>
      <c r="D24" s="24"/>
      <c r="E24" s="24"/>
      <c r="F24" s="24"/>
      <c r="G24" s="24"/>
      <c r="H24" s="24"/>
      <c r="I24" s="24"/>
      <c r="J24" s="24"/>
      <c r="K24" s="24"/>
    </row>
    <row r="25" s="74" customFormat="true" ht="15" hidden="false" customHeight="true" outlineLevel="0" collapsed="false">
      <c r="A25" s="101" t="s">
        <v>154</v>
      </c>
      <c r="B25" s="102" t="s">
        <v>155</v>
      </c>
      <c r="C25" s="22"/>
      <c r="D25" s="103" t="s">
        <v>156</v>
      </c>
      <c r="E25" s="35"/>
      <c r="F25" s="22" t="n">
        <v>776.56</v>
      </c>
      <c r="G25" s="22" t="n">
        <v>822.96</v>
      </c>
      <c r="H25" s="22"/>
      <c r="I25" s="103" t="s">
        <v>156</v>
      </c>
      <c r="J25" s="22"/>
      <c r="K25" s="103"/>
    </row>
    <row r="26" s="74" customFormat="true" ht="15.75" hidden="false" customHeight="true" outlineLevel="0" collapsed="false">
      <c r="A26" s="104" t="s">
        <v>157</v>
      </c>
      <c r="B26" s="102" t="s">
        <v>158</v>
      </c>
      <c r="C26" s="22"/>
      <c r="D26" s="35"/>
      <c r="E26" s="35"/>
      <c r="F26" s="18" t="n">
        <v>993.7</v>
      </c>
      <c r="G26" s="22"/>
      <c r="H26" s="22"/>
      <c r="I26" s="35"/>
      <c r="J26" s="22"/>
      <c r="K26" s="35"/>
    </row>
    <row r="27" s="74" customFormat="true" ht="17.25" hidden="false" customHeight="true" outlineLevel="0" collapsed="false">
      <c r="A27" s="104" t="s">
        <v>159</v>
      </c>
      <c r="B27" s="102" t="s">
        <v>158</v>
      </c>
      <c r="C27" s="22"/>
      <c r="D27" s="35"/>
      <c r="E27" s="35"/>
      <c r="F27" s="18" t="n">
        <v>916.11</v>
      </c>
      <c r="G27" s="22"/>
      <c r="H27" s="22"/>
      <c r="I27" s="35"/>
      <c r="J27" s="22"/>
      <c r="K27" s="35"/>
    </row>
    <row r="28" s="74" customFormat="true" ht="15.75" hidden="false" customHeight="true" outlineLevel="0" collapsed="false">
      <c r="A28" s="105" t="s">
        <v>160</v>
      </c>
      <c r="B28" s="106"/>
      <c r="C28" s="107"/>
      <c r="D28" s="35"/>
      <c r="E28" s="22"/>
      <c r="F28" s="22"/>
      <c r="G28" s="22"/>
      <c r="H28" s="107"/>
      <c r="I28" s="35"/>
      <c r="J28" s="107"/>
      <c r="K28" s="35"/>
    </row>
    <row r="29" s="111" customFormat="true" ht="15" hidden="false" customHeight="true" outlineLevel="0" collapsed="false">
      <c r="A29" s="108" t="s">
        <v>161</v>
      </c>
      <c r="B29" s="109"/>
      <c r="C29" s="24" t="n">
        <v>344.74</v>
      </c>
      <c r="D29" s="97" t="s">
        <v>162</v>
      </c>
      <c r="E29" s="99"/>
      <c r="F29" s="100" t="n">
        <v>725.83</v>
      </c>
      <c r="G29" s="72" t="n">
        <v>726.98</v>
      </c>
      <c r="H29" s="24" t="n">
        <v>313.39</v>
      </c>
      <c r="I29" s="110" t="s">
        <v>163</v>
      </c>
      <c r="J29" s="24"/>
      <c r="K29" s="110"/>
    </row>
    <row r="30" s="111" customFormat="true" ht="15" hidden="false" customHeight="true" outlineLevel="0" collapsed="false">
      <c r="A30" s="112" t="s">
        <v>164</v>
      </c>
      <c r="B30" s="109"/>
      <c r="C30" s="24" t="n">
        <v>447.18</v>
      </c>
      <c r="D30" s="97" t="n">
        <v>12.48</v>
      </c>
      <c r="E30" s="99"/>
      <c r="F30" s="100" t="n">
        <v>881.11</v>
      </c>
      <c r="G30" s="72" t="n">
        <v>827.41</v>
      </c>
      <c r="H30" s="24"/>
      <c r="I30" s="110"/>
      <c r="J30" s="24" t="n">
        <v>406.52</v>
      </c>
      <c r="K30" s="110" t="s">
        <v>165</v>
      </c>
    </row>
    <row r="31" s="111" customFormat="true" ht="15" hidden="false" customHeight="true" outlineLevel="0" collapsed="false">
      <c r="A31" s="112" t="s">
        <v>166</v>
      </c>
      <c r="B31" s="109"/>
      <c r="C31" s="24"/>
      <c r="D31" s="110"/>
      <c r="E31" s="99"/>
      <c r="F31" s="100" t="n">
        <v>1055.18</v>
      </c>
      <c r="G31" s="72"/>
      <c r="H31" s="24"/>
      <c r="I31" s="110"/>
      <c r="J31" s="24"/>
      <c r="K31" s="110"/>
    </row>
    <row r="32" s="111" customFormat="true" ht="15" hidden="false" customHeight="true" outlineLevel="0" collapsed="false">
      <c r="A32" s="112" t="s">
        <v>167</v>
      </c>
      <c r="B32" s="109"/>
      <c r="C32" s="24"/>
      <c r="D32" s="110"/>
      <c r="E32" s="99"/>
      <c r="F32" s="100" t="n">
        <v>1093.97</v>
      </c>
      <c r="G32" s="72"/>
      <c r="H32" s="24"/>
      <c r="I32" s="110"/>
      <c r="J32" s="24"/>
      <c r="K32" s="110"/>
    </row>
    <row r="33" s="111" customFormat="true" ht="15" hidden="false" customHeight="true" outlineLevel="0" collapsed="false">
      <c r="A33" s="112" t="s">
        <v>168</v>
      </c>
      <c r="B33" s="109"/>
      <c r="C33" s="24"/>
      <c r="D33" s="110"/>
      <c r="E33" s="99"/>
      <c r="F33" s="100" t="n">
        <v>1147.33</v>
      </c>
      <c r="G33" s="72"/>
      <c r="H33" s="24"/>
      <c r="I33" s="110"/>
      <c r="J33" s="24"/>
      <c r="K33" s="110"/>
    </row>
    <row r="34" s="111" customFormat="true" ht="15" hidden="false" customHeight="true" outlineLevel="0" collapsed="false">
      <c r="A34" s="112" t="s">
        <v>169</v>
      </c>
      <c r="B34" s="109"/>
      <c r="C34" s="24"/>
      <c r="D34" s="110"/>
      <c r="E34" s="99"/>
      <c r="F34" s="100" t="n">
        <v>1147.33</v>
      </c>
      <c r="G34" s="72"/>
      <c r="H34" s="24"/>
      <c r="I34" s="110"/>
      <c r="J34" s="24"/>
      <c r="K34" s="110"/>
    </row>
    <row r="35" s="74" customFormat="true" ht="15.95" hidden="false" customHeight="true" outlineLevel="0" collapsed="false">
      <c r="A35" s="113" t="s">
        <v>170</v>
      </c>
      <c r="B35" s="114"/>
      <c r="C35" s="115"/>
      <c r="D35" s="116"/>
      <c r="E35" s="116"/>
      <c r="F35" s="116"/>
      <c r="G35" s="116"/>
      <c r="H35" s="115"/>
      <c r="I35" s="116"/>
      <c r="J35" s="115"/>
      <c r="K35" s="116"/>
    </row>
    <row r="36" s="111" customFormat="true" ht="15.95" hidden="false" customHeight="true" outlineLevel="0" collapsed="false">
      <c r="A36" s="117" t="s">
        <v>171</v>
      </c>
      <c r="B36" s="109" t="s">
        <v>172</v>
      </c>
      <c r="C36" s="118" t="n">
        <v>365.64</v>
      </c>
      <c r="D36" s="118" t="n">
        <v>5.04</v>
      </c>
      <c r="E36" s="118"/>
      <c r="F36" s="118" t="n">
        <v>914.2</v>
      </c>
      <c r="G36" s="118" t="n">
        <v>927.2</v>
      </c>
      <c r="H36" s="118" t="n">
        <v>250.08</v>
      </c>
      <c r="I36" s="118" t="n">
        <v>3.66</v>
      </c>
      <c r="J36" s="118"/>
      <c r="K36" s="118"/>
    </row>
    <row r="37" s="111" customFormat="true" ht="15.95" hidden="false" customHeight="true" outlineLevel="0" collapsed="false">
      <c r="A37" s="119" t="s">
        <v>173</v>
      </c>
      <c r="B37" s="120" t="n">
        <v>39814</v>
      </c>
      <c r="C37" s="118"/>
      <c r="D37" s="118"/>
      <c r="E37" s="118"/>
      <c r="F37" s="118" t="n">
        <v>914.16</v>
      </c>
      <c r="G37" s="118"/>
      <c r="H37" s="118"/>
      <c r="I37" s="118"/>
      <c r="J37" s="118"/>
      <c r="K37" s="118"/>
    </row>
    <row r="38" s="111" customFormat="true" ht="15.95" hidden="false" customHeight="true" outlineLevel="0" collapsed="false">
      <c r="A38" s="119" t="s">
        <v>174</v>
      </c>
      <c r="B38" s="120" t="n">
        <v>39801</v>
      </c>
      <c r="C38" s="118" t="n">
        <v>404.3</v>
      </c>
      <c r="D38" s="118"/>
      <c r="E38" s="118"/>
      <c r="F38" s="118" t="n">
        <v>921.83</v>
      </c>
      <c r="G38" s="118"/>
      <c r="H38" s="118"/>
      <c r="I38" s="118"/>
      <c r="J38" s="118"/>
      <c r="K38" s="118"/>
    </row>
    <row r="39" s="111" customFormat="true" ht="15.95" hidden="false" customHeight="true" outlineLevel="0" collapsed="false">
      <c r="A39" s="119" t="s">
        <v>175</v>
      </c>
      <c r="B39" s="120" t="n">
        <v>39814</v>
      </c>
      <c r="C39" s="118"/>
      <c r="D39" s="118"/>
      <c r="E39" s="118"/>
      <c r="F39" s="118" t="n">
        <v>914.16</v>
      </c>
      <c r="G39" s="118"/>
      <c r="H39" s="118"/>
      <c r="I39" s="118"/>
      <c r="J39" s="118"/>
      <c r="K39" s="118"/>
    </row>
    <row r="40" s="89" customFormat="true" ht="15.95" hidden="false" customHeight="true" outlineLevel="0" collapsed="false">
      <c r="A40" s="121" t="s">
        <v>176</v>
      </c>
      <c r="B40" s="122"/>
      <c r="C40" s="123"/>
      <c r="D40" s="123"/>
      <c r="E40" s="123"/>
      <c r="F40" s="123"/>
      <c r="G40" s="123"/>
      <c r="H40" s="123"/>
      <c r="I40" s="123"/>
      <c r="J40" s="123"/>
      <c r="K40" s="123"/>
    </row>
    <row r="41" s="111" customFormat="true" ht="15.95" hidden="false" customHeight="true" outlineLevel="0" collapsed="false">
      <c r="A41" s="119" t="s">
        <v>177</v>
      </c>
      <c r="B41" s="124"/>
      <c r="C41" s="118"/>
      <c r="D41" s="118"/>
      <c r="E41" s="118"/>
      <c r="F41" s="118" t="n">
        <v>694.35</v>
      </c>
      <c r="G41" s="118" t="n">
        <v>731.69</v>
      </c>
      <c r="H41" s="118"/>
      <c r="I41" s="118"/>
      <c r="J41" s="118"/>
      <c r="K41" s="118"/>
    </row>
    <row r="42" s="111" customFormat="true" ht="15.95" hidden="false" customHeight="true" outlineLevel="0" collapsed="false">
      <c r="A42" s="119" t="s">
        <v>178</v>
      </c>
      <c r="B42" s="124"/>
      <c r="C42" s="118"/>
      <c r="D42" s="118"/>
      <c r="E42" s="118"/>
      <c r="F42" s="118" t="n">
        <v>796.3</v>
      </c>
      <c r="G42" s="118"/>
      <c r="H42" s="118"/>
      <c r="I42" s="118"/>
      <c r="J42" s="118"/>
      <c r="K42" s="118"/>
    </row>
    <row r="43" s="74" customFormat="true" ht="15.95" hidden="false" customHeight="true" outlineLevel="0" collapsed="false">
      <c r="A43" s="105" t="s">
        <v>179</v>
      </c>
      <c r="B43" s="125" t="s">
        <v>180</v>
      </c>
      <c r="C43" s="118"/>
      <c r="D43" s="118"/>
      <c r="E43" s="118"/>
      <c r="F43" s="118"/>
      <c r="G43" s="118"/>
      <c r="H43" s="118"/>
      <c r="I43" s="118"/>
      <c r="J43" s="118"/>
      <c r="K43" s="118"/>
    </row>
    <row r="44" s="128" customFormat="true" ht="15.75" hidden="false" customHeight="true" outlineLevel="0" collapsed="false">
      <c r="A44" s="126" t="s">
        <v>181</v>
      </c>
      <c r="B44" s="127" t="s">
        <v>182</v>
      </c>
      <c r="C44" s="24" t="n">
        <v>267.3</v>
      </c>
      <c r="D44" s="24" t="s">
        <v>183</v>
      </c>
      <c r="E44" s="24"/>
      <c r="F44" s="24" t="n">
        <v>640.34</v>
      </c>
      <c r="G44" s="24" t="n">
        <v>640.34</v>
      </c>
      <c r="H44" s="24" t="n">
        <v>243</v>
      </c>
      <c r="I44" s="24" t="s">
        <v>184</v>
      </c>
      <c r="J44" s="24"/>
      <c r="K44" s="24"/>
    </row>
    <row r="45" s="111" customFormat="true" ht="15.75" hidden="false" customHeight="true" outlineLevel="0" collapsed="false">
      <c r="A45" s="93" t="s">
        <v>185</v>
      </c>
      <c r="B45" s="129" t="s">
        <v>186</v>
      </c>
      <c r="C45" s="24"/>
      <c r="D45" s="24"/>
      <c r="E45" s="24"/>
      <c r="F45" s="24" t="n">
        <v>668.51</v>
      </c>
      <c r="G45" s="24"/>
      <c r="H45" s="24"/>
      <c r="I45" s="24"/>
      <c r="J45" s="24"/>
      <c r="K45" s="24"/>
    </row>
    <row r="46" s="132" customFormat="true" ht="33.75" hidden="false" customHeight="true" outlineLevel="0" collapsed="false">
      <c r="A46" s="84" t="s">
        <v>187</v>
      </c>
      <c r="B46" s="130" t="s">
        <v>188</v>
      </c>
      <c r="C46" s="123"/>
      <c r="D46" s="131"/>
      <c r="E46" s="123"/>
      <c r="F46" s="118" t="n">
        <v>706.86</v>
      </c>
      <c r="G46" s="123"/>
      <c r="H46" s="123"/>
      <c r="I46" s="131"/>
      <c r="J46" s="123"/>
      <c r="K46" s="131"/>
    </row>
    <row r="47" s="74" customFormat="true" ht="18" hidden="false" customHeight="true" outlineLevel="0" collapsed="false">
      <c r="A47" s="70" t="s">
        <v>189</v>
      </c>
      <c r="B47" s="133" t="s">
        <v>149</v>
      </c>
      <c r="C47" s="24"/>
      <c r="D47" s="24"/>
      <c r="E47" s="24"/>
      <c r="F47" s="24"/>
      <c r="G47" s="72"/>
      <c r="H47" s="24"/>
      <c r="I47" s="24"/>
      <c r="J47" s="24"/>
      <c r="K47" s="24"/>
    </row>
    <row r="48" s="74" customFormat="true" ht="18" hidden="false" customHeight="true" outlineLevel="0" collapsed="false">
      <c r="A48" s="134" t="s">
        <v>190</v>
      </c>
      <c r="B48" s="133"/>
      <c r="C48" s="24" t="n">
        <v>498.47</v>
      </c>
      <c r="D48" s="24" t="s">
        <v>191</v>
      </c>
      <c r="E48" s="92"/>
      <c r="F48" s="24" t="n">
        <v>791.65</v>
      </c>
      <c r="G48" s="24" t="n">
        <v>801.4</v>
      </c>
      <c r="H48" s="24" t="n">
        <v>313.43</v>
      </c>
      <c r="I48" s="24" t="s">
        <v>192</v>
      </c>
      <c r="J48" s="24"/>
      <c r="K48" s="24"/>
    </row>
    <row r="49" s="74" customFormat="true" ht="18" hidden="false" customHeight="true" outlineLevel="0" collapsed="false">
      <c r="A49" s="135" t="s">
        <v>193</v>
      </c>
      <c r="B49" s="133"/>
      <c r="C49" s="24" t="n">
        <v>498.47</v>
      </c>
      <c r="D49" s="24" t="s">
        <v>191</v>
      </c>
      <c r="E49" s="92"/>
      <c r="F49" s="24"/>
      <c r="G49" s="24" t="n">
        <v>801.4</v>
      </c>
      <c r="H49" s="24"/>
      <c r="I49" s="24"/>
      <c r="J49" s="24" t="n">
        <v>313.43</v>
      </c>
      <c r="K49" s="24" t="s">
        <v>192</v>
      </c>
    </row>
    <row r="50" s="74" customFormat="true" ht="18" hidden="false" customHeight="true" outlineLevel="0" collapsed="false">
      <c r="A50" s="135" t="s">
        <v>194</v>
      </c>
      <c r="B50" s="133"/>
      <c r="C50" s="24" t="n">
        <v>498.47</v>
      </c>
      <c r="D50" s="24" t="s">
        <v>191</v>
      </c>
      <c r="E50" s="92"/>
      <c r="F50" s="24" t="n">
        <v>791.65</v>
      </c>
      <c r="G50" s="24" t="n">
        <v>801.4</v>
      </c>
      <c r="H50" s="24"/>
      <c r="I50" s="24"/>
      <c r="J50" s="24" t="n">
        <v>313.43</v>
      </c>
      <c r="K50" s="24" t="s">
        <v>192</v>
      </c>
    </row>
    <row r="51" s="74" customFormat="true" ht="18" hidden="false" customHeight="true" outlineLevel="0" collapsed="false">
      <c r="A51" s="135" t="s">
        <v>195</v>
      </c>
      <c r="B51" s="133"/>
      <c r="C51" s="24"/>
      <c r="D51" s="24"/>
      <c r="E51" s="92"/>
      <c r="F51" s="24" t="n">
        <v>791.65</v>
      </c>
      <c r="G51" s="72"/>
      <c r="H51" s="24"/>
      <c r="I51" s="24"/>
      <c r="J51" s="24" t="n">
        <v>313.43</v>
      </c>
      <c r="K51" s="24" t="s">
        <v>192</v>
      </c>
    </row>
    <row r="52" s="89" customFormat="true" ht="36" hidden="false" customHeight="true" outlineLevel="0" collapsed="false">
      <c r="A52" s="136" t="s">
        <v>196</v>
      </c>
      <c r="B52" s="109" t="s">
        <v>132</v>
      </c>
      <c r="C52" s="137" t="s">
        <v>197</v>
      </c>
      <c r="D52" s="24" t="s">
        <v>198</v>
      </c>
      <c r="E52" s="138"/>
      <c r="F52" s="97" t="s">
        <v>199</v>
      </c>
      <c r="G52" s="97"/>
      <c r="H52" s="137" t="s">
        <v>200</v>
      </c>
      <c r="I52" s="24" t="s">
        <v>201</v>
      </c>
      <c r="J52" s="137"/>
      <c r="K52" s="24"/>
    </row>
    <row r="53" s="74" customFormat="true" ht="36.75" hidden="false" customHeight="true" outlineLevel="0" collapsed="false">
      <c r="A53" s="84" t="s">
        <v>202</v>
      </c>
      <c r="B53" s="139"/>
      <c r="C53" s="140"/>
      <c r="D53" s="140"/>
      <c r="E53" s="140"/>
      <c r="F53" s="140"/>
      <c r="G53" s="140"/>
      <c r="H53" s="140"/>
      <c r="I53" s="140"/>
      <c r="J53" s="140"/>
      <c r="K53" s="140"/>
      <c r="M53" s="141" t="n">
        <f aca="false">SUM(F54:F67)</f>
        <v>13684.84</v>
      </c>
      <c r="N53" s="74" t="n">
        <f aca="false">M53/10</f>
        <v>1368.484</v>
      </c>
      <c r="O53" s="141" t="n">
        <f aca="false">SUM(G54:G56)</f>
        <v>3301.35</v>
      </c>
      <c r="P53" s="74" t="n">
        <f aca="false">O53/3</f>
        <v>1100.45</v>
      </c>
    </row>
    <row r="54" s="74" customFormat="true" ht="15.95" hidden="false" customHeight="true" outlineLevel="0" collapsed="false">
      <c r="A54" s="142" t="s">
        <v>203</v>
      </c>
      <c r="B54" s="72" t="s">
        <v>149</v>
      </c>
      <c r="C54" s="24" t="n">
        <v>474.08</v>
      </c>
      <c r="D54" s="24" t="n">
        <v>5.92</v>
      </c>
      <c r="E54" s="72"/>
      <c r="F54" s="24" t="n">
        <v>840.89</v>
      </c>
      <c r="G54" s="24" t="n">
        <v>840.89</v>
      </c>
      <c r="H54" s="24"/>
      <c r="I54" s="24"/>
      <c r="J54" s="24" t="n">
        <v>276.76</v>
      </c>
      <c r="K54" s="24" t="n">
        <v>3.6</v>
      </c>
    </row>
    <row r="55" s="74" customFormat="true" ht="15.95" hidden="false" customHeight="true" outlineLevel="0" collapsed="false">
      <c r="A55" s="90" t="s">
        <v>204</v>
      </c>
      <c r="B55" s="72" t="s">
        <v>149</v>
      </c>
      <c r="C55" s="24" t="n">
        <v>641.79</v>
      </c>
      <c r="D55" s="24" t="n">
        <v>10.27</v>
      </c>
      <c r="E55" s="72"/>
      <c r="F55" s="24" t="n">
        <v>1068.29</v>
      </c>
      <c r="G55" s="24" t="n">
        <v>1068.29</v>
      </c>
      <c r="H55" s="24"/>
      <c r="I55" s="24"/>
      <c r="J55" s="24" t="n">
        <v>276.76</v>
      </c>
      <c r="K55" s="24" t="n">
        <v>3.6</v>
      </c>
    </row>
    <row r="56" s="74" customFormat="true" ht="15.95" hidden="false" customHeight="true" outlineLevel="0" collapsed="false">
      <c r="A56" s="143" t="s">
        <v>205</v>
      </c>
      <c r="B56" s="73" t="s">
        <v>206</v>
      </c>
      <c r="C56" s="24" t="n">
        <v>930.04</v>
      </c>
      <c r="D56" s="24" t="n">
        <v>12.14</v>
      </c>
      <c r="E56" s="72"/>
      <c r="F56" s="24" t="n">
        <v>1392.17</v>
      </c>
      <c r="G56" s="24" t="n">
        <v>1392.17</v>
      </c>
      <c r="H56" s="24"/>
      <c r="I56" s="24"/>
      <c r="J56" s="24" t="n">
        <v>276.76</v>
      </c>
      <c r="K56" s="24" t="n">
        <v>3.6</v>
      </c>
    </row>
    <row r="57" s="74" customFormat="true" ht="15.95" hidden="false" customHeight="true" outlineLevel="0" collapsed="false">
      <c r="A57" s="90" t="s">
        <v>207</v>
      </c>
      <c r="B57" s="72" t="s">
        <v>149</v>
      </c>
      <c r="C57" s="24"/>
      <c r="D57" s="24"/>
      <c r="E57" s="72"/>
      <c r="F57" s="24" t="n">
        <v>1783.7</v>
      </c>
      <c r="G57" s="24"/>
      <c r="H57" s="24"/>
      <c r="I57" s="24"/>
      <c r="J57" s="24" t="n">
        <v>276.76</v>
      </c>
      <c r="K57" s="24" t="n">
        <v>3.6</v>
      </c>
    </row>
    <row r="58" s="74" customFormat="true" ht="15.95" hidden="false" customHeight="true" outlineLevel="0" collapsed="false">
      <c r="A58" s="144" t="s">
        <v>208</v>
      </c>
      <c r="B58" s="72"/>
      <c r="C58" s="24"/>
      <c r="D58" s="24"/>
      <c r="E58" s="72"/>
      <c r="F58" s="24" t="n">
        <v>1478.59</v>
      </c>
      <c r="G58" s="24"/>
      <c r="H58" s="24"/>
      <c r="I58" s="24"/>
      <c r="J58" s="24"/>
      <c r="K58" s="24"/>
    </row>
    <row r="59" s="74" customFormat="true" ht="15.95" hidden="false" customHeight="true" outlineLevel="0" collapsed="false">
      <c r="A59" s="144" t="s">
        <v>209</v>
      </c>
      <c r="B59" s="72" t="s">
        <v>149</v>
      </c>
      <c r="C59" s="24"/>
      <c r="D59" s="24"/>
      <c r="E59" s="72"/>
      <c r="F59" s="24" t="n">
        <v>1151.31</v>
      </c>
      <c r="G59" s="24"/>
      <c r="H59" s="24"/>
      <c r="I59" s="24"/>
      <c r="J59" s="24"/>
      <c r="K59" s="24"/>
    </row>
    <row r="60" customFormat="false" ht="13.5" hidden="false" customHeight="true" outlineLevel="0" collapsed="false">
      <c r="A60" s="59"/>
      <c r="B60" s="60" t="s">
        <v>97</v>
      </c>
      <c r="C60" s="61" t="s">
        <v>210</v>
      </c>
      <c r="D60" s="62"/>
      <c r="E60" s="62"/>
      <c r="F60" s="62"/>
      <c r="G60" s="63"/>
      <c r="H60" s="145"/>
      <c r="J60" s="145"/>
    </row>
    <row r="61" customFormat="false" ht="12" hidden="false" customHeight="true" outlineLevel="0" collapsed="false">
      <c r="A61" s="14" t="s">
        <v>99</v>
      </c>
      <c r="B61" s="64"/>
      <c r="C61" s="65" t="s">
        <v>100</v>
      </c>
      <c r="D61" s="65"/>
      <c r="E61" s="65"/>
      <c r="F61" s="64" t="s">
        <v>101</v>
      </c>
      <c r="G61" s="64" t="s">
        <v>102</v>
      </c>
      <c r="H61" s="145"/>
      <c r="J61" s="145"/>
    </row>
    <row r="62" customFormat="false" ht="12" hidden="false" customHeight="true" outlineLevel="0" collapsed="false">
      <c r="A62" s="66"/>
      <c r="B62" s="64"/>
      <c r="C62" s="64" t="s">
        <v>103</v>
      </c>
      <c r="D62" s="64" t="s">
        <v>104</v>
      </c>
      <c r="E62" s="64" t="s">
        <v>105</v>
      </c>
      <c r="F62" s="64" t="s">
        <v>106</v>
      </c>
      <c r="G62" s="64" t="s">
        <v>107</v>
      </c>
      <c r="H62" s="145"/>
      <c r="J62" s="145"/>
    </row>
    <row r="63" customFormat="false" ht="12" hidden="false" customHeight="true" outlineLevel="0" collapsed="false">
      <c r="A63" s="146"/>
      <c r="B63" s="67"/>
      <c r="C63" s="67" t="s">
        <v>108</v>
      </c>
      <c r="D63" s="67" t="s">
        <v>109</v>
      </c>
      <c r="E63" s="67" t="s">
        <v>110</v>
      </c>
      <c r="F63" s="67" t="s">
        <v>211</v>
      </c>
      <c r="G63" s="67" t="s">
        <v>211</v>
      </c>
      <c r="H63" s="145"/>
      <c r="J63" s="145"/>
    </row>
    <row r="64" s="74" customFormat="true" ht="15.95" hidden="false" customHeight="true" outlineLevel="0" collapsed="false">
      <c r="A64" s="144" t="s">
        <v>212</v>
      </c>
      <c r="B64" s="72"/>
      <c r="C64" s="24"/>
      <c r="D64" s="24"/>
      <c r="E64" s="72"/>
      <c r="F64" s="24" t="n">
        <v>1442.86</v>
      </c>
      <c r="G64" s="24"/>
      <c r="H64" s="24"/>
      <c r="I64" s="24"/>
      <c r="J64" s="24"/>
      <c r="K64" s="24"/>
    </row>
    <row r="65" s="74" customFormat="true" ht="15.95" hidden="false" customHeight="true" outlineLevel="0" collapsed="false">
      <c r="A65" s="144" t="s">
        <v>213</v>
      </c>
      <c r="B65" s="72"/>
      <c r="C65" s="24"/>
      <c r="D65" s="24"/>
      <c r="E65" s="72"/>
      <c r="F65" s="24" t="n">
        <v>1851.22</v>
      </c>
      <c r="G65" s="24"/>
      <c r="H65" s="24"/>
      <c r="I65" s="24"/>
      <c r="J65" s="24"/>
      <c r="K65" s="24"/>
    </row>
    <row r="66" s="74" customFormat="true" ht="15.95" hidden="false" customHeight="true" outlineLevel="0" collapsed="false">
      <c r="A66" s="144" t="s">
        <v>214</v>
      </c>
      <c r="B66" s="72"/>
      <c r="C66" s="24"/>
      <c r="D66" s="24"/>
      <c r="E66" s="72"/>
      <c r="F66" s="24" t="n">
        <v>1553.81</v>
      </c>
      <c r="G66" s="24"/>
      <c r="H66" s="24"/>
      <c r="I66" s="24"/>
      <c r="J66" s="24"/>
      <c r="K66" s="24"/>
    </row>
    <row r="67" s="74" customFormat="true" ht="15.95" hidden="false" customHeight="true" outlineLevel="0" collapsed="false">
      <c r="A67" s="144" t="s">
        <v>215</v>
      </c>
      <c r="B67" s="72" t="s">
        <v>149</v>
      </c>
      <c r="C67" s="24"/>
      <c r="D67" s="24"/>
      <c r="E67" s="72"/>
      <c r="F67" s="24" t="n">
        <v>1122</v>
      </c>
      <c r="G67" s="24"/>
      <c r="H67" s="24"/>
      <c r="I67" s="24"/>
      <c r="J67" s="24"/>
      <c r="K67" s="24"/>
    </row>
    <row r="68" s="74" customFormat="true" ht="15.95" hidden="false" customHeight="true" outlineLevel="0" collapsed="false">
      <c r="A68" s="105" t="s">
        <v>216</v>
      </c>
      <c r="B68" s="147"/>
      <c r="C68" s="148"/>
      <c r="D68" s="149"/>
      <c r="E68" s="149"/>
      <c r="F68" s="149"/>
      <c r="G68" s="149"/>
      <c r="H68" s="150"/>
      <c r="J68" s="150"/>
    </row>
    <row r="69" s="111" customFormat="true" ht="15.95" hidden="false" customHeight="true" outlineLevel="0" collapsed="false">
      <c r="A69" s="134" t="s">
        <v>217</v>
      </c>
      <c r="B69" s="151" t="s">
        <v>218</v>
      </c>
      <c r="C69" s="24"/>
      <c r="D69" s="24" t="n">
        <v>5.94</v>
      </c>
      <c r="E69" s="24"/>
      <c r="F69" s="24" t="n">
        <v>763.38</v>
      </c>
      <c r="G69" s="24" t="n">
        <v>665.42</v>
      </c>
      <c r="H69" s="24" t="n">
        <v>284.46</v>
      </c>
      <c r="I69" s="24" t="n">
        <v>5.94</v>
      </c>
      <c r="J69" s="24"/>
      <c r="K69" s="24"/>
    </row>
    <row r="70" s="111" customFormat="true" ht="15.95" hidden="false" customHeight="true" outlineLevel="0" collapsed="false">
      <c r="A70" s="135" t="s">
        <v>219</v>
      </c>
      <c r="B70" s="151" t="s">
        <v>218</v>
      </c>
      <c r="C70" s="24"/>
      <c r="D70" s="24"/>
      <c r="E70" s="24"/>
      <c r="F70" s="24" t="n">
        <v>795.12</v>
      </c>
      <c r="G70" s="24"/>
      <c r="H70" s="24"/>
      <c r="I70" s="24"/>
      <c r="J70" s="24" t="n">
        <v>286.44</v>
      </c>
      <c r="K70" s="24" t="n">
        <v>7.08</v>
      </c>
    </row>
    <row r="71" s="111" customFormat="true" ht="15.95" hidden="false" customHeight="true" outlineLevel="0" collapsed="false">
      <c r="A71" s="135" t="s">
        <v>220</v>
      </c>
      <c r="B71" s="151" t="s">
        <v>218</v>
      </c>
      <c r="C71" s="24"/>
      <c r="D71" s="24"/>
      <c r="E71" s="24"/>
      <c r="F71" s="24" t="n">
        <v>795.97</v>
      </c>
      <c r="G71" s="24" t="n">
        <v>799.63</v>
      </c>
      <c r="H71" s="24"/>
      <c r="I71" s="24"/>
      <c r="J71" s="24" t="n">
        <v>278.4</v>
      </c>
      <c r="K71" s="24" t="n">
        <v>2.92</v>
      </c>
    </row>
    <row r="72" s="111" customFormat="true" ht="15.95" hidden="false" customHeight="true" outlineLevel="0" collapsed="false">
      <c r="A72" s="104" t="s">
        <v>221</v>
      </c>
      <c r="B72" s="133" t="s">
        <v>222</v>
      </c>
      <c r="C72" s="24"/>
      <c r="D72" s="24"/>
      <c r="E72" s="24"/>
      <c r="F72" s="24" t="n">
        <v>937.01</v>
      </c>
      <c r="G72" s="24"/>
      <c r="H72" s="24"/>
      <c r="I72" s="24"/>
      <c r="J72" s="24"/>
      <c r="K72" s="24"/>
    </row>
    <row r="73" s="111" customFormat="true" ht="15.95" hidden="false" customHeight="true" outlineLevel="0" collapsed="false">
      <c r="A73" s="104" t="s">
        <v>223</v>
      </c>
      <c r="B73" s="133" t="s">
        <v>222</v>
      </c>
      <c r="C73" s="24"/>
      <c r="D73" s="24"/>
      <c r="E73" s="24"/>
      <c r="F73" s="24" t="n">
        <v>932.16</v>
      </c>
      <c r="G73" s="24"/>
      <c r="H73" s="24"/>
      <c r="I73" s="24"/>
      <c r="J73" s="24"/>
      <c r="K73" s="24"/>
    </row>
    <row r="74" s="111" customFormat="true" ht="15.95" hidden="false" customHeight="true" outlineLevel="0" collapsed="false">
      <c r="A74" s="104" t="s">
        <v>224</v>
      </c>
      <c r="B74" s="133" t="s">
        <v>222</v>
      </c>
      <c r="C74" s="24"/>
      <c r="D74" s="24"/>
      <c r="E74" s="24"/>
      <c r="F74" s="24" t="n">
        <v>960.99</v>
      </c>
      <c r="G74" s="24"/>
      <c r="H74" s="24"/>
      <c r="I74" s="24"/>
      <c r="J74" s="24"/>
      <c r="K74" s="24"/>
    </row>
    <row r="75" s="111" customFormat="true" ht="15.95" hidden="false" customHeight="true" outlineLevel="0" collapsed="false">
      <c r="A75" s="104" t="s">
        <v>225</v>
      </c>
      <c r="B75" s="133" t="s">
        <v>222</v>
      </c>
      <c r="C75" s="24"/>
      <c r="D75" s="24"/>
      <c r="E75" s="24"/>
      <c r="F75" s="24" t="n">
        <v>965.15</v>
      </c>
      <c r="G75" s="24"/>
      <c r="H75" s="24"/>
      <c r="I75" s="24"/>
      <c r="J75" s="24"/>
      <c r="K75" s="24"/>
    </row>
    <row r="76" s="111" customFormat="true" ht="15.95" hidden="false" customHeight="true" outlineLevel="0" collapsed="false">
      <c r="A76" s="104" t="s">
        <v>226</v>
      </c>
      <c r="B76" s="133" t="s">
        <v>222</v>
      </c>
      <c r="C76" s="24"/>
      <c r="D76" s="24"/>
      <c r="E76" s="24"/>
      <c r="F76" s="24" t="n">
        <v>901.18</v>
      </c>
      <c r="G76" s="24"/>
      <c r="H76" s="24"/>
      <c r="I76" s="24"/>
      <c r="J76" s="24"/>
      <c r="K76" s="24"/>
    </row>
    <row r="77" s="111" customFormat="true" ht="15.95" hidden="false" customHeight="true" outlineLevel="0" collapsed="false">
      <c r="A77" s="104" t="s">
        <v>227</v>
      </c>
      <c r="B77" s="133" t="s">
        <v>222</v>
      </c>
      <c r="C77" s="24"/>
      <c r="D77" s="24"/>
      <c r="E77" s="24"/>
      <c r="F77" s="24" t="n">
        <v>676.19</v>
      </c>
      <c r="G77" s="24"/>
      <c r="H77" s="24"/>
      <c r="I77" s="24"/>
      <c r="J77" s="24"/>
      <c r="K77" s="24"/>
    </row>
    <row r="78" s="111" customFormat="true" ht="15.95" hidden="false" customHeight="true" outlineLevel="0" collapsed="false">
      <c r="A78" s="104" t="s">
        <v>228</v>
      </c>
      <c r="B78" s="133" t="s">
        <v>222</v>
      </c>
      <c r="C78" s="24"/>
      <c r="D78" s="24"/>
      <c r="E78" s="24"/>
      <c r="F78" s="24" t="n">
        <v>869.23</v>
      </c>
      <c r="G78" s="24" t="n">
        <v>874.61</v>
      </c>
      <c r="H78" s="24"/>
      <c r="I78" s="24"/>
      <c r="J78" s="24"/>
      <c r="K78" s="24"/>
    </row>
    <row r="79" s="111" customFormat="true" ht="30.75" hidden="false" customHeight="true" outlineLevel="0" collapsed="false">
      <c r="A79" s="84" t="s">
        <v>229</v>
      </c>
      <c r="B79" s="130" t="s">
        <v>230</v>
      </c>
      <c r="C79" s="24" t="n">
        <v>271.3</v>
      </c>
      <c r="D79" s="97" t="s">
        <v>231</v>
      </c>
      <c r="E79" s="24"/>
      <c r="F79" s="24" t="n">
        <v>560.57</v>
      </c>
      <c r="G79" s="24" t="n">
        <v>566.64</v>
      </c>
      <c r="H79" s="24" t="n">
        <v>246.63</v>
      </c>
      <c r="I79" s="24" t="s">
        <v>232</v>
      </c>
      <c r="J79" s="24"/>
      <c r="K79" s="24"/>
    </row>
    <row r="80" customFormat="false" ht="38.25" hidden="false" customHeight="true" outlineLevel="0" collapsed="false">
      <c r="A80" s="84" t="s">
        <v>233</v>
      </c>
      <c r="B80" s="102"/>
      <c r="C80" s="86"/>
      <c r="D80" s="24"/>
      <c r="E80" s="24"/>
      <c r="F80" s="24"/>
      <c r="G80" s="24"/>
      <c r="H80" s="86"/>
      <c r="I80" s="24"/>
      <c r="J80" s="86"/>
      <c r="K80" s="24"/>
    </row>
    <row r="81" s="89" customFormat="true" ht="30" hidden="false" customHeight="true" outlineLevel="0" collapsed="false">
      <c r="A81" s="152" t="s">
        <v>234</v>
      </c>
      <c r="B81" s="130" t="s">
        <v>235</v>
      </c>
      <c r="C81" s="24" t="n">
        <v>322.49</v>
      </c>
      <c r="D81" s="97" t="s">
        <v>236</v>
      </c>
      <c r="E81" s="24"/>
      <c r="F81" s="24" t="n">
        <v>675.44</v>
      </c>
      <c r="G81" s="24" t="n">
        <v>738.5</v>
      </c>
      <c r="H81" s="24" t="n">
        <v>293.17</v>
      </c>
      <c r="I81" s="97" t="s">
        <v>237</v>
      </c>
      <c r="J81" s="24"/>
      <c r="K81" s="97"/>
      <c r="M81" s="153" t="n">
        <f aca="false">SUM(F81:F108)</f>
        <v>22406.21</v>
      </c>
      <c r="N81" s="89" t="n">
        <f aca="false">M81/28</f>
        <v>800.221785714286</v>
      </c>
      <c r="O81" s="153" t="n">
        <f aca="false">SUM(G81:G108)</f>
        <v>11688.78</v>
      </c>
      <c r="P81" s="89" t="n">
        <f aca="false">O81/13</f>
        <v>899.136923076923</v>
      </c>
    </row>
    <row r="82" s="89" customFormat="true" ht="15.95" hidden="false" customHeight="true" outlineLevel="0" collapsed="false">
      <c r="A82" s="87" t="s">
        <v>238</v>
      </c>
      <c r="B82" s="91" t="s">
        <v>239</v>
      </c>
      <c r="C82" s="24" t="n">
        <v>380.18</v>
      </c>
      <c r="D82" s="24" t="s">
        <v>240</v>
      </c>
      <c r="E82" s="24"/>
      <c r="F82" s="24" t="n">
        <v>745.74</v>
      </c>
      <c r="G82" s="24" t="n">
        <v>973.34</v>
      </c>
      <c r="H82" s="24" t="n">
        <v>345.63</v>
      </c>
      <c r="I82" s="24" t="s">
        <v>241</v>
      </c>
      <c r="J82" s="24"/>
      <c r="K82" s="24"/>
    </row>
    <row r="83" s="89" customFormat="true" ht="16.5" hidden="false" customHeight="true" outlineLevel="0" collapsed="false">
      <c r="A83" s="135" t="s">
        <v>242</v>
      </c>
      <c r="B83" s="91" t="s">
        <v>239</v>
      </c>
      <c r="C83" s="24" t="n">
        <v>269.94</v>
      </c>
      <c r="D83" s="24" t="s">
        <v>243</v>
      </c>
      <c r="E83" s="24"/>
      <c r="F83" s="72" t="n">
        <v>411.06</v>
      </c>
      <c r="G83" s="72" t="n">
        <v>472.52</v>
      </c>
      <c r="H83" s="24"/>
      <c r="I83" s="24"/>
      <c r="J83" s="24" t="n">
        <v>215.96</v>
      </c>
      <c r="K83" s="24" t="s">
        <v>244</v>
      </c>
    </row>
    <row r="84" customFormat="false" ht="15.75" hidden="false" customHeight="true" outlineLevel="0" collapsed="false">
      <c r="A84" s="154" t="s">
        <v>245</v>
      </c>
      <c r="B84" s="155" t="s">
        <v>246</v>
      </c>
      <c r="C84" s="22"/>
      <c r="D84" s="22"/>
      <c r="E84" s="22"/>
      <c r="F84" s="22" t="n">
        <v>767.24</v>
      </c>
      <c r="G84" s="22"/>
      <c r="H84" s="22"/>
      <c r="I84" s="22"/>
      <c r="J84" s="22"/>
      <c r="K84" s="22"/>
    </row>
    <row r="85" s="89" customFormat="true" ht="15.95" hidden="false" customHeight="true" outlineLevel="0" collapsed="false">
      <c r="A85" s="156" t="s">
        <v>247</v>
      </c>
      <c r="B85" s="91" t="s">
        <v>239</v>
      </c>
      <c r="C85" s="24" t="n">
        <v>305.74</v>
      </c>
      <c r="D85" s="24" t="n">
        <v>6.96</v>
      </c>
      <c r="E85" s="24"/>
      <c r="F85" s="24" t="n">
        <v>687.82</v>
      </c>
      <c r="G85" s="24" t="n">
        <v>905.9</v>
      </c>
      <c r="H85" s="24"/>
      <c r="I85" s="24"/>
      <c r="J85" s="24" t="n">
        <v>277.95</v>
      </c>
      <c r="K85" s="24" t="n">
        <v>6.32</v>
      </c>
    </row>
    <row r="86" s="74" customFormat="true" ht="15.95" hidden="false" customHeight="true" outlineLevel="0" collapsed="false">
      <c r="A86" s="157" t="s">
        <v>248</v>
      </c>
      <c r="B86" s="158" t="s">
        <v>158</v>
      </c>
      <c r="C86" s="24"/>
      <c r="D86" s="72"/>
      <c r="E86" s="72"/>
      <c r="F86" s="24" t="n">
        <v>588.13</v>
      </c>
      <c r="G86" s="24" t="n">
        <v>639.23</v>
      </c>
      <c r="H86" s="24"/>
      <c r="I86" s="72"/>
      <c r="J86" s="24"/>
      <c r="K86" s="72"/>
    </row>
    <row r="87" s="74" customFormat="true" ht="15.95" hidden="false" customHeight="true" outlineLevel="0" collapsed="false">
      <c r="A87" s="157" t="s">
        <v>249</v>
      </c>
      <c r="B87" s="158" t="s">
        <v>250</v>
      </c>
      <c r="C87" s="24"/>
      <c r="D87" s="72"/>
      <c r="E87" s="72"/>
      <c r="F87" s="24" t="n">
        <v>898.98</v>
      </c>
      <c r="G87" s="24"/>
      <c r="H87" s="24"/>
      <c r="I87" s="72"/>
      <c r="J87" s="24" t="n">
        <v>413.41</v>
      </c>
      <c r="K87" s="72" t="n">
        <v>7.11</v>
      </c>
    </row>
    <row r="88" s="74" customFormat="true" ht="19.5" hidden="false" customHeight="true" outlineLevel="0" collapsed="false">
      <c r="A88" s="157" t="s">
        <v>251</v>
      </c>
      <c r="B88" s="158" t="s">
        <v>252</v>
      </c>
      <c r="C88" s="24"/>
      <c r="D88" s="72"/>
      <c r="E88" s="72"/>
      <c r="F88" s="24" t="n">
        <v>633.38</v>
      </c>
      <c r="G88" s="24"/>
      <c r="H88" s="24"/>
      <c r="I88" s="72"/>
      <c r="J88" s="24"/>
      <c r="K88" s="72"/>
    </row>
    <row r="89" s="74" customFormat="true" ht="15.95" hidden="false" customHeight="true" outlineLevel="0" collapsed="false">
      <c r="A89" s="157" t="s">
        <v>253</v>
      </c>
      <c r="B89" s="158" t="s">
        <v>254</v>
      </c>
      <c r="C89" s="24"/>
      <c r="D89" s="24"/>
      <c r="E89" s="24"/>
      <c r="F89" s="24" t="n">
        <v>750.01</v>
      </c>
      <c r="G89" s="24"/>
      <c r="H89" s="24"/>
      <c r="I89" s="24"/>
      <c r="J89" s="24"/>
      <c r="K89" s="24"/>
    </row>
    <row r="90" s="74" customFormat="true" ht="15.95" hidden="false" customHeight="true" outlineLevel="0" collapsed="false">
      <c r="A90" s="157" t="s">
        <v>255</v>
      </c>
      <c r="B90" s="159" t="s">
        <v>256</v>
      </c>
      <c r="C90" s="24"/>
      <c r="D90" s="24"/>
      <c r="E90" s="24"/>
      <c r="F90" s="24" t="n">
        <v>734.02</v>
      </c>
      <c r="G90" s="24"/>
      <c r="H90" s="24"/>
      <c r="I90" s="24"/>
      <c r="J90" s="24"/>
      <c r="K90" s="24"/>
    </row>
    <row r="91" s="74" customFormat="true" ht="15.95" hidden="false" customHeight="true" outlineLevel="0" collapsed="false">
      <c r="A91" s="126" t="s">
        <v>257</v>
      </c>
      <c r="B91" s="159" t="s">
        <v>258</v>
      </c>
      <c r="C91" s="24"/>
      <c r="D91" s="24"/>
      <c r="E91" s="24"/>
      <c r="F91" s="24" t="n">
        <v>813.68</v>
      </c>
      <c r="G91" s="24" t="n">
        <v>1136.7</v>
      </c>
      <c r="H91" s="24"/>
      <c r="I91" s="24"/>
      <c r="J91" s="24"/>
      <c r="K91" s="24"/>
    </row>
    <row r="92" s="74" customFormat="true" ht="15.95" hidden="false" customHeight="true" outlineLevel="0" collapsed="false">
      <c r="A92" s="157" t="s">
        <v>259</v>
      </c>
      <c r="B92" s="159" t="s">
        <v>256</v>
      </c>
      <c r="C92" s="24" t="n">
        <v>397.79</v>
      </c>
      <c r="D92" s="24"/>
      <c r="E92" s="24"/>
      <c r="F92" s="24" t="n">
        <v>896.88</v>
      </c>
      <c r="G92" s="24" t="n">
        <v>1024.95</v>
      </c>
      <c r="H92" s="24"/>
      <c r="I92" s="24"/>
      <c r="J92" s="24"/>
      <c r="K92" s="24"/>
    </row>
    <row r="93" s="89" customFormat="true" ht="18.75" hidden="false" customHeight="true" outlineLevel="0" collapsed="false">
      <c r="A93" s="160" t="s">
        <v>260</v>
      </c>
      <c r="B93" s="158" t="s">
        <v>261</v>
      </c>
      <c r="C93" s="24" t="n">
        <v>325</v>
      </c>
      <c r="D93" s="24" t="s">
        <v>262</v>
      </c>
      <c r="E93" s="92"/>
      <c r="F93" s="72" t="n">
        <v>753.41</v>
      </c>
      <c r="G93" s="24" t="n">
        <v>867.52</v>
      </c>
      <c r="H93" s="24" t="n">
        <v>295.45</v>
      </c>
      <c r="I93" s="24" t="s">
        <v>263</v>
      </c>
      <c r="J93" s="24"/>
      <c r="K93" s="24"/>
    </row>
    <row r="94" s="111" customFormat="true" ht="15.95" hidden="false" customHeight="true" outlineLevel="0" collapsed="false">
      <c r="A94" s="104" t="s">
        <v>264</v>
      </c>
      <c r="B94" s="158" t="s">
        <v>265</v>
      </c>
      <c r="C94" s="24"/>
      <c r="D94" s="24"/>
      <c r="E94" s="24"/>
      <c r="F94" s="24" t="n">
        <v>1091.81</v>
      </c>
      <c r="G94" s="24"/>
      <c r="H94" s="24"/>
      <c r="I94" s="24"/>
      <c r="J94" s="24"/>
      <c r="K94" s="24"/>
    </row>
    <row r="95" s="89" customFormat="true" ht="15.95" hidden="false" customHeight="true" outlineLevel="0" collapsed="false">
      <c r="A95" s="142" t="s">
        <v>266</v>
      </c>
      <c r="B95" s="91" t="s">
        <v>239</v>
      </c>
      <c r="C95" s="24" t="n">
        <v>570.08</v>
      </c>
      <c r="D95" s="24" t="n">
        <v>8.44</v>
      </c>
      <c r="E95" s="24"/>
      <c r="F95" s="24" t="n">
        <v>941.5</v>
      </c>
      <c r="G95" s="24" t="n">
        <v>1326.29</v>
      </c>
      <c r="H95" s="24"/>
      <c r="I95" s="24"/>
      <c r="J95" s="24" t="n">
        <v>518.26</v>
      </c>
      <c r="K95" s="24" t="n">
        <v>7.68</v>
      </c>
    </row>
    <row r="96" customFormat="false" ht="15.95" hidden="false" customHeight="true" outlineLevel="0" collapsed="false">
      <c r="A96" s="104" t="s">
        <v>267</v>
      </c>
      <c r="B96" s="91" t="s">
        <v>239</v>
      </c>
      <c r="C96" s="24"/>
      <c r="D96" s="24"/>
      <c r="E96" s="24"/>
      <c r="F96" s="24" t="n">
        <v>1054.45</v>
      </c>
      <c r="G96" s="24"/>
      <c r="H96" s="24"/>
      <c r="I96" s="24"/>
      <c r="J96" s="24"/>
      <c r="K96" s="24"/>
    </row>
    <row r="97" s="74" customFormat="true" ht="18" hidden="false" customHeight="true" outlineLevel="0" collapsed="false">
      <c r="A97" s="142" t="s">
        <v>268</v>
      </c>
      <c r="B97" s="91" t="s">
        <v>239</v>
      </c>
      <c r="C97" s="24" t="n">
        <v>375.61</v>
      </c>
      <c r="D97" s="24" t="n">
        <v>4.7</v>
      </c>
      <c r="E97" s="24"/>
      <c r="F97" s="24" t="n">
        <v>937.66</v>
      </c>
      <c r="G97" s="24" t="n">
        <v>1215.66</v>
      </c>
      <c r="H97" s="24"/>
      <c r="I97" s="24"/>
      <c r="J97" s="24" t="n">
        <v>341.46</v>
      </c>
      <c r="K97" s="24" t="n">
        <v>4.26</v>
      </c>
    </row>
    <row r="98" s="89" customFormat="true" ht="18.75" hidden="false" customHeight="true" outlineLevel="0" collapsed="false">
      <c r="A98" s="104" t="s">
        <v>269</v>
      </c>
      <c r="B98" s="91" t="s">
        <v>239</v>
      </c>
      <c r="C98" s="24"/>
      <c r="D98" s="24"/>
      <c r="E98" s="24"/>
      <c r="F98" s="24" t="n">
        <v>940.52</v>
      </c>
      <c r="G98" s="24"/>
      <c r="H98" s="24"/>
      <c r="I98" s="24"/>
      <c r="J98" s="24"/>
      <c r="K98" s="24"/>
    </row>
    <row r="99" s="89" customFormat="true" ht="15.95" hidden="false" customHeight="true" outlineLevel="0" collapsed="false">
      <c r="A99" s="104" t="s">
        <v>270</v>
      </c>
      <c r="B99" s="91" t="s">
        <v>239</v>
      </c>
      <c r="C99" s="24"/>
      <c r="D99" s="24"/>
      <c r="E99" s="24"/>
      <c r="F99" s="24" t="n">
        <v>758.11</v>
      </c>
      <c r="G99" s="24"/>
      <c r="H99" s="24"/>
      <c r="I99" s="24"/>
      <c r="J99" s="24"/>
      <c r="K99" s="24"/>
    </row>
    <row r="100" s="89" customFormat="true" ht="15.95" hidden="false" customHeight="true" outlineLevel="0" collapsed="false">
      <c r="A100" s="87" t="s">
        <v>271</v>
      </c>
      <c r="B100" s="91" t="s">
        <v>239</v>
      </c>
      <c r="C100" s="24" t="n">
        <v>447.16</v>
      </c>
      <c r="D100" s="24"/>
      <c r="E100" s="24"/>
      <c r="F100" s="24" t="n">
        <v>884.1</v>
      </c>
      <c r="G100" s="24"/>
      <c r="H100" s="24" t="n">
        <v>406.5</v>
      </c>
      <c r="I100" s="24" t="s">
        <v>272</v>
      </c>
      <c r="J100" s="24"/>
      <c r="K100" s="24"/>
    </row>
    <row r="101" s="161" customFormat="true" ht="16.5" hidden="false" customHeight="true" outlineLevel="0" collapsed="false">
      <c r="A101" s="143" t="s">
        <v>273</v>
      </c>
      <c r="B101" s="158" t="s">
        <v>274</v>
      </c>
      <c r="C101" s="24" t="n">
        <v>261.71</v>
      </c>
      <c r="D101" s="24" t="s">
        <v>275</v>
      </c>
      <c r="E101" s="24"/>
      <c r="F101" s="72" t="n">
        <v>588.61</v>
      </c>
      <c r="G101" s="24" t="n">
        <v>767.75</v>
      </c>
      <c r="H101" s="24"/>
      <c r="I101" s="24"/>
      <c r="J101" s="24" t="n">
        <v>237.91</v>
      </c>
      <c r="K101" s="24" t="s">
        <v>276</v>
      </c>
    </row>
    <row r="102" s="89" customFormat="true" ht="15.95" hidden="false" customHeight="true" outlineLevel="0" collapsed="false">
      <c r="A102" s="152" t="s">
        <v>277</v>
      </c>
      <c r="B102" s="158" t="s">
        <v>278</v>
      </c>
      <c r="C102" s="118" t="n">
        <v>372.5</v>
      </c>
      <c r="D102" s="162" t="s">
        <v>279</v>
      </c>
      <c r="E102" s="162"/>
      <c r="F102" s="118" t="n">
        <v>716.21</v>
      </c>
      <c r="G102" s="118" t="n">
        <v>775.3</v>
      </c>
      <c r="H102" s="162" t="n">
        <v>338.64</v>
      </c>
      <c r="I102" s="162" t="s">
        <v>280</v>
      </c>
      <c r="J102" s="162"/>
      <c r="K102" s="162"/>
    </row>
    <row r="103" s="89" customFormat="true" ht="15.95" hidden="false" customHeight="true" outlineLevel="0" collapsed="false">
      <c r="A103" s="50" t="s">
        <v>281</v>
      </c>
      <c r="B103" s="158" t="s">
        <v>282</v>
      </c>
      <c r="C103" s="72"/>
      <c r="D103" s="72"/>
      <c r="E103" s="72"/>
      <c r="F103" s="24" t="n">
        <v>838.14</v>
      </c>
      <c r="G103" s="72"/>
      <c r="H103" s="72"/>
      <c r="I103" s="72"/>
      <c r="J103" s="72"/>
      <c r="K103" s="72"/>
    </row>
    <row r="104" s="89" customFormat="true" ht="15.95" hidden="false" customHeight="true" outlineLevel="0" collapsed="false">
      <c r="A104" s="157" t="s">
        <v>283</v>
      </c>
      <c r="B104" s="158" t="s">
        <v>282</v>
      </c>
      <c r="C104" s="72"/>
      <c r="D104" s="72"/>
      <c r="E104" s="72"/>
      <c r="F104" s="24" t="n">
        <v>872.46</v>
      </c>
      <c r="G104" s="72"/>
      <c r="H104" s="72"/>
      <c r="I104" s="72"/>
      <c r="J104" s="72"/>
      <c r="K104" s="72"/>
    </row>
    <row r="105" s="89" customFormat="true" ht="15.95" hidden="false" customHeight="true" outlineLevel="0" collapsed="false">
      <c r="A105" s="157" t="s">
        <v>284</v>
      </c>
      <c r="B105" s="158" t="s">
        <v>282</v>
      </c>
      <c r="C105" s="72"/>
      <c r="D105" s="72"/>
      <c r="E105" s="72"/>
      <c r="F105" s="24" t="n">
        <v>845.12</v>
      </c>
      <c r="G105" s="72" t="n">
        <v>845.12</v>
      </c>
      <c r="H105" s="72"/>
      <c r="I105" s="72"/>
      <c r="J105" s="72"/>
      <c r="K105" s="72"/>
    </row>
    <row r="106" s="89" customFormat="true" ht="15.95" hidden="false" customHeight="true" outlineLevel="0" collapsed="false">
      <c r="A106" s="157" t="s">
        <v>285</v>
      </c>
      <c r="B106" s="158" t="s">
        <v>282</v>
      </c>
      <c r="C106" s="72"/>
      <c r="D106" s="72"/>
      <c r="E106" s="72"/>
      <c r="F106" s="24" t="n">
        <v>778.43</v>
      </c>
      <c r="G106" s="72"/>
      <c r="H106" s="72"/>
      <c r="I106" s="72"/>
      <c r="J106" s="72"/>
      <c r="K106" s="72"/>
    </row>
    <row r="107" s="89" customFormat="true" ht="15.95" hidden="false" customHeight="true" outlineLevel="0" collapsed="false">
      <c r="A107" s="157" t="s">
        <v>286</v>
      </c>
      <c r="B107" s="158" t="s">
        <v>282</v>
      </c>
      <c r="C107" s="72"/>
      <c r="D107" s="72"/>
      <c r="E107" s="72"/>
      <c r="F107" s="24" t="n">
        <v>1011.64</v>
      </c>
      <c r="G107" s="72"/>
      <c r="H107" s="72"/>
      <c r="I107" s="72"/>
      <c r="J107" s="72"/>
      <c r="K107" s="72"/>
    </row>
    <row r="108" s="89" customFormat="true" ht="15.95" hidden="false" customHeight="true" outlineLevel="0" collapsed="false">
      <c r="A108" s="157" t="s">
        <v>287</v>
      </c>
      <c r="B108" s="158" t="s">
        <v>282</v>
      </c>
      <c r="C108" s="72"/>
      <c r="D108" s="72"/>
      <c r="E108" s="72"/>
      <c r="F108" s="24" t="n">
        <v>791.66</v>
      </c>
      <c r="G108" s="72"/>
      <c r="H108" s="72"/>
      <c r="I108" s="72"/>
      <c r="J108" s="72"/>
      <c r="K108" s="72"/>
    </row>
    <row r="109" customFormat="false" ht="32.25" hidden="false" customHeight="true" outlineLevel="0" collapsed="false">
      <c r="A109" s="84" t="s">
        <v>288</v>
      </c>
      <c r="B109" s="163"/>
      <c r="C109" s="86"/>
      <c r="D109" s="72"/>
      <c r="E109" s="72"/>
      <c r="F109" s="72"/>
      <c r="G109" s="72"/>
      <c r="H109" s="86"/>
      <c r="I109" s="72"/>
      <c r="J109" s="86"/>
      <c r="K109" s="72"/>
    </row>
    <row r="110" s="74" customFormat="true" ht="15.95" hidden="false" customHeight="true" outlineLevel="0" collapsed="false">
      <c r="A110" s="164" t="s">
        <v>289</v>
      </c>
      <c r="B110" s="165" t="s">
        <v>290</v>
      </c>
      <c r="C110" s="72"/>
      <c r="D110" s="72"/>
      <c r="E110" s="72"/>
      <c r="F110" s="24" t="n">
        <f aca="false">513.37*1.2</f>
        <v>616.044</v>
      </c>
      <c r="G110" s="24" t="n">
        <f aca="false">497.75*1.2</f>
        <v>597.3</v>
      </c>
      <c r="H110" s="72"/>
      <c r="I110" s="72"/>
      <c r="J110" s="72"/>
      <c r="K110" s="72"/>
      <c r="M110" s="141" t="n">
        <f aca="false">SUM(F110:F153)</f>
        <v>33063.114</v>
      </c>
      <c r="N110" s="74" t="n">
        <f aca="false">M110/34</f>
        <v>972.444529411765</v>
      </c>
      <c r="O110" s="141" t="n">
        <f aca="false">SUM(G110:G153)</f>
        <v>11716.716</v>
      </c>
      <c r="P110" s="74" t="n">
        <f aca="false">O110/12</f>
        <v>976.393</v>
      </c>
    </row>
    <row r="111" s="74" customFormat="true" ht="15.95" hidden="false" customHeight="true" outlineLevel="0" collapsed="false">
      <c r="A111" s="143" t="s">
        <v>291</v>
      </c>
      <c r="B111" s="158" t="s">
        <v>292</v>
      </c>
      <c r="C111" s="72" t="n">
        <v>415.38</v>
      </c>
      <c r="D111" s="72"/>
      <c r="E111" s="72"/>
      <c r="F111" s="24" t="n">
        <f aca="false">619.71*1.2</f>
        <v>743.652</v>
      </c>
      <c r="G111" s="72"/>
      <c r="H111" s="72"/>
      <c r="I111" s="72"/>
      <c r="J111" s="72" t="n">
        <v>415.38</v>
      </c>
      <c r="K111" s="72" t="n">
        <v>3.67</v>
      </c>
    </row>
    <row r="112" s="89" customFormat="true" ht="15.95" hidden="false" customHeight="true" outlineLevel="0" collapsed="false">
      <c r="A112" s="87" t="s">
        <v>293</v>
      </c>
      <c r="B112" s="91" t="s">
        <v>294</v>
      </c>
      <c r="C112" s="24" t="n">
        <v>701.27</v>
      </c>
      <c r="D112" s="24" t="s">
        <v>295</v>
      </c>
      <c r="E112" s="24"/>
      <c r="F112" s="24" t="n">
        <f aca="false">675.36*1.2</f>
        <v>810.432</v>
      </c>
      <c r="G112" s="24" t="n">
        <v>869.8</v>
      </c>
      <c r="H112" s="24" t="n">
        <v>595.81</v>
      </c>
      <c r="I112" s="24" t="s">
        <v>296</v>
      </c>
      <c r="J112" s="24"/>
      <c r="K112" s="24"/>
    </row>
    <row r="113" s="89" customFormat="true" ht="15.95" hidden="false" customHeight="true" outlineLevel="0" collapsed="false">
      <c r="A113" s="166" t="s">
        <v>297</v>
      </c>
      <c r="B113" s="91" t="s">
        <v>298</v>
      </c>
      <c r="C113" s="24" t="n">
        <v>352.56</v>
      </c>
      <c r="D113" s="97" t="n">
        <v>4.48</v>
      </c>
      <c r="E113" s="24"/>
      <c r="F113" s="24" t="n">
        <f aca="false">599.85*1.2</f>
        <v>719.82</v>
      </c>
      <c r="G113" s="24" t="n">
        <v>733.77</v>
      </c>
      <c r="H113" s="24" t="n">
        <v>320.51</v>
      </c>
      <c r="I113" s="97" t="s">
        <v>299</v>
      </c>
      <c r="J113" s="24"/>
      <c r="K113" s="97"/>
    </row>
    <row r="114" s="169" customFormat="true" ht="15.95" hidden="false" customHeight="true" outlineLevel="0" collapsed="false">
      <c r="A114" s="167" t="s">
        <v>300</v>
      </c>
      <c r="B114" s="168" t="s">
        <v>301</v>
      </c>
      <c r="C114" s="118"/>
      <c r="D114" s="118"/>
      <c r="E114" s="118"/>
      <c r="F114" s="98" t="n">
        <f aca="false">565.81*1.2</f>
        <v>678.972</v>
      </c>
      <c r="G114" s="24"/>
      <c r="H114" s="118"/>
      <c r="I114" s="118"/>
      <c r="J114" s="118"/>
      <c r="K114" s="118"/>
    </row>
    <row r="115" s="169" customFormat="true" ht="15.95" hidden="false" customHeight="true" outlineLevel="0" collapsed="false">
      <c r="A115" s="170" t="s">
        <v>302</v>
      </c>
      <c r="B115" s="171" t="s">
        <v>303</v>
      </c>
      <c r="C115" s="118"/>
      <c r="D115" s="118"/>
      <c r="E115" s="118"/>
      <c r="F115" s="98" t="n">
        <v>617.26</v>
      </c>
      <c r="G115" s="24"/>
      <c r="H115" s="118"/>
      <c r="I115" s="118"/>
      <c r="J115" s="118"/>
      <c r="K115" s="118"/>
    </row>
    <row r="116" s="169" customFormat="true" ht="15.95" hidden="false" customHeight="true" outlineLevel="0" collapsed="false">
      <c r="A116" s="167" t="s">
        <v>304</v>
      </c>
      <c r="B116" s="168" t="s">
        <v>305</v>
      </c>
      <c r="C116" s="118"/>
      <c r="D116" s="118"/>
      <c r="E116" s="118"/>
      <c r="F116" s="98" t="n">
        <f aca="false">632.26*1.2</f>
        <v>758.712</v>
      </c>
      <c r="G116" s="24"/>
      <c r="H116" s="118"/>
      <c r="I116" s="118"/>
      <c r="J116" s="118"/>
      <c r="K116" s="118"/>
    </row>
    <row r="117" s="74" customFormat="true" ht="15.95" hidden="false" customHeight="true" outlineLevel="0" collapsed="false">
      <c r="A117" s="167" t="s">
        <v>306</v>
      </c>
      <c r="B117" s="155" t="s">
        <v>307</v>
      </c>
      <c r="C117" s="24"/>
      <c r="D117" s="24"/>
      <c r="E117" s="24"/>
      <c r="F117" s="24" t="n">
        <f aca="false">657.59*1.2</f>
        <v>789.108</v>
      </c>
      <c r="G117" s="24"/>
      <c r="H117" s="24"/>
      <c r="I117" s="24"/>
      <c r="J117" s="24"/>
      <c r="K117" s="24"/>
    </row>
    <row r="118" s="173" customFormat="true" ht="15.95" hidden="false" customHeight="true" outlineLevel="0" collapsed="false">
      <c r="A118" s="167" t="s">
        <v>308</v>
      </c>
      <c r="B118" s="172" t="s">
        <v>309</v>
      </c>
      <c r="C118" s="24"/>
      <c r="D118" s="24"/>
      <c r="E118" s="24"/>
      <c r="F118" s="24" t="n">
        <f aca="false">723.9*1.2</f>
        <v>868.68</v>
      </c>
      <c r="G118" s="24"/>
      <c r="H118" s="24"/>
      <c r="I118" s="24"/>
      <c r="J118" s="24"/>
      <c r="K118" s="24"/>
    </row>
    <row r="119" s="89" customFormat="true" ht="15.75" hidden="false" customHeight="true" outlineLevel="0" collapsed="false">
      <c r="A119" s="134" t="s">
        <v>310</v>
      </c>
      <c r="B119" s="158" t="s">
        <v>149</v>
      </c>
      <c r="C119" s="72"/>
      <c r="D119" s="24"/>
      <c r="E119" s="72"/>
      <c r="F119" s="24" t="n">
        <f aca="false">678.51*1.2</f>
        <v>814.212</v>
      </c>
      <c r="G119" s="72" t="n">
        <f aca="false">689.62*1.2</f>
        <v>827.544</v>
      </c>
      <c r="H119" s="72"/>
      <c r="I119" s="24"/>
      <c r="J119" s="72"/>
      <c r="K119" s="24"/>
    </row>
    <row r="120" s="74" customFormat="true" ht="15" hidden="false" customHeight="true" outlineLevel="0" collapsed="false">
      <c r="A120" s="174" t="s">
        <v>311</v>
      </c>
      <c r="B120" s="130" t="s">
        <v>312</v>
      </c>
      <c r="C120" s="24"/>
      <c r="D120" s="24"/>
      <c r="E120" s="24"/>
      <c r="F120" s="24" t="n">
        <v>925.99</v>
      </c>
      <c r="G120" s="24" t="n">
        <v>920.76</v>
      </c>
      <c r="H120" s="24"/>
      <c r="I120" s="24"/>
      <c r="J120" s="24"/>
      <c r="K120" s="24"/>
    </row>
    <row r="121" customFormat="false" ht="12.75" hidden="false" customHeight="true" outlineLevel="0" collapsed="false">
      <c r="A121" s="59"/>
      <c r="B121" s="60" t="s">
        <v>97</v>
      </c>
      <c r="C121" s="61" t="s">
        <v>210</v>
      </c>
      <c r="D121" s="62"/>
      <c r="E121" s="62"/>
      <c r="F121" s="62"/>
      <c r="G121" s="63"/>
      <c r="H121" s="145"/>
      <c r="J121" s="145"/>
    </row>
    <row r="122" customFormat="false" ht="12" hidden="false" customHeight="true" outlineLevel="0" collapsed="false">
      <c r="A122" s="14" t="s">
        <v>99</v>
      </c>
      <c r="B122" s="64"/>
      <c r="C122" s="65" t="s">
        <v>100</v>
      </c>
      <c r="D122" s="65"/>
      <c r="E122" s="65"/>
      <c r="F122" s="64" t="s">
        <v>101</v>
      </c>
      <c r="G122" s="64" t="s">
        <v>102</v>
      </c>
      <c r="H122" s="145"/>
      <c r="J122" s="145"/>
    </row>
    <row r="123" customFormat="false" ht="12" hidden="false" customHeight="true" outlineLevel="0" collapsed="false">
      <c r="A123" s="66"/>
      <c r="B123" s="64"/>
      <c r="C123" s="64" t="s">
        <v>103</v>
      </c>
      <c r="D123" s="64" t="s">
        <v>104</v>
      </c>
      <c r="E123" s="64" t="s">
        <v>105</v>
      </c>
      <c r="F123" s="64" t="s">
        <v>106</v>
      </c>
      <c r="G123" s="64" t="s">
        <v>107</v>
      </c>
      <c r="H123" s="145"/>
      <c r="J123" s="145"/>
    </row>
    <row r="124" customFormat="false" ht="12" hidden="false" customHeight="true" outlineLevel="0" collapsed="false">
      <c r="A124" s="146"/>
      <c r="B124" s="67"/>
      <c r="C124" s="67" t="s">
        <v>108</v>
      </c>
      <c r="D124" s="67" t="s">
        <v>109</v>
      </c>
      <c r="E124" s="67" t="s">
        <v>110</v>
      </c>
      <c r="F124" s="67" t="s">
        <v>211</v>
      </c>
      <c r="G124" s="67" t="s">
        <v>211</v>
      </c>
      <c r="H124" s="145"/>
      <c r="J124" s="145"/>
    </row>
    <row r="125" s="74" customFormat="true" ht="68.25" hidden="false" customHeight="true" outlineLevel="0" collapsed="false">
      <c r="A125" s="142" t="s">
        <v>313</v>
      </c>
      <c r="B125" s="175" t="s">
        <v>314</v>
      </c>
      <c r="C125" s="24"/>
      <c r="D125" s="24"/>
      <c r="E125" s="24"/>
      <c r="F125" s="24" t="n">
        <v>925.99</v>
      </c>
      <c r="G125" s="24" t="n">
        <v>920.76</v>
      </c>
      <c r="H125" s="150"/>
      <c r="J125" s="150"/>
    </row>
    <row r="126" s="177" customFormat="true" ht="15.95" hidden="false" customHeight="true" outlineLevel="0" collapsed="false">
      <c r="A126" s="174" t="s">
        <v>315</v>
      </c>
      <c r="B126" s="176" t="s">
        <v>316</v>
      </c>
      <c r="C126" s="24" t="n">
        <v>582.52</v>
      </c>
      <c r="D126" s="97" t="n">
        <v>9.09</v>
      </c>
      <c r="E126" s="24"/>
      <c r="F126" s="24" t="n">
        <v>841.72</v>
      </c>
      <c r="G126" s="24" t="n">
        <v>994.95</v>
      </c>
      <c r="H126" s="24" t="n">
        <v>529.56</v>
      </c>
      <c r="I126" s="97" t="s">
        <v>317</v>
      </c>
      <c r="J126" s="24"/>
      <c r="K126" s="97"/>
    </row>
    <row r="127" s="179" customFormat="true" ht="15.95" hidden="false" customHeight="true" outlineLevel="0" collapsed="false">
      <c r="A127" s="134" t="s">
        <v>177</v>
      </c>
      <c r="B127" s="176" t="s">
        <v>318</v>
      </c>
      <c r="C127" s="24" t="n">
        <v>525.59</v>
      </c>
      <c r="D127" s="24" t="n">
        <v>5.69</v>
      </c>
      <c r="E127" s="178"/>
      <c r="F127" s="24" t="n">
        <f aca="false">690.01*1.2</f>
        <v>828.012</v>
      </c>
      <c r="G127" s="24" t="n">
        <v>1402.66</v>
      </c>
      <c r="H127" s="24" t="n">
        <v>477.8</v>
      </c>
      <c r="I127" s="24" t="n">
        <v>5.17</v>
      </c>
      <c r="J127" s="24"/>
      <c r="K127" s="24"/>
    </row>
    <row r="128" s="179" customFormat="true" ht="15.95" hidden="false" customHeight="true" outlineLevel="0" collapsed="false">
      <c r="A128" s="135" t="s">
        <v>319</v>
      </c>
      <c r="B128" s="151" t="s">
        <v>307</v>
      </c>
      <c r="C128" s="24"/>
      <c r="D128" s="24"/>
      <c r="E128" s="24"/>
      <c r="F128" s="24" t="n">
        <f aca="false">802.1*1.2</f>
        <v>962.52</v>
      </c>
      <c r="G128" s="24" t="n">
        <v>1026.2</v>
      </c>
      <c r="H128" s="24"/>
      <c r="I128" s="24"/>
      <c r="J128" s="24" t="n">
        <v>570.96</v>
      </c>
      <c r="K128" s="24" t="n">
        <v>6.25</v>
      </c>
    </row>
    <row r="129" s="169" customFormat="true" ht="15.95" hidden="false" customHeight="true" outlineLevel="0" collapsed="false">
      <c r="A129" s="135" t="s">
        <v>320</v>
      </c>
      <c r="B129" s="151" t="s">
        <v>321</v>
      </c>
      <c r="C129" s="24"/>
      <c r="D129" s="24"/>
      <c r="E129" s="24"/>
      <c r="F129" s="24" t="n">
        <f aca="false">1336.34*1.2</f>
        <v>1603.608</v>
      </c>
      <c r="G129" s="24"/>
      <c r="H129" s="24"/>
      <c r="I129" s="24"/>
      <c r="J129" s="24"/>
      <c r="K129" s="24"/>
    </row>
    <row r="130" s="179" customFormat="true" ht="15.95" hidden="false" customHeight="true" outlineLevel="0" collapsed="false">
      <c r="A130" s="135" t="s">
        <v>322</v>
      </c>
      <c r="B130" s="151" t="s">
        <v>149</v>
      </c>
      <c r="C130" s="24"/>
      <c r="D130" s="24"/>
      <c r="E130" s="24"/>
      <c r="F130" s="24" t="n">
        <f aca="false">986.25*1.2</f>
        <v>1183.5</v>
      </c>
      <c r="G130" s="24"/>
      <c r="H130" s="24"/>
      <c r="I130" s="24"/>
      <c r="J130" s="24"/>
      <c r="K130" s="24"/>
    </row>
    <row r="131" s="169" customFormat="true" ht="15.95" hidden="false" customHeight="true" outlineLevel="0" collapsed="false">
      <c r="A131" s="135" t="s">
        <v>323</v>
      </c>
      <c r="B131" s="151" t="s">
        <v>321</v>
      </c>
      <c r="C131" s="24"/>
      <c r="D131" s="24"/>
      <c r="E131" s="24"/>
      <c r="F131" s="24" t="n">
        <f aca="false">786.89*1.2</f>
        <v>944.268</v>
      </c>
      <c r="G131" s="24"/>
      <c r="H131" s="24"/>
      <c r="I131" s="24"/>
      <c r="J131" s="24"/>
      <c r="K131" s="24"/>
    </row>
    <row r="132" s="169" customFormat="true" ht="15.95" hidden="false" customHeight="true" outlineLevel="0" collapsed="false">
      <c r="A132" s="135" t="s">
        <v>324</v>
      </c>
      <c r="B132" s="180" t="s">
        <v>307</v>
      </c>
      <c r="C132" s="24"/>
      <c r="D132" s="24"/>
      <c r="E132" s="24"/>
      <c r="F132" s="24" t="n">
        <v>1173.08</v>
      </c>
      <c r="G132" s="24"/>
      <c r="H132" s="24"/>
      <c r="I132" s="24"/>
      <c r="J132" s="24"/>
      <c r="K132" s="24"/>
    </row>
    <row r="133" s="169" customFormat="true" ht="15.95" hidden="false" customHeight="true" outlineLevel="0" collapsed="false">
      <c r="A133" s="135" t="s">
        <v>325</v>
      </c>
      <c r="B133" s="180" t="s">
        <v>321</v>
      </c>
      <c r="C133" s="24"/>
      <c r="D133" s="24"/>
      <c r="E133" s="24"/>
      <c r="F133" s="24" t="n">
        <v>940.85</v>
      </c>
      <c r="G133" s="24"/>
      <c r="H133" s="24"/>
      <c r="I133" s="24"/>
      <c r="J133" s="24"/>
      <c r="K133" s="24"/>
    </row>
    <row r="134" s="89" customFormat="true" ht="16.5" hidden="false" customHeight="true" outlineLevel="0" collapsed="false">
      <c r="A134" s="101" t="s">
        <v>326</v>
      </c>
      <c r="B134" s="181" t="s">
        <v>321</v>
      </c>
      <c r="C134" s="24" t="s">
        <v>327</v>
      </c>
      <c r="D134" s="110"/>
      <c r="E134" s="182"/>
      <c r="F134" s="24" t="n">
        <f aca="false">687.72*1.2</f>
        <v>825.264</v>
      </c>
      <c r="G134" s="24" t="n">
        <v>887.9</v>
      </c>
      <c r="H134" s="24" t="s">
        <v>327</v>
      </c>
      <c r="I134" s="110"/>
      <c r="J134" s="24" t="s">
        <v>327</v>
      </c>
      <c r="K134" s="110"/>
    </row>
    <row r="135" s="184" customFormat="true" ht="15.95" hidden="false" customHeight="true" outlineLevel="0" collapsed="false">
      <c r="A135" s="104" t="s">
        <v>328</v>
      </c>
      <c r="B135" s="183" t="s">
        <v>309</v>
      </c>
      <c r="C135" s="24"/>
      <c r="D135" s="24"/>
      <c r="E135" s="24"/>
      <c r="F135" s="24" t="n">
        <f aca="false">720.36*1.2</f>
        <v>864.432</v>
      </c>
      <c r="G135" s="24"/>
      <c r="H135" s="24"/>
      <c r="I135" s="24"/>
      <c r="J135" s="24"/>
      <c r="K135" s="24"/>
    </row>
    <row r="136" s="185" customFormat="true" ht="15.95" hidden="false" customHeight="true" outlineLevel="0" collapsed="false">
      <c r="A136" s="104" t="s">
        <v>329</v>
      </c>
      <c r="B136" s="183" t="s">
        <v>330</v>
      </c>
      <c r="C136" s="178"/>
      <c r="D136" s="178"/>
      <c r="E136" s="178"/>
      <c r="F136" s="24" t="n">
        <f aca="false">755.64*1.2</f>
        <v>906.768</v>
      </c>
      <c r="G136" s="178"/>
      <c r="H136" s="178"/>
      <c r="I136" s="178"/>
      <c r="J136" s="178"/>
      <c r="K136" s="178"/>
    </row>
    <row r="137" s="185" customFormat="true" ht="15.95" hidden="false" customHeight="true" outlineLevel="0" collapsed="false">
      <c r="A137" s="104" t="s">
        <v>331</v>
      </c>
      <c r="B137" s="183" t="s">
        <v>290</v>
      </c>
      <c r="C137" s="178"/>
      <c r="D137" s="178"/>
      <c r="E137" s="178"/>
      <c r="F137" s="24" t="n">
        <f aca="false">847.95*1.2</f>
        <v>1017.54</v>
      </c>
      <c r="G137" s="178"/>
      <c r="H137" s="178"/>
      <c r="I137" s="178"/>
      <c r="J137" s="178"/>
      <c r="K137" s="178"/>
    </row>
    <row r="138" s="185" customFormat="true" ht="15.95" hidden="false" customHeight="true" outlineLevel="0" collapsed="false">
      <c r="A138" s="104" t="s">
        <v>332</v>
      </c>
      <c r="B138" s="183" t="s">
        <v>321</v>
      </c>
      <c r="C138" s="178"/>
      <c r="D138" s="186"/>
      <c r="E138" s="178"/>
      <c r="F138" s="24" t="n">
        <f aca="false">695.49*1.2</f>
        <v>834.588</v>
      </c>
      <c r="G138" s="178"/>
      <c r="H138" s="178"/>
      <c r="I138" s="186"/>
      <c r="J138" s="178"/>
      <c r="K138" s="186"/>
    </row>
    <row r="139" s="185" customFormat="true" ht="15.95" hidden="false" customHeight="true" outlineLevel="0" collapsed="false">
      <c r="A139" s="104" t="s">
        <v>333</v>
      </c>
      <c r="B139" s="183" t="s">
        <v>334</v>
      </c>
      <c r="C139" s="178"/>
      <c r="D139" s="178"/>
      <c r="E139" s="178"/>
      <c r="F139" s="24" t="n">
        <f aca="false">714.07*1.2</f>
        <v>856.884</v>
      </c>
      <c r="G139" s="178"/>
      <c r="H139" s="178"/>
      <c r="I139" s="178"/>
      <c r="J139" s="178"/>
      <c r="K139" s="178"/>
    </row>
    <row r="140" s="185" customFormat="true" ht="15.95" hidden="false" customHeight="true" outlineLevel="0" collapsed="false">
      <c r="A140" s="93" t="s">
        <v>335</v>
      </c>
      <c r="B140" s="183" t="s">
        <v>336</v>
      </c>
      <c r="C140" s="178"/>
      <c r="D140" s="178"/>
      <c r="E140" s="178"/>
      <c r="F140" s="24" t="n">
        <f aca="false">537.25*1.2</f>
        <v>644.7</v>
      </c>
      <c r="G140" s="178"/>
      <c r="H140" s="178"/>
      <c r="I140" s="178"/>
      <c r="J140" s="178"/>
      <c r="K140" s="178"/>
    </row>
    <row r="141" s="185" customFormat="true" ht="15.95" hidden="false" customHeight="true" outlineLevel="0" collapsed="false">
      <c r="A141" s="104" t="s">
        <v>337</v>
      </c>
      <c r="B141" s="183" t="s">
        <v>338</v>
      </c>
      <c r="C141" s="178"/>
      <c r="D141" s="178"/>
      <c r="E141" s="178"/>
      <c r="F141" s="24" t="n">
        <f aca="false">749.52*1.2</f>
        <v>899.424</v>
      </c>
      <c r="G141" s="178"/>
      <c r="H141" s="178"/>
      <c r="I141" s="178"/>
      <c r="J141" s="178"/>
      <c r="K141" s="178"/>
    </row>
    <row r="142" s="185" customFormat="true" ht="15.95" hidden="false" customHeight="true" outlineLevel="0" collapsed="false">
      <c r="A142" s="104" t="s">
        <v>339</v>
      </c>
      <c r="B142" s="183" t="s">
        <v>338</v>
      </c>
      <c r="C142" s="178"/>
      <c r="D142" s="178"/>
      <c r="E142" s="178"/>
      <c r="F142" s="24" t="n">
        <f aca="false">800.89*1.2</f>
        <v>961.068</v>
      </c>
      <c r="G142" s="178"/>
      <c r="H142" s="178"/>
      <c r="I142" s="178"/>
      <c r="J142" s="178"/>
      <c r="K142" s="178"/>
    </row>
    <row r="143" s="185" customFormat="true" ht="15.95" hidden="false" customHeight="true" outlineLevel="0" collapsed="false">
      <c r="A143" s="104" t="s">
        <v>340</v>
      </c>
      <c r="B143" s="183" t="s">
        <v>309</v>
      </c>
      <c r="C143" s="178"/>
      <c r="D143" s="178"/>
      <c r="E143" s="178"/>
      <c r="F143" s="24" t="n">
        <f aca="false">716.71*1.2</f>
        <v>860.052</v>
      </c>
      <c r="G143" s="178"/>
      <c r="H143" s="178"/>
      <c r="I143" s="178"/>
      <c r="J143" s="178"/>
      <c r="K143" s="178"/>
    </row>
    <row r="144" s="185" customFormat="true" ht="15.95" hidden="false" customHeight="true" outlineLevel="0" collapsed="false">
      <c r="A144" s="104" t="s">
        <v>341</v>
      </c>
      <c r="B144" s="183" t="s">
        <v>342</v>
      </c>
      <c r="C144" s="178"/>
      <c r="D144" s="178"/>
      <c r="E144" s="178"/>
      <c r="F144" s="24" t="n">
        <f aca="false">579.33*1.2</f>
        <v>695.196</v>
      </c>
      <c r="G144" s="178"/>
      <c r="H144" s="178"/>
      <c r="I144" s="178"/>
      <c r="J144" s="178"/>
      <c r="K144" s="178"/>
    </row>
    <row r="145" s="184" customFormat="true" ht="15.95" hidden="false" customHeight="true" outlineLevel="0" collapsed="false">
      <c r="A145" s="104" t="s">
        <v>343</v>
      </c>
      <c r="B145" s="183" t="s">
        <v>330</v>
      </c>
      <c r="C145" s="24"/>
      <c r="D145" s="24"/>
      <c r="E145" s="24"/>
      <c r="F145" s="24" t="n">
        <f aca="false">589.06*1.2</f>
        <v>706.872</v>
      </c>
      <c r="G145" s="24"/>
      <c r="H145" s="24"/>
      <c r="I145" s="24"/>
      <c r="J145" s="24"/>
      <c r="K145" s="24"/>
    </row>
    <row r="146" s="184" customFormat="true" ht="15.95" hidden="false" customHeight="true" outlineLevel="0" collapsed="false">
      <c r="A146" s="104" t="s">
        <v>344</v>
      </c>
      <c r="B146" s="183" t="s">
        <v>338</v>
      </c>
      <c r="C146" s="24"/>
      <c r="D146" s="24"/>
      <c r="E146" s="24"/>
      <c r="F146" s="72" t="n">
        <v>827.84</v>
      </c>
      <c r="G146" s="72"/>
      <c r="H146" s="24"/>
      <c r="I146" s="24"/>
      <c r="J146" s="24"/>
      <c r="K146" s="24"/>
    </row>
    <row r="147" s="184" customFormat="true" ht="15.95" hidden="false" customHeight="true" outlineLevel="0" collapsed="false">
      <c r="A147" s="104" t="s">
        <v>345</v>
      </c>
      <c r="B147" s="183" t="s">
        <v>338</v>
      </c>
      <c r="C147" s="24"/>
      <c r="D147" s="24"/>
      <c r="E147" s="24"/>
      <c r="F147" s="24" t="n">
        <v>923.51</v>
      </c>
      <c r="G147" s="24" t="n">
        <v>955.69</v>
      </c>
      <c r="H147" s="24"/>
      <c r="I147" s="24"/>
      <c r="J147" s="24"/>
      <c r="K147" s="24"/>
    </row>
    <row r="148" s="184" customFormat="true" ht="15.95" hidden="false" customHeight="true" outlineLevel="0" collapsed="false">
      <c r="A148" s="104" t="s">
        <v>346</v>
      </c>
      <c r="B148" s="73" t="s">
        <v>347</v>
      </c>
      <c r="C148" s="24" t="n">
        <v>378.02</v>
      </c>
      <c r="D148" s="24" t="n">
        <v>6.37</v>
      </c>
      <c r="E148" s="24"/>
      <c r="F148" s="24" t="n">
        <f aca="false">539.83*1.2</f>
        <v>647.796</v>
      </c>
      <c r="G148" s="24" t="n">
        <f aca="false">572.21*1.2</f>
        <v>686.652</v>
      </c>
      <c r="H148" s="24"/>
      <c r="I148" s="24"/>
      <c r="J148" s="24" t="n">
        <v>343.66</v>
      </c>
      <c r="K148" s="24" t="n">
        <v>4.64</v>
      </c>
    </row>
    <row r="149" s="184" customFormat="true" ht="15.95" hidden="false" customHeight="true" outlineLevel="0" collapsed="false">
      <c r="A149" s="104" t="s">
        <v>348</v>
      </c>
      <c r="B149" s="183" t="s">
        <v>338</v>
      </c>
      <c r="C149" s="24"/>
      <c r="D149" s="24"/>
      <c r="E149" s="24"/>
      <c r="F149" s="72" t="n">
        <v>806.63</v>
      </c>
      <c r="G149" s="72" t="n">
        <v>892.73</v>
      </c>
      <c r="H149" s="24"/>
      <c r="I149" s="24"/>
      <c r="J149" s="24"/>
      <c r="K149" s="24"/>
    </row>
    <row r="150" s="184" customFormat="true" ht="15.95" hidden="false" customHeight="true" outlineLevel="0" collapsed="false">
      <c r="A150" s="104" t="s">
        <v>349</v>
      </c>
      <c r="B150" s="183" t="s">
        <v>338</v>
      </c>
      <c r="C150" s="24" t="n">
        <v>380.14</v>
      </c>
      <c r="D150" s="24" t="n">
        <v>6.32</v>
      </c>
      <c r="E150" s="24"/>
      <c r="F150" s="24" t="n">
        <v>725.03</v>
      </c>
      <c r="G150" s="72"/>
      <c r="H150" s="24"/>
      <c r="I150" s="24"/>
      <c r="J150" s="24" t="n">
        <v>345.58</v>
      </c>
      <c r="K150" s="24" t="n">
        <v>4.59</v>
      </c>
    </row>
    <row r="151" s="184" customFormat="true" ht="15.95" hidden="false" customHeight="true" outlineLevel="0" collapsed="false">
      <c r="A151" s="104" t="s">
        <v>350</v>
      </c>
      <c r="B151" s="183" t="s">
        <v>351</v>
      </c>
      <c r="C151" s="24" t="s">
        <v>352</v>
      </c>
      <c r="D151" s="24"/>
      <c r="E151" s="24"/>
      <c r="F151" s="187"/>
      <c r="G151" s="187"/>
      <c r="H151" s="24"/>
      <c r="I151" s="24"/>
      <c r="J151" s="24" t="s">
        <v>352</v>
      </c>
      <c r="K151" s="24"/>
    </row>
    <row r="152" s="184" customFormat="true" ht="15.95" hidden="false" customHeight="true" outlineLevel="0" collapsed="false">
      <c r="A152" s="104" t="s">
        <v>353</v>
      </c>
      <c r="B152" s="183" t="s">
        <v>338</v>
      </c>
      <c r="C152" s="24"/>
      <c r="D152" s="24"/>
      <c r="E152" s="24"/>
      <c r="F152" s="24" t="n">
        <v>675.61</v>
      </c>
      <c r="G152" s="72"/>
      <c r="H152" s="24"/>
      <c r="I152" s="24"/>
      <c r="J152" s="24"/>
      <c r="K152" s="24"/>
    </row>
    <row r="153" s="184" customFormat="true" ht="15.95" hidden="false" customHeight="true" outlineLevel="0" collapsed="false">
      <c r="A153" s="101" t="s">
        <v>354</v>
      </c>
      <c r="B153" s="183" t="s">
        <v>149</v>
      </c>
      <c r="C153" s="24"/>
      <c r="D153" s="24"/>
      <c r="E153" s="24"/>
      <c r="F153" s="24" t="n">
        <v>637.48</v>
      </c>
      <c r="G153" s="72"/>
      <c r="H153" s="24"/>
      <c r="I153" s="24"/>
      <c r="J153" s="24"/>
      <c r="K153" s="24"/>
    </row>
    <row r="154" s="74" customFormat="true" ht="18" hidden="false" customHeight="true" outlineLevel="0" collapsed="false">
      <c r="A154" s="84" t="s">
        <v>355</v>
      </c>
      <c r="B154" s="188" t="s">
        <v>356</v>
      </c>
      <c r="C154" s="72"/>
      <c r="D154" s="72"/>
      <c r="E154" s="72"/>
      <c r="F154" s="24"/>
      <c r="G154" s="72"/>
      <c r="H154" s="72"/>
      <c r="I154" s="72"/>
      <c r="J154" s="72"/>
      <c r="K154" s="72"/>
      <c r="M154" s="141" t="n">
        <f aca="false">SUM(F155:F179)</f>
        <v>21211.474</v>
      </c>
      <c r="N154" s="74" t="n">
        <f aca="false">M154/25</f>
        <v>848.45896</v>
      </c>
      <c r="O154" s="74" t="n">
        <f aca="false">(G9156+G157+G158+G161+G162+G165+G167+G168+G171)/9</f>
        <v>774.756666666667</v>
      </c>
    </row>
    <row r="155" customFormat="false" ht="15" hidden="false" customHeight="true" outlineLevel="0" collapsed="false">
      <c r="A155" s="27" t="s">
        <v>357</v>
      </c>
      <c r="B155" s="32" t="s">
        <v>358</v>
      </c>
      <c r="C155" s="22"/>
      <c r="D155" s="22"/>
      <c r="E155" s="22"/>
      <c r="F155" s="22" t="n">
        <f aca="false">924.33*1.2</f>
        <v>1109.196</v>
      </c>
      <c r="G155" s="22"/>
      <c r="H155" s="22"/>
      <c r="I155" s="22"/>
      <c r="J155" s="22"/>
      <c r="K155" s="22"/>
    </row>
    <row r="156" customFormat="false" ht="15" hidden="false" customHeight="true" outlineLevel="0" collapsed="false">
      <c r="A156" s="27" t="s">
        <v>359</v>
      </c>
      <c r="B156" s="32" t="s">
        <v>360</v>
      </c>
      <c r="C156" s="22" t="n">
        <v>490</v>
      </c>
      <c r="D156" s="22" t="s">
        <v>361</v>
      </c>
      <c r="E156" s="22" t="s">
        <v>362</v>
      </c>
      <c r="F156" s="22" t="n">
        <f aca="false">796.41*1.2</f>
        <v>955.692</v>
      </c>
      <c r="G156" s="22" t="n">
        <f aca="false">740.6*1.2</f>
        <v>888.72</v>
      </c>
      <c r="H156" s="22"/>
      <c r="I156" s="22"/>
      <c r="J156" s="22" t="n">
        <v>445.45</v>
      </c>
      <c r="K156" s="22" t="s">
        <v>363</v>
      </c>
    </row>
    <row r="157" customFormat="false" ht="15" hidden="false" customHeight="true" outlineLevel="0" collapsed="false">
      <c r="A157" s="27" t="s">
        <v>364</v>
      </c>
      <c r="B157" s="32" t="s">
        <v>365</v>
      </c>
      <c r="C157" s="22" t="n">
        <v>402.19</v>
      </c>
      <c r="D157" s="22" t="s">
        <v>366</v>
      </c>
      <c r="E157" s="22"/>
      <c r="F157" s="22" t="n">
        <f aca="false">640.14*1.2</f>
        <v>768.168</v>
      </c>
      <c r="G157" s="22" t="n">
        <f aca="false">618.13*1.2</f>
        <v>741.756</v>
      </c>
      <c r="H157" s="22"/>
      <c r="I157" s="22"/>
      <c r="J157" s="22" t="n">
        <v>365.63</v>
      </c>
      <c r="K157" s="22" t="s">
        <v>367</v>
      </c>
    </row>
    <row r="158" customFormat="false" ht="16.5" hidden="false" customHeight="true" outlineLevel="0" collapsed="false">
      <c r="A158" s="27" t="s">
        <v>368</v>
      </c>
      <c r="B158" s="32" t="s">
        <v>369</v>
      </c>
      <c r="C158" s="22" t="n">
        <v>489.42</v>
      </c>
      <c r="D158" s="35" t="s">
        <v>370</v>
      </c>
      <c r="E158" s="22"/>
      <c r="F158" s="22" t="n">
        <v>724.09</v>
      </c>
      <c r="G158" s="22" t="n">
        <f aca="false">721.86*1.2</f>
        <v>866.232</v>
      </c>
      <c r="H158" s="22"/>
      <c r="I158" s="35"/>
      <c r="J158" s="22" t="n">
        <v>444.92</v>
      </c>
      <c r="K158" s="35" t="s">
        <v>371</v>
      </c>
    </row>
    <row r="159" customFormat="false" ht="15" hidden="false" customHeight="true" outlineLevel="0" collapsed="false">
      <c r="A159" s="31" t="s">
        <v>372</v>
      </c>
      <c r="B159" s="32" t="s">
        <v>373</v>
      </c>
      <c r="C159" s="18"/>
      <c r="D159" s="18"/>
      <c r="E159" s="18"/>
      <c r="F159" s="22" t="n">
        <f aca="false">759.52*1.2</f>
        <v>911.424</v>
      </c>
      <c r="G159" s="18"/>
      <c r="H159" s="18"/>
      <c r="I159" s="18"/>
      <c r="J159" s="18" t="n">
        <v>470.39</v>
      </c>
      <c r="K159" s="18" t="s">
        <v>374</v>
      </c>
    </row>
    <row r="160" customFormat="false" ht="15" hidden="false" customHeight="true" outlineLevel="0" collapsed="false">
      <c r="A160" s="189" t="s">
        <v>375</v>
      </c>
      <c r="B160" s="190" t="s">
        <v>376</v>
      </c>
      <c r="C160" s="72"/>
      <c r="D160" s="72"/>
      <c r="E160" s="72"/>
      <c r="F160" s="24" t="n">
        <f aca="false">928.64*1.2</f>
        <v>1114.368</v>
      </c>
      <c r="G160" s="72"/>
      <c r="H160" s="72"/>
      <c r="I160" s="72"/>
      <c r="J160" s="72"/>
      <c r="K160" s="72"/>
    </row>
    <row r="161" customFormat="false" ht="20.25" hidden="false" customHeight="true" outlineLevel="0" collapsed="false">
      <c r="A161" s="27" t="s">
        <v>377</v>
      </c>
      <c r="B161" s="32" t="s">
        <v>378</v>
      </c>
      <c r="C161" s="22" t="n">
        <v>526.85</v>
      </c>
      <c r="D161" s="35" t="s">
        <v>379</v>
      </c>
      <c r="E161" s="22"/>
      <c r="F161" s="22" t="n">
        <f aca="false">767.75*1.2</f>
        <v>921.3</v>
      </c>
      <c r="G161" s="22" t="n">
        <f aca="false">748.99*1.2</f>
        <v>898.788</v>
      </c>
      <c r="H161" s="22"/>
      <c r="I161" s="35"/>
      <c r="J161" s="22" t="n">
        <v>478.95</v>
      </c>
      <c r="K161" s="35" t="s">
        <v>380</v>
      </c>
    </row>
    <row r="162" customFormat="false" ht="15" hidden="false" customHeight="true" outlineLevel="0" collapsed="false">
      <c r="A162" s="189" t="s">
        <v>381</v>
      </c>
      <c r="B162" s="190" t="s">
        <v>382</v>
      </c>
      <c r="C162" s="72" t="n">
        <v>486.29</v>
      </c>
      <c r="D162" s="72" t="s">
        <v>383</v>
      </c>
      <c r="E162" s="72"/>
      <c r="F162" s="24" t="n">
        <f aca="false">731.02*1.2</f>
        <v>877.224</v>
      </c>
      <c r="G162" s="24" t="n">
        <f aca="false">730.78*1.2</f>
        <v>876.936</v>
      </c>
      <c r="H162" s="72"/>
      <c r="I162" s="72"/>
      <c r="J162" s="72" t="n">
        <v>442.08</v>
      </c>
      <c r="K162" s="72" t="s">
        <v>384</v>
      </c>
    </row>
    <row r="163" customFormat="false" ht="15" hidden="false" customHeight="true" outlineLevel="0" collapsed="false">
      <c r="A163" s="27" t="s">
        <v>385</v>
      </c>
      <c r="B163" s="32" t="s">
        <v>386</v>
      </c>
      <c r="C163" s="22"/>
      <c r="D163" s="22"/>
      <c r="E163" s="22" t="s">
        <v>362</v>
      </c>
      <c r="F163" s="22" t="n">
        <f aca="false">784.73*1.2</f>
        <v>941.676</v>
      </c>
      <c r="G163" s="22"/>
      <c r="H163" s="22"/>
      <c r="I163" s="22"/>
      <c r="J163" s="22"/>
      <c r="K163" s="22"/>
    </row>
    <row r="164" customFormat="false" ht="16.5" hidden="false" customHeight="true" outlineLevel="0" collapsed="false">
      <c r="A164" s="27" t="s">
        <v>387</v>
      </c>
      <c r="B164" s="32" t="s">
        <v>388</v>
      </c>
      <c r="C164" s="22" t="n">
        <v>521.7</v>
      </c>
      <c r="D164" s="35" t="s">
        <v>389</v>
      </c>
      <c r="E164" s="22"/>
      <c r="F164" s="22" t="n">
        <f aca="false">758.9*1.2</f>
        <v>910.68</v>
      </c>
      <c r="G164" s="22" t="s">
        <v>362</v>
      </c>
      <c r="H164" s="22"/>
      <c r="I164" s="35"/>
      <c r="J164" s="22" t="n">
        <v>474.28</v>
      </c>
      <c r="K164" s="35" t="s">
        <v>390</v>
      </c>
    </row>
    <row r="165" customFormat="false" ht="15" hidden="false" customHeight="true" outlineLevel="0" collapsed="false">
      <c r="A165" s="27" t="s">
        <v>391</v>
      </c>
      <c r="B165" s="32" t="s">
        <v>392</v>
      </c>
      <c r="C165" s="72" t="n">
        <v>531.44</v>
      </c>
      <c r="D165" s="72" t="s">
        <v>393</v>
      </c>
      <c r="E165" s="22"/>
      <c r="F165" s="18" t="n">
        <f aca="false">766.35*1.2</f>
        <v>919.62</v>
      </c>
      <c r="G165" s="22" t="n">
        <f aca="false">816.5*1.2</f>
        <v>979.8</v>
      </c>
      <c r="H165" s="72" t="n">
        <v>483.13</v>
      </c>
      <c r="I165" s="72" t="s">
        <v>394</v>
      </c>
      <c r="J165" s="72"/>
      <c r="K165" s="72"/>
    </row>
    <row r="166" customFormat="false" ht="15" hidden="false" customHeight="true" outlineLevel="0" collapsed="false">
      <c r="A166" s="189" t="s">
        <v>395</v>
      </c>
      <c r="B166" s="190" t="s">
        <v>396</v>
      </c>
      <c r="C166" s="72"/>
      <c r="D166" s="72"/>
      <c r="E166" s="72"/>
      <c r="F166" s="24" t="n">
        <f aca="false">741.15*1.2</f>
        <v>889.38</v>
      </c>
      <c r="G166" s="72"/>
      <c r="H166" s="72"/>
      <c r="I166" s="72"/>
      <c r="J166" s="72"/>
      <c r="K166" s="72"/>
    </row>
    <row r="167" customFormat="false" ht="15" hidden="false" customHeight="true" outlineLevel="0" collapsed="false">
      <c r="A167" s="27" t="s">
        <v>397</v>
      </c>
      <c r="B167" s="32" t="s">
        <v>398</v>
      </c>
      <c r="C167" s="72" t="n">
        <v>470.68</v>
      </c>
      <c r="D167" s="72" t="s">
        <v>399</v>
      </c>
      <c r="E167" s="72"/>
      <c r="F167" s="24" t="n">
        <f aca="false">715.9*1.2</f>
        <v>859.08</v>
      </c>
      <c r="G167" s="24" t="n">
        <f aca="false">700.09*1.2</f>
        <v>840.108</v>
      </c>
      <c r="H167" s="72"/>
      <c r="I167" s="72"/>
      <c r="J167" s="72" t="n">
        <v>342.38</v>
      </c>
      <c r="K167" s="72" t="s">
        <v>400</v>
      </c>
    </row>
    <row r="168" customFormat="false" ht="15" hidden="false" customHeight="true" outlineLevel="0" collapsed="false">
      <c r="A168" s="27" t="s">
        <v>401</v>
      </c>
      <c r="B168" s="32" t="s">
        <v>402</v>
      </c>
      <c r="C168" s="22" t="n">
        <v>433.2</v>
      </c>
      <c r="D168" s="22" t="s">
        <v>403</v>
      </c>
      <c r="E168" s="22"/>
      <c r="F168" s="22" t="n">
        <v>819.65</v>
      </c>
      <c r="G168" s="22" t="n">
        <v>822.09</v>
      </c>
      <c r="H168" s="22"/>
      <c r="I168" s="22"/>
      <c r="J168" s="22" t="n">
        <v>393.81</v>
      </c>
      <c r="K168" s="22" t="s">
        <v>404</v>
      </c>
    </row>
    <row r="169" customFormat="false" ht="15" hidden="false" customHeight="true" outlineLevel="0" collapsed="false">
      <c r="A169" s="27" t="s">
        <v>405</v>
      </c>
      <c r="B169" s="32" t="s">
        <v>406</v>
      </c>
      <c r="C169" s="22"/>
      <c r="D169" s="22"/>
      <c r="E169" s="22"/>
      <c r="F169" s="22" t="n">
        <f aca="false">724.23*1.2</f>
        <v>869.076</v>
      </c>
      <c r="G169" s="22"/>
      <c r="H169" s="22"/>
      <c r="I169" s="22"/>
      <c r="J169" s="22"/>
      <c r="K169" s="22"/>
    </row>
    <row r="170" customFormat="false" ht="18.75" hidden="false" customHeight="true" outlineLevel="0" collapsed="false">
      <c r="A170" s="27" t="s">
        <v>407</v>
      </c>
      <c r="B170" s="32" t="s">
        <v>408</v>
      </c>
      <c r="C170" s="22"/>
      <c r="D170" s="22"/>
      <c r="E170" s="22" t="s">
        <v>362</v>
      </c>
      <c r="F170" s="22" t="n">
        <v>903.65</v>
      </c>
      <c r="G170" s="22"/>
      <c r="H170" s="22"/>
      <c r="I170" s="22"/>
      <c r="J170" s="22" t="n">
        <v>469.49</v>
      </c>
      <c r="K170" s="22" t="s">
        <v>409</v>
      </c>
    </row>
    <row r="171" customFormat="false" ht="18.75" hidden="false" customHeight="true" outlineLevel="0" collapsed="false">
      <c r="A171" s="27" t="s">
        <v>410</v>
      </c>
      <c r="B171" s="32" t="s">
        <v>411</v>
      </c>
      <c r="C171" s="22" t="n">
        <v>473.46</v>
      </c>
      <c r="D171" s="35" t="s">
        <v>412</v>
      </c>
      <c r="E171" s="22"/>
      <c r="F171" s="22" t="n">
        <v>911.16</v>
      </c>
      <c r="G171" s="22" t="n">
        <v>947.1</v>
      </c>
      <c r="H171" s="22"/>
      <c r="I171" s="35"/>
      <c r="J171" s="22" t="n">
        <v>473.46</v>
      </c>
      <c r="K171" s="35" t="s">
        <v>413</v>
      </c>
    </row>
    <row r="172" customFormat="false" ht="18.75" hidden="false" customHeight="true" outlineLevel="0" collapsed="false">
      <c r="A172" s="189" t="s">
        <v>119</v>
      </c>
      <c r="B172" s="190" t="s">
        <v>120</v>
      </c>
      <c r="C172" s="72"/>
      <c r="D172" s="73"/>
      <c r="E172" s="24"/>
      <c r="F172" s="22" t="n">
        <v>831.86</v>
      </c>
      <c r="G172" s="22"/>
      <c r="H172" s="72"/>
      <c r="I172" s="73"/>
      <c r="J172" s="72" t="n">
        <v>422.71</v>
      </c>
      <c r="K172" s="73" t="s">
        <v>121</v>
      </c>
    </row>
    <row r="173" customFormat="false" ht="18.75" hidden="false" customHeight="true" outlineLevel="0" collapsed="false">
      <c r="A173" s="189" t="s">
        <v>414</v>
      </c>
      <c r="B173" s="190"/>
      <c r="C173" s="72"/>
      <c r="D173" s="73"/>
      <c r="E173" s="24"/>
      <c r="F173" s="22" t="n">
        <v>724.09</v>
      </c>
      <c r="G173" s="22"/>
      <c r="H173" s="72"/>
      <c r="I173" s="73"/>
      <c r="J173" s="72"/>
      <c r="K173" s="73"/>
    </row>
    <row r="174" customFormat="false" ht="18.75" hidden="false" customHeight="true" outlineLevel="0" collapsed="false">
      <c r="A174" s="189" t="s">
        <v>148</v>
      </c>
      <c r="B174" s="190"/>
      <c r="C174" s="72"/>
      <c r="D174" s="73"/>
      <c r="E174" s="24"/>
      <c r="F174" s="22" t="n">
        <v>724.09</v>
      </c>
      <c r="G174" s="22"/>
      <c r="H174" s="72"/>
      <c r="I174" s="73"/>
      <c r="J174" s="72"/>
      <c r="K174" s="73"/>
    </row>
    <row r="175" customFormat="false" ht="18.75" hidden="false" customHeight="true" outlineLevel="0" collapsed="false">
      <c r="A175" s="189" t="s">
        <v>415</v>
      </c>
      <c r="B175" s="190"/>
      <c r="C175" s="72"/>
      <c r="D175" s="73"/>
      <c r="E175" s="24"/>
      <c r="F175" s="22" t="n">
        <v>724.09</v>
      </c>
      <c r="G175" s="22"/>
      <c r="H175" s="72"/>
      <c r="I175" s="73"/>
      <c r="J175" s="72"/>
      <c r="K175" s="73"/>
    </row>
    <row r="176" customFormat="false" ht="18.75" hidden="true" customHeight="true" outlineLevel="0" collapsed="false">
      <c r="A176" s="189" t="s">
        <v>416</v>
      </c>
      <c r="B176" s="190"/>
      <c r="C176" s="72" t="n">
        <v>342.38</v>
      </c>
      <c r="D176" s="73" t="s">
        <v>400</v>
      </c>
      <c r="E176" s="24"/>
      <c r="F176" s="22" t="n">
        <v>629.64</v>
      </c>
      <c r="G176" s="22" t="n">
        <v>650.34</v>
      </c>
      <c r="H176" s="72"/>
      <c r="I176" s="73"/>
      <c r="J176" s="72"/>
      <c r="K176" s="73"/>
    </row>
    <row r="177" customFormat="false" ht="18.75" hidden="false" customHeight="true" outlineLevel="0" collapsed="false">
      <c r="A177" s="189" t="s">
        <v>417</v>
      </c>
      <c r="B177" s="190"/>
      <c r="C177" s="72"/>
      <c r="D177" s="73"/>
      <c r="E177" s="24"/>
      <c r="F177" s="22" t="n">
        <v>724.09</v>
      </c>
      <c r="G177" s="22"/>
      <c r="H177" s="72"/>
      <c r="I177" s="73"/>
      <c r="J177" s="72"/>
      <c r="K177" s="73"/>
    </row>
    <row r="178" customFormat="false" ht="18.75" hidden="false" customHeight="true" outlineLevel="0" collapsed="false">
      <c r="A178" s="189" t="s">
        <v>418</v>
      </c>
      <c r="B178" s="190"/>
      <c r="C178" s="72"/>
      <c r="D178" s="73"/>
      <c r="E178" s="24"/>
      <c r="F178" s="22" t="n">
        <v>724.09</v>
      </c>
      <c r="G178" s="22"/>
      <c r="H178" s="72"/>
      <c r="I178" s="73"/>
      <c r="J178" s="72"/>
      <c r="K178" s="73"/>
    </row>
    <row r="179" customFormat="false" ht="18.75" hidden="false" customHeight="true" outlineLevel="0" collapsed="false">
      <c r="A179" s="189" t="s">
        <v>419</v>
      </c>
      <c r="B179" s="190"/>
      <c r="C179" s="72"/>
      <c r="D179" s="73"/>
      <c r="E179" s="24"/>
      <c r="F179" s="22" t="n">
        <v>724.09</v>
      </c>
      <c r="G179" s="22"/>
      <c r="H179" s="72"/>
      <c r="I179" s="73"/>
      <c r="J179" s="72"/>
      <c r="K179" s="73"/>
    </row>
    <row r="180" s="74" customFormat="true" ht="30.75" hidden="false" customHeight="true" outlineLevel="0" collapsed="false">
      <c r="A180" s="191" t="s">
        <v>420</v>
      </c>
      <c r="B180" s="158" t="s">
        <v>149</v>
      </c>
      <c r="C180" s="24" t="n">
        <v>299.77</v>
      </c>
      <c r="D180" s="97" t="s">
        <v>421</v>
      </c>
      <c r="E180" s="24"/>
      <c r="F180" s="72" t="n">
        <v>629.09</v>
      </c>
      <c r="G180" s="72" t="n">
        <v>629.04</v>
      </c>
      <c r="H180" s="24" t="n">
        <v>272.52</v>
      </c>
      <c r="I180" s="97" t="s">
        <v>422</v>
      </c>
      <c r="J180" s="24"/>
      <c r="K180" s="97"/>
    </row>
    <row r="181" customFormat="false" ht="18" hidden="false" customHeight="true" outlineLevel="0" collapsed="false">
      <c r="A181" s="105" t="s">
        <v>423</v>
      </c>
      <c r="B181" s="158" t="s">
        <v>424</v>
      </c>
      <c r="C181" s="72" t="n">
        <v>302.83</v>
      </c>
      <c r="D181" s="72" t="s">
        <v>425</v>
      </c>
      <c r="E181" s="72"/>
      <c r="F181" s="72" t="n">
        <v>946.58</v>
      </c>
      <c r="G181" s="72" t="n">
        <v>983.23</v>
      </c>
      <c r="H181" s="72"/>
      <c r="I181" s="72"/>
      <c r="J181" s="72" t="n">
        <v>302.83</v>
      </c>
      <c r="K181" s="72" t="s">
        <v>425</v>
      </c>
    </row>
    <row r="189" customFormat="false" ht="13.5" hidden="false" customHeight="true" outlineLevel="0" collapsed="false"/>
  </sheetData>
  <autoFilter ref="A1:G189"/>
  <mergeCells count="8">
    <mergeCell ref="A1:G1"/>
    <mergeCell ref="A2:G2"/>
    <mergeCell ref="C4:E4"/>
    <mergeCell ref="H6:I6"/>
    <mergeCell ref="J6:K6"/>
    <mergeCell ref="F52:G52"/>
    <mergeCell ref="C61:E61"/>
    <mergeCell ref="C122:E122"/>
  </mergeCells>
  <printOptions headings="false" gridLines="false" gridLinesSet="true" horizontalCentered="true" verticalCentered="false"/>
  <pageMargins left="0.236111111111111" right="0.275694444444444" top="0.309722222222222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7.95" zeroHeight="false" outlineLevelRow="0" outlineLevelCol="0"/>
  <cols>
    <col collapsed="false" customWidth="true" hidden="false" outlineLevel="0" max="1" min="1" style="55" width="54.85"/>
    <col collapsed="false" customWidth="true" hidden="false" outlineLevel="0" max="2" min="2" style="55" width="40.28"/>
    <col collapsed="false" customWidth="false" hidden="false" outlineLevel="0" max="257" min="3" style="55" width="9.14"/>
  </cols>
  <sheetData>
    <row r="1" s="194" customFormat="true" ht="31.5" hidden="false" customHeight="true" outlineLevel="0" collapsed="false">
      <c r="A1" s="192" t="s">
        <v>426</v>
      </c>
      <c r="B1" s="192"/>
      <c r="C1" s="193"/>
      <c r="D1" s="193"/>
      <c r="E1" s="193"/>
      <c r="F1" s="193"/>
      <c r="G1" s="193"/>
      <c r="H1" s="193"/>
      <c r="I1" s="193"/>
      <c r="J1" s="193"/>
    </row>
    <row r="2" s="194" customFormat="true" ht="12" hidden="false" customHeight="true" outlineLevel="0" collapsed="false">
      <c r="A2" s="195" t="s">
        <v>1</v>
      </c>
      <c r="B2" s="195"/>
      <c r="C2" s="193"/>
      <c r="D2" s="193"/>
      <c r="E2" s="193"/>
      <c r="F2" s="193"/>
      <c r="G2" s="193"/>
      <c r="H2" s="193"/>
      <c r="I2" s="193"/>
      <c r="J2" s="193"/>
    </row>
    <row r="3" s="197" customFormat="true" ht="12.75" hidden="false" customHeight="true" outlineLevel="0" collapsed="false">
      <c r="A3" s="196" t="s">
        <v>427</v>
      </c>
      <c r="B3" s="196" t="s">
        <v>428</v>
      </c>
    </row>
    <row r="4" s="199" customFormat="true" ht="12" hidden="false" customHeight="true" outlineLevel="0" collapsed="false">
      <c r="A4" s="198" t="s">
        <v>13</v>
      </c>
      <c r="B4" s="198" t="s">
        <v>429</v>
      </c>
    </row>
    <row r="5" customFormat="false" ht="34.5" hidden="false" customHeight="true" outlineLevel="0" collapsed="false">
      <c r="A5" s="200" t="s">
        <v>430</v>
      </c>
      <c r="B5" s="24" t="s">
        <v>431</v>
      </c>
    </row>
    <row r="6" customFormat="false" ht="27" hidden="false" customHeight="true" outlineLevel="0" collapsed="false">
      <c r="A6" s="200" t="s">
        <v>432</v>
      </c>
      <c r="B6" s="24" t="s">
        <v>433</v>
      </c>
      <c r="C6" s="55" t="s">
        <v>434</v>
      </c>
    </row>
    <row r="7" customFormat="false" ht="30" hidden="false" customHeight="true" outlineLevel="0" collapsed="false">
      <c r="A7" s="201" t="s">
        <v>435</v>
      </c>
      <c r="B7" s="35" t="s">
        <v>436</v>
      </c>
    </row>
    <row r="8" customFormat="false" ht="25.5" hidden="false" customHeight="true" outlineLevel="0" collapsed="false">
      <c r="A8" s="201" t="s">
        <v>437</v>
      </c>
      <c r="B8" s="22" t="s">
        <v>438</v>
      </c>
    </row>
    <row r="9" customFormat="false" ht="21.75" hidden="false" customHeight="true" outlineLevel="0" collapsed="false">
      <c r="A9" s="200" t="s">
        <v>439</v>
      </c>
      <c r="B9" s="24" t="s">
        <v>440</v>
      </c>
    </row>
    <row r="10" customFormat="false" ht="26.25" hidden="false" customHeight="true" outlineLevel="0" collapsed="false">
      <c r="A10" s="200" t="s">
        <v>441</v>
      </c>
      <c r="B10" s="24" t="n">
        <v>0.98</v>
      </c>
    </row>
    <row r="11" s="89" customFormat="true" ht="24" hidden="false" customHeight="true" outlineLevel="0" collapsed="false">
      <c r="A11" s="202" t="s">
        <v>442</v>
      </c>
      <c r="B11" s="24" t="s">
        <v>443</v>
      </c>
    </row>
    <row r="12" customFormat="false" ht="13.5" hidden="false" customHeight="true" outlineLevel="0" collapsed="false">
      <c r="A12" s="203" t="s">
        <v>444</v>
      </c>
      <c r="B12" s="22"/>
    </row>
    <row r="13" customFormat="false" ht="24.75" hidden="false" customHeight="true" outlineLevel="0" collapsed="false">
      <c r="A13" s="200" t="s">
        <v>445</v>
      </c>
      <c r="B13" s="97" t="s">
        <v>446</v>
      </c>
    </row>
    <row r="14" customFormat="false" ht="23.25" hidden="false" customHeight="true" outlineLevel="0" collapsed="false">
      <c r="A14" s="200" t="s">
        <v>447</v>
      </c>
      <c r="B14" s="72" t="s">
        <v>448</v>
      </c>
    </row>
    <row r="15" customFormat="false" ht="25.5" hidden="false" customHeight="true" outlineLevel="0" collapsed="false">
      <c r="A15" s="204" t="s">
        <v>449</v>
      </c>
      <c r="B15" s="18" t="n">
        <v>0.53</v>
      </c>
    </row>
    <row r="16" customFormat="false" ht="15" hidden="false" customHeight="true" outlineLevel="0" collapsed="false">
      <c r="A16" s="203" t="s">
        <v>450</v>
      </c>
      <c r="B16" s="18"/>
    </row>
    <row r="17" customFormat="false" ht="20.25" hidden="false" customHeight="true" outlineLevel="0" collapsed="false">
      <c r="A17" s="200" t="s">
        <v>451</v>
      </c>
      <c r="B17" s="72" t="n">
        <v>0.33</v>
      </c>
    </row>
    <row r="18" customFormat="false" ht="15.75" hidden="false" customHeight="true" outlineLevel="0" collapsed="false">
      <c r="A18" s="203" t="s">
        <v>452</v>
      </c>
      <c r="B18" s="22"/>
    </row>
    <row r="19" customFormat="false" ht="26.25" hidden="false" customHeight="true" outlineLevel="0" collapsed="false">
      <c r="A19" s="200" t="s">
        <v>453</v>
      </c>
      <c r="B19" s="97" t="s">
        <v>454</v>
      </c>
    </row>
    <row r="20" customFormat="false" ht="24" hidden="false" customHeight="true" outlineLevel="0" collapsed="false">
      <c r="A20" s="201" t="s">
        <v>455</v>
      </c>
      <c r="B20" s="18" t="n">
        <v>0.28</v>
      </c>
    </row>
    <row r="21" s="205" customFormat="true" ht="29.25" hidden="false" customHeight="true" outlineLevel="0" collapsed="false">
      <c r="A21" s="200" t="s">
        <v>456</v>
      </c>
      <c r="B21" s="73" t="s">
        <v>457</v>
      </c>
    </row>
    <row r="22" customFormat="false" ht="28.5" hidden="false" customHeight="true" outlineLevel="0" collapsed="false">
      <c r="A22" s="200" t="s">
        <v>458</v>
      </c>
      <c r="B22" s="97" t="s">
        <v>459</v>
      </c>
    </row>
    <row r="23" customFormat="false" ht="28.5" hidden="false" customHeight="true" outlineLevel="0" collapsed="false">
      <c r="A23" s="201" t="s">
        <v>460</v>
      </c>
      <c r="B23" s="22" t="n">
        <v>0.82</v>
      </c>
    </row>
    <row r="24" customFormat="false" ht="21.75" hidden="false" customHeight="true" outlineLevel="0" collapsed="false">
      <c r="A24" s="200" t="s">
        <v>461</v>
      </c>
      <c r="B24" s="73" t="s">
        <v>462</v>
      </c>
    </row>
    <row r="25" customFormat="false" ht="28.5" hidden="false" customHeight="true" outlineLevel="0" collapsed="false">
      <c r="A25" s="200" t="s">
        <v>463</v>
      </c>
      <c r="B25" s="24" t="s">
        <v>464</v>
      </c>
    </row>
    <row r="26" customFormat="false" ht="24" hidden="false" customHeight="true" outlineLevel="0" collapsed="false">
      <c r="A26" s="201" t="s">
        <v>465</v>
      </c>
      <c r="B26" s="18" t="n">
        <v>0.47</v>
      </c>
    </row>
    <row r="27" customFormat="false" ht="23.25" hidden="false" customHeight="true" outlineLevel="0" collapsed="false">
      <c r="A27" s="201" t="s">
        <v>466</v>
      </c>
      <c r="B27" s="18" t="n">
        <v>0.49</v>
      </c>
    </row>
    <row r="28" customFormat="false" ht="28.5" hidden="false" customHeight="true" outlineLevel="0" collapsed="false">
      <c r="A28" s="200" t="s">
        <v>467</v>
      </c>
      <c r="B28" s="97" t="s">
        <v>468</v>
      </c>
    </row>
    <row r="29" s="89" customFormat="true" ht="25.5" hidden="false" customHeight="true" outlineLevel="0" collapsed="false">
      <c r="A29" s="200" t="s">
        <v>469</v>
      </c>
      <c r="B29" s="72" t="s">
        <v>470</v>
      </c>
    </row>
    <row r="30" customFormat="false" ht="14.25" hidden="false" customHeight="true" outlineLevel="0" collapsed="false">
      <c r="A30" s="203" t="s">
        <v>471</v>
      </c>
      <c r="B30" s="22"/>
    </row>
    <row r="31" customFormat="false" ht="24.75" hidden="false" customHeight="true" outlineLevel="0" collapsed="false">
      <c r="A31" s="200" t="s">
        <v>472</v>
      </c>
      <c r="B31" s="24" t="s">
        <v>473</v>
      </c>
    </row>
    <row r="32" customFormat="false" ht="25.5" hidden="false" customHeight="true" outlineLevel="0" collapsed="false">
      <c r="A32" s="200" t="s">
        <v>474</v>
      </c>
      <c r="B32" s="72" t="s">
        <v>475</v>
      </c>
    </row>
    <row r="33" customFormat="false" ht="15" hidden="false" customHeight="true" outlineLevel="0" collapsed="false">
      <c r="A33" s="203" t="s">
        <v>476</v>
      </c>
      <c r="B33" s="18"/>
    </row>
    <row r="34" customFormat="false" ht="26.25" hidden="false" customHeight="true" outlineLevel="0" collapsed="false">
      <c r="A34" s="200" t="s">
        <v>477</v>
      </c>
      <c r="B34" s="24" t="n">
        <v>0.62</v>
      </c>
    </row>
    <row r="35" customFormat="false" ht="25.5" hidden="false" customHeight="true" outlineLevel="0" collapsed="false">
      <c r="A35" s="200" t="s">
        <v>478</v>
      </c>
      <c r="B35" s="24" t="s">
        <v>479</v>
      </c>
    </row>
    <row r="36" customFormat="false" ht="15.75" hidden="false" customHeight="true" outlineLevel="0" collapsed="false">
      <c r="A36" s="203" t="s">
        <v>480</v>
      </c>
      <c r="B36" s="22"/>
    </row>
    <row r="37" customFormat="false" ht="27.75" hidden="false" customHeight="true" outlineLevel="0" collapsed="false">
      <c r="A37" s="200" t="s">
        <v>481</v>
      </c>
      <c r="B37" s="24" t="s">
        <v>482</v>
      </c>
    </row>
    <row r="38" s="89" customFormat="true" ht="27" hidden="false" customHeight="true" outlineLevel="0" collapsed="false">
      <c r="A38" s="200" t="s">
        <v>483</v>
      </c>
      <c r="B38" s="73" t="s">
        <v>484</v>
      </c>
    </row>
    <row r="39" s="89" customFormat="true" ht="27" hidden="false" customHeight="true" outlineLevel="0" collapsed="false">
      <c r="A39" s="206" t="s">
        <v>485</v>
      </c>
      <c r="B39" s="24" t="s">
        <v>486</v>
      </c>
    </row>
    <row r="40" customFormat="false" ht="24" hidden="false" customHeight="true" outlineLevel="0" collapsed="false">
      <c r="A40" s="200" t="s">
        <v>487</v>
      </c>
      <c r="B40" s="72" t="n">
        <v>0.42</v>
      </c>
    </row>
    <row r="41" customFormat="false" ht="15" hidden="false" customHeight="true" outlineLevel="0" collapsed="false">
      <c r="A41" s="203" t="s">
        <v>488</v>
      </c>
      <c r="B41" s="18"/>
    </row>
    <row r="42" s="207" customFormat="true" ht="26.25" hidden="false" customHeight="true" outlineLevel="0" collapsed="false">
      <c r="A42" s="200" t="s">
        <v>489</v>
      </c>
      <c r="B42" s="24" t="n">
        <v>1.07</v>
      </c>
    </row>
    <row r="43" customFormat="false" ht="24.75" hidden="false" customHeight="true" outlineLevel="0" collapsed="false">
      <c r="A43" s="200" t="s">
        <v>490</v>
      </c>
      <c r="B43" s="97" t="s">
        <v>491</v>
      </c>
      <c r="C43" s="89"/>
    </row>
    <row r="44" customFormat="false" ht="26.25" hidden="false" customHeight="true" outlineLevel="0" collapsed="false">
      <c r="A44" s="200" t="s">
        <v>492</v>
      </c>
      <c r="B44" s="24" t="n">
        <v>0.58</v>
      </c>
    </row>
    <row r="45" customFormat="false" ht="26.25" hidden="false" customHeight="true" outlineLevel="0" collapsed="false">
      <c r="A45" s="200" t="s">
        <v>493</v>
      </c>
      <c r="B45" s="24" t="s">
        <v>494</v>
      </c>
    </row>
    <row r="46" customFormat="false" ht="25.5" hidden="false" customHeight="true" outlineLevel="0" collapsed="false">
      <c r="A46" s="200" t="s">
        <v>495</v>
      </c>
      <c r="B46" s="24" t="s">
        <v>496</v>
      </c>
    </row>
    <row r="47" s="89" customFormat="true" ht="25.5" hidden="false" customHeight="true" outlineLevel="0" collapsed="false">
      <c r="A47" s="200" t="s">
        <v>497</v>
      </c>
      <c r="B47" s="97" t="s">
        <v>498</v>
      </c>
    </row>
    <row r="48" s="89" customFormat="true" ht="25.5" hidden="false" customHeight="true" outlineLevel="0" collapsed="false">
      <c r="A48" s="200" t="s">
        <v>499</v>
      </c>
      <c r="B48" s="97" t="s">
        <v>500</v>
      </c>
    </row>
    <row r="49" s="205" customFormat="true" ht="23.25" hidden="false" customHeight="true" outlineLevel="0" collapsed="false">
      <c r="A49" s="200" t="s">
        <v>501</v>
      </c>
      <c r="B49" s="72" t="s">
        <v>502</v>
      </c>
    </row>
    <row r="50" customFormat="false" ht="21" hidden="false" customHeight="true" outlineLevel="0" collapsed="false">
      <c r="A50" s="200" t="s">
        <v>503</v>
      </c>
      <c r="B50" s="24" t="n">
        <v>0.5</v>
      </c>
    </row>
    <row r="51" customFormat="false" ht="24" hidden="false" customHeight="true" outlineLevel="0" collapsed="false">
      <c r="A51" s="200" t="s">
        <v>504</v>
      </c>
      <c r="B51" s="24" t="s">
        <v>505</v>
      </c>
    </row>
    <row r="52" customFormat="false" ht="23.25" hidden="false" customHeight="true" outlineLevel="0" collapsed="false">
      <c r="A52" s="200" t="s">
        <v>506</v>
      </c>
      <c r="B52" s="24" t="s">
        <v>507</v>
      </c>
    </row>
    <row r="53" customFormat="false" ht="15" hidden="false" customHeight="true" outlineLevel="0" collapsed="false">
      <c r="A53" s="203" t="s">
        <v>508</v>
      </c>
      <c r="B53" s="22"/>
    </row>
    <row r="54" customFormat="false" ht="23.25" hidden="false" customHeight="true" outlineLevel="0" collapsed="false">
      <c r="A54" s="200" t="s">
        <v>509</v>
      </c>
      <c r="B54" s="72" t="s">
        <v>510</v>
      </c>
    </row>
    <row r="55" customFormat="false" ht="26.25" hidden="false" customHeight="true" outlineLevel="0" collapsed="false">
      <c r="A55" s="200" t="s">
        <v>511</v>
      </c>
      <c r="B55" s="97" t="s">
        <v>512</v>
      </c>
    </row>
    <row r="56" customFormat="false" ht="24.75" hidden="false" customHeight="true" outlineLevel="0" collapsed="false">
      <c r="A56" s="201" t="s">
        <v>513</v>
      </c>
      <c r="B56" s="35" t="s">
        <v>514</v>
      </c>
    </row>
    <row r="57" customFormat="false" ht="27" hidden="false" customHeight="true" outlineLevel="0" collapsed="false">
      <c r="A57" s="200" t="s">
        <v>515</v>
      </c>
      <c r="B57" s="24" t="s">
        <v>516</v>
      </c>
    </row>
    <row r="58" customFormat="false" ht="16.5" hidden="false" customHeight="true" outlineLevel="0" collapsed="false">
      <c r="A58" s="203" t="s">
        <v>517</v>
      </c>
      <c r="B58" s="22"/>
    </row>
    <row r="59" s="89" customFormat="true" ht="20.25" hidden="false" customHeight="true" outlineLevel="0" collapsed="false">
      <c r="A59" s="200" t="s">
        <v>518</v>
      </c>
      <c r="B59" s="208" t="s">
        <v>519</v>
      </c>
    </row>
    <row r="60" s="89" customFormat="true" ht="20.25" hidden="false" customHeight="true" outlineLevel="0" collapsed="false">
      <c r="A60" s="200" t="s">
        <v>520</v>
      </c>
      <c r="B60" s="208" t="s">
        <v>521</v>
      </c>
    </row>
    <row r="61" customFormat="false" ht="15.75" hidden="false" customHeight="true" outlineLevel="0" collapsed="false">
      <c r="A61" s="203" t="s">
        <v>522</v>
      </c>
      <c r="B61" s="22"/>
    </row>
    <row r="62" customFormat="false" ht="22.5" hidden="false" customHeight="true" outlineLevel="0" collapsed="false">
      <c r="A62" s="200" t="s">
        <v>523</v>
      </c>
      <c r="B62" s="97" t="s">
        <v>524</v>
      </c>
    </row>
    <row r="63" customFormat="false" ht="22.5" hidden="false" customHeight="true" outlineLevel="0" collapsed="false">
      <c r="A63" s="200" t="s">
        <v>525</v>
      </c>
      <c r="B63" s="24" t="s">
        <v>526</v>
      </c>
    </row>
    <row r="64" customFormat="false" ht="21" hidden="false" customHeight="true" outlineLevel="0" collapsed="false">
      <c r="A64" s="203" t="s">
        <v>527</v>
      </c>
      <c r="B64" s="98" t="s">
        <v>528</v>
      </c>
    </row>
    <row r="65" customFormat="false" ht="30" hidden="false" customHeight="true" outlineLevel="0" collapsed="false">
      <c r="A65" s="209" t="s">
        <v>529</v>
      </c>
      <c r="B65" s="24" t="s">
        <v>530</v>
      </c>
    </row>
    <row r="66" customFormat="false" ht="20.25" hidden="false" customHeight="true" outlineLevel="0" collapsed="false">
      <c r="A66" s="202" t="s">
        <v>531</v>
      </c>
      <c r="B66" s="98" t="s">
        <v>532</v>
      </c>
    </row>
    <row r="67" customFormat="false" ht="25.5" hidden="false" customHeight="true" outlineLevel="0" collapsed="false">
      <c r="A67" s="210" t="s">
        <v>533</v>
      </c>
      <c r="B67" s="98" t="s">
        <v>534</v>
      </c>
    </row>
    <row r="68" s="111" customFormat="true" ht="25.5" hidden="false" customHeight="true" outlineLevel="0" collapsed="false">
      <c r="A68" s="200" t="s">
        <v>535</v>
      </c>
      <c r="B68" s="97" t="s">
        <v>536</v>
      </c>
    </row>
    <row r="69" customFormat="false" ht="27.95" hidden="false" customHeight="true" outlineLevel="0" collapsed="false">
      <c r="A69" s="211"/>
      <c r="B69" s="212"/>
    </row>
  </sheetData>
  <mergeCells count="2">
    <mergeCell ref="A1:B1"/>
    <mergeCell ref="A2:B2"/>
  </mergeCells>
  <printOptions headings="false" gridLines="false" gridLinesSet="true" horizontalCentered="false" verticalCentered="false"/>
  <pageMargins left="0.509722222222222" right="0.340277777777778" top="0.359722222222222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09:25:55Z</dcterms:created>
  <dc:creator>Стороженко О. В.</dc:creator>
  <dc:description/>
  <dc:language>en-US</dc:language>
  <cp:lastModifiedBy>Gorbanenko</cp:lastModifiedBy>
  <cp:lastPrinted>2011-04-05T17:56:04Z</cp:lastPrinted>
  <dcterms:modified xsi:type="dcterms:W3CDTF">2011-06-10T08:35:54Z</dcterms:modified>
  <cp:revision>0</cp:revision>
  <dc:subject/>
  <dc:title/>
</cp:coreProperties>
</file>