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. 5 міс. 201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ФОРМА 1</t>
  </si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5 місяців 2011 р.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айон (місто)</t>
  </si>
  <si>
    <t xml:space="preserve">Борг на 01.0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Борг на 01.01.2011</t>
  </si>
  <si>
    <t xml:space="preserve">Темп зростання, зменшення заборгованості,%</t>
  </si>
  <si>
    <t xml:space="preserve">Електрична енергія 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#,##0"/>
    <numFmt numFmtId="167" formatCode="0.0%"/>
    <numFmt numFmtId="168" formatCode="0%"/>
    <numFmt numFmtId="169" formatCode="0"/>
    <numFmt numFmtId="170" formatCode="General"/>
    <numFmt numFmtId="171" formatCode="#,##0.0"/>
    <numFmt numFmtId="172" formatCode="0.0"/>
    <numFmt numFmtId="173" formatCode="#,##0.00"/>
    <numFmt numFmtId="174" formatCode="_-* #,##0_₴_-;\-* #,##0_₴_-;_-* \-_₴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4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5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"/>
      <sheetName val="Форма ГУЕ прокурат"/>
      <sheetName val="Рейтинг"/>
    </sheetNames>
    <sheetDataSet>
      <sheetData sheetId="0">
        <row r="7">
          <cell r="F7">
            <v>377604</v>
          </cell>
        </row>
        <row r="7">
          <cell r="O7">
            <v>218474.190950586</v>
          </cell>
        </row>
        <row r="8">
          <cell r="F8">
            <v>153691</v>
          </cell>
        </row>
        <row r="8">
          <cell r="O8">
            <v>141213.39405</v>
          </cell>
        </row>
        <row r="9">
          <cell r="F9">
            <v>22858</v>
          </cell>
        </row>
        <row r="9">
          <cell r="H9">
            <v>95276</v>
          </cell>
          <cell r="I9">
            <v>93773</v>
          </cell>
        </row>
        <row r="9">
          <cell r="O9">
            <v>13210.92365</v>
          </cell>
          <cell r="P9">
            <v>18922.36728</v>
          </cell>
          <cell r="Q9">
            <v>18824.44363</v>
          </cell>
        </row>
        <row r="10">
          <cell r="F10">
            <v>7551</v>
          </cell>
        </row>
        <row r="10">
          <cell r="H10">
            <v>64039</v>
          </cell>
          <cell r="I10">
            <v>63616</v>
          </cell>
        </row>
        <row r="10">
          <cell r="O10">
            <v>23354.96745</v>
          </cell>
          <cell r="P10">
            <v>24959.83434</v>
          </cell>
          <cell r="Q10">
            <v>21543.86689</v>
          </cell>
        </row>
        <row r="11">
          <cell r="F11">
            <v>22378</v>
          </cell>
        </row>
        <row r="11">
          <cell r="H11">
            <v>145304</v>
          </cell>
          <cell r="I11">
            <v>144001</v>
          </cell>
        </row>
        <row r="11">
          <cell r="O11">
            <v>22287.07196</v>
          </cell>
          <cell r="P11">
            <v>35544.92322</v>
          </cell>
          <cell r="Q11">
            <v>32597.85126</v>
          </cell>
        </row>
        <row r="12">
          <cell r="F12">
            <v>24206</v>
          </cell>
        </row>
        <row r="12">
          <cell r="H12">
            <v>72496</v>
          </cell>
          <cell r="I12">
            <v>71243</v>
          </cell>
        </row>
        <row r="12">
          <cell r="O12">
            <v>9365.63047</v>
          </cell>
          <cell r="P12">
            <v>10142.03592</v>
          </cell>
          <cell r="Q12">
            <v>9436.40545</v>
          </cell>
        </row>
        <row r="13">
          <cell r="F13">
            <v>11433</v>
          </cell>
        </row>
        <row r="13">
          <cell r="H13">
            <v>49336</v>
          </cell>
          <cell r="I13">
            <v>48698</v>
          </cell>
        </row>
        <row r="13">
          <cell r="O13">
            <v>17364.38309</v>
          </cell>
          <cell r="P13">
            <v>22314.89388</v>
          </cell>
          <cell r="Q13">
            <v>20418.51079</v>
          </cell>
        </row>
        <row r="14">
          <cell r="F14">
            <v>25575</v>
          </cell>
        </row>
        <row r="14">
          <cell r="H14">
            <v>76035</v>
          </cell>
          <cell r="I14">
            <v>75462</v>
          </cell>
        </row>
        <row r="14">
          <cell r="O14">
            <v>15794.25789</v>
          </cell>
          <cell r="P14">
            <v>18229.32783</v>
          </cell>
          <cell r="Q14">
            <v>16686.06994</v>
          </cell>
        </row>
        <row r="15">
          <cell r="F15">
            <v>14075</v>
          </cell>
        </row>
        <row r="15">
          <cell r="H15">
            <v>79747</v>
          </cell>
          <cell r="I15">
            <v>80082</v>
          </cell>
        </row>
        <row r="15">
          <cell r="O15">
            <v>11003.09979</v>
          </cell>
          <cell r="P15">
            <v>12888.72997</v>
          </cell>
          <cell r="Q15">
            <v>11489.63018</v>
          </cell>
        </row>
        <row r="16">
          <cell r="F16">
            <v>17656</v>
          </cell>
        </row>
        <row r="16">
          <cell r="H16">
            <v>92858</v>
          </cell>
          <cell r="I16">
            <v>92414</v>
          </cell>
        </row>
        <row r="16">
          <cell r="O16">
            <v>12350.83606</v>
          </cell>
          <cell r="P16">
            <v>17208.55357</v>
          </cell>
          <cell r="Q16">
            <v>14839.71751</v>
          </cell>
        </row>
        <row r="17">
          <cell r="F17">
            <v>7959</v>
          </cell>
        </row>
        <row r="17">
          <cell r="H17">
            <v>52331</v>
          </cell>
          <cell r="I17">
            <v>51787</v>
          </cell>
        </row>
        <row r="17">
          <cell r="O17">
            <v>16482.22369</v>
          </cell>
          <cell r="P17">
            <v>20118.36376</v>
          </cell>
          <cell r="Q17">
            <v>17365.14007</v>
          </cell>
        </row>
        <row r="19">
          <cell r="F19">
            <v>81768</v>
          </cell>
        </row>
        <row r="19">
          <cell r="O19">
            <v>63994.123860746</v>
          </cell>
        </row>
        <row r="20">
          <cell r="F20">
            <v>1354</v>
          </cell>
        </row>
        <row r="20">
          <cell r="H20">
            <v>36312</v>
          </cell>
          <cell r="I20">
            <v>36104</v>
          </cell>
        </row>
        <row r="20">
          <cell r="O20">
            <v>3795.80465146605</v>
          </cell>
          <cell r="P20">
            <v>31934.225656568</v>
          </cell>
          <cell r="Q20">
            <v>32732.2586</v>
          </cell>
        </row>
        <row r="21">
          <cell r="F21">
            <v>1501</v>
          </cell>
        </row>
        <row r="21">
          <cell r="H21">
            <v>4862</v>
          </cell>
          <cell r="I21">
            <v>4810</v>
          </cell>
        </row>
        <row r="21">
          <cell r="O21">
            <v>957.144524729999</v>
          </cell>
          <cell r="P21">
            <v>6919.65052473</v>
          </cell>
          <cell r="Q21">
            <v>6928.036</v>
          </cell>
        </row>
        <row r="22">
          <cell r="F22">
            <v>490</v>
          </cell>
        </row>
        <row r="22">
          <cell r="H22">
            <v>3751</v>
          </cell>
          <cell r="I22">
            <v>3718</v>
          </cell>
        </row>
        <row r="22">
          <cell r="O22">
            <v>374.83362082</v>
          </cell>
          <cell r="P22">
            <v>4334.14862082</v>
          </cell>
          <cell r="Q22">
            <v>4505.62</v>
          </cell>
        </row>
        <row r="23">
          <cell r="F23">
            <v>3223</v>
          </cell>
        </row>
        <row r="23">
          <cell r="H23">
            <v>11041</v>
          </cell>
          <cell r="I23">
            <v>10870</v>
          </cell>
        </row>
        <row r="23">
          <cell r="O23">
            <v>1884.15863614</v>
          </cell>
          <cell r="P23">
            <v>14777.86887081</v>
          </cell>
          <cell r="Q23">
            <v>14969.37</v>
          </cell>
        </row>
        <row r="24">
          <cell r="F24">
            <v>1116</v>
          </cell>
        </row>
        <row r="24">
          <cell r="H24">
            <v>4384</v>
          </cell>
          <cell r="I24">
            <v>4288</v>
          </cell>
        </row>
        <row r="24">
          <cell r="O24">
            <v>1040.14838172</v>
          </cell>
          <cell r="P24">
            <v>6452.45138172</v>
          </cell>
          <cell r="Q24">
            <v>6577.644</v>
          </cell>
        </row>
        <row r="25">
          <cell r="F25">
            <v>1742</v>
          </cell>
        </row>
        <row r="25">
          <cell r="H25">
            <v>11822</v>
          </cell>
          <cell r="I25">
            <v>11622</v>
          </cell>
        </row>
        <row r="25">
          <cell r="O25">
            <v>1442.29745797</v>
          </cell>
          <cell r="P25">
            <v>13762.92235797</v>
          </cell>
          <cell r="Q25">
            <v>14647.611</v>
          </cell>
        </row>
        <row r="26">
          <cell r="F26">
            <v>1590</v>
          </cell>
        </row>
        <row r="26">
          <cell r="H26">
            <v>6561</v>
          </cell>
          <cell r="I26">
            <v>6441</v>
          </cell>
        </row>
        <row r="26">
          <cell r="O26">
            <v>672.88736779</v>
          </cell>
          <cell r="P26">
            <v>4917.87036779</v>
          </cell>
          <cell r="Q26">
            <v>4881.613</v>
          </cell>
        </row>
        <row r="27">
          <cell r="F27">
            <v>5843</v>
          </cell>
        </row>
        <row r="27">
          <cell r="H27">
            <v>17434</v>
          </cell>
          <cell r="I27">
            <v>17146</v>
          </cell>
        </row>
        <row r="27">
          <cell r="O27">
            <v>1541.44978028</v>
          </cell>
          <cell r="P27">
            <v>13069.13777028</v>
          </cell>
          <cell r="Q27">
            <v>13699.19299</v>
          </cell>
        </row>
        <row r="28">
          <cell r="F28">
            <v>351</v>
          </cell>
        </row>
        <row r="28">
          <cell r="H28">
            <v>3666</v>
          </cell>
          <cell r="I28">
            <v>3620</v>
          </cell>
        </row>
        <row r="28">
          <cell r="O28">
            <v>2742.3202611</v>
          </cell>
          <cell r="P28">
            <v>10842.7462611</v>
          </cell>
          <cell r="Q28">
            <v>9511.102</v>
          </cell>
        </row>
        <row r="29">
          <cell r="F29">
            <v>7679</v>
          </cell>
        </row>
        <row r="29">
          <cell r="H29">
            <v>39408</v>
          </cell>
          <cell r="I29">
            <v>39049</v>
          </cell>
        </row>
        <row r="29">
          <cell r="O29">
            <v>12890.69706277</v>
          </cell>
          <cell r="P29">
            <v>55886.41706277</v>
          </cell>
          <cell r="Q29">
            <v>53411.461</v>
          </cell>
        </row>
        <row r="30">
          <cell r="F30">
            <v>1576</v>
          </cell>
        </row>
        <row r="30">
          <cell r="H30">
            <v>3412</v>
          </cell>
          <cell r="I30">
            <v>3384</v>
          </cell>
        </row>
        <row r="30">
          <cell r="O30">
            <v>503.45231156</v>
          </cell>
          <cell r="P30">
            <v>5665.57131156</v>
          </cell>
          <cell r="Q30">
            <v>5448.341</v>
          </cell>
        </row>
        <row r="31">
          <cell r="F31">
            <v>4651</v>
          </cell>
        </row>
        <row r="31">
          <cell r="H31">
            <v>27904</v>
          </cell>
          <cell r="I31">
            <v>27703</v>
          </cell>
        </row>
        <row r="31">
          <cell r="O31">
            <v>5353.14822123</v>
          </cell>
          <cell r="P31">
            <v>31316.43371123</v>
          </cell>
          <cell r="Q31">
            <v>29549.01155</v>
          </cell>
        </row>
        <row r="32">
          <cell r="F32">
            <v>5679</v>
          </cell>
        </row>
        <row r="32">
          <cell r="H32">
            <v>8479</v>
          </cell>
          <cell r="I32">
            <v>8371</v>
          </cell>
        </row>
        <row r="32">
          <cell r="O32">
            <v>857.592166770001</v>
          </cell>
          <cell r="P32">
            <v>10910.41416677</v>
          </cell>
          <cell r="Q32">
            <v>11813.183</v>
          </cell>
        </row>
        <row r="33">
          <cell r="F33">
            <v>953</v>
          </cell>
        </row>
        <row r="33">
          <cell r="H33">
            <v>3542</v>
          </cell>
          <cell r="I33">
            <v>3541</v>
          </cell>
        </row>
        <row r="33">
          <cell r="O33">
            <v>969.002546749999</v>
          </cell>
          <cell r="P33">
            <v>6902.61254675</v>
          </cell>
          <cell r="Q33">
            <v>6989.341</v>
          </cell>
        </row>
        <row r="34">
          <cell r="F34">
            <v>1084</v>
          </cell>
        </row>
        <row r="34">
          <cell r="H34">
            <v>7105</v>
          </cell>
          <cell r="I34">
            <v>7008</v>
          </cell>
        </row>
        <row r="34">
          <cell r="O34">
            <v>260.9169179</v>
          </cell>
          <cell r="P34">
            <v>9065.6389179</v>
          </cell>
          <cell r="Q34">
            <v>9069.368</v>
          </cell>
        </row>
        <row r="35">
          <cell r="F35">
            <v>599</v>
          </cell>
        </row>
        <row r="35">
          <cell r="H35">
            <v>1810</v>
          </cell>
          <cell r="I35">
            <v>1774</v>
          </cell>
        </row>
        <row r="35">
          <cell r="O35">
            <v>315.24732764</v>
          </cell>
          <cell r="P35">
            <v>2907.65334764</v>
          </cell>
          <cell r="Q35">
            <v>2959.752</v>
          </cell>
        </row>
        <row r="36">
          <cell r="F36">
            <v>818</v>
          </cell>
        </row>
        <row r="36">
          <cell r="H36">
            <v>19936</v>
          </cell>
          <cell r="I36">
            <v>19891</v>
          </cell>
        </row>
        <row r="36">
          <cell r="O36">
            <v>2074.28848751</v>
          </cell>
          <cell r="P36">
            <v>17633.31148751</v>
          </cell>
          <cell r="Q36">
            <v>17497.846</v>
          </cell>
        </row>
        <row r="37">
          <cell r="F37">
            <v>2825</v>
          </cell>
        </row>
        <row r="37">
          <cell r="H37">
            <v>10036</v>
          </cell>
          <cell r="I37">
            <v>9928</v>
          </cell>
        </row>
        <row r="37">
          <cell r="O37">
            <v>1935.53602105</v>
          </cell>
          <cell r="P37">
            <v>13659.84072105</v>
          </cell>
          <cell r="Q37">
            <v>13320.396</v>
          </cell>
        </row>
        <row r="38">
          <cell r="F38">
            <v>758</v>
          </cell>
        </row>
        <row r="38">
          <cell r="H38">
            <v>10463</v>
          </cell>
          <cell r="I38">
            <v>10447</v>
          </cell>
        </row>
        <row r="38">
          <cell r="O38">
            <v>1314.10494197</v>
          </cell>
          <cell r="P38">
            <v>9145.82994197</v>
          </cell>
          <cell r="Q38">
            <v>8880.415</v>
          </cell>
        </row>
        <row r="39">
          <cell r="F39">
            <v>1413</v>
          </cell>
        </row>
        <row r="39">
          <cell r="H39">
            <v>9914</v>
          </cell>
          <cell r="I39">
            <v>9873</v>
          </cell>
        </row>
        <row r="39">
          <cell r="O39">
            <v>1047.02869377</v>
          </cell>
          <cell r="P39">
            <v>9169.51269377</v>
          </cell>
          <cell r="Q39">
            <v>9376.568</v>
          </cell>
        </row>
        <row r="40">
          <cell r="F40">
            <v>3389</v>
          </cell>
        </row>
        <row r="40">
          <cell r="H40">
            <v>8425</v>
          </cell>
          <cell r="I40">
            <v>8287</v>
          </cell>
        </row>
        <row r="40">
          <cell r="O40">
            <v>2273.09379181</v>
          </cell>
          <cell r="P40">
            <v>17550.72294181</v>
          </cell>
          <cell r="Q40">
            <v>18381.714</v>
          </cell>
        </row>
        <row r="41">
          <cell r="F41">
            <v>835</v>
          </cell>
        </row>
        <row r="41">
          <cell r="H41">
            <v>4375</v>
          </cell>
          <cell r="I41">
            <v>4312</v>
          </cell>
        </row>
        <row r="41">
          <cell r="O41">
            <v>594.63927731</v>
          </cell>
          <cell r="P41">
            <v>6861.88336731</v>
          </cell>
          <cell r="Q41">
            <v>6943.32374</v>
          </cell>
        </row>
        <row r="42">
          <cell r="F42">
            <v>945</v>
          </cell>
        </row>
        <row r="42">
          <cell r="H42">
            <v>3533</v>
          </cell>
          <cell r="I42">
            <v>3495</v>
          </cell>
        </row>
        <row r="42">
          <cell r="O42">
            <v>305.07544814</v>
          </cell>
          <cell r="P42">
            <v>2433.57764814</v>
          </cell>
          <cell r="Q42">
            <v>2559.4622</v>
          </cell>
        </row>
        <row r="43">
          <cell r="F43">
            <v>3308</v>
          </cell>
        </row>
        <row r="43">
          <cell r="H43">
            <v>5264</v>
          </cell>
          <cell r="I43">
            <v>5170</v>
          </cell>
        </row>
        <row r="43">
          <cell r="O43">
            <v>744.964558059999</v>
          </cell>
          <cell r="P43">
            <v>7162.72255806</v>
          </cell>
          <cell r="Q43">
            <v>7240.217</v>
          </cell>
        </row>
        <row r="44">
          <cell r="F44">
            <v>24190</v>
          </cell>
        </row>
        <row r="44">
          <cell r="H44">
            <v>58054</v>
          </cell>
          <cell r="I44">
            <v>56400</v>
          </cell>
        </row>
        <row r="44">
          <cell r="O44">
            <v>13776.40062209</v>
          </cell>
          <cell r="P44">
            <v>85400.89662209</v>
          </cell>
          <cell r="Q44">
            <v>87522.826</v>
          </cell>
        </row>
        <row r="45">
          <cell r="F45">
            <v>2294</v>
          </cell>
        </row>
        <row r="45">
          <cell r="H45">
            <v>20761</v>
          </cell>
          <cell r="I45">
            <v>20213</v>
          </cell>
        </row>
        <row r="45">
          <cell r="O45">
            <v>3106.68528162</v>
          </cell>
          <cell r="P45">
            <v>20401.80571162</v>
          </cell>
          <cell r="Q45">
            <v>21299.73413</v>
          </cell>
        </row>
        <row r="46">
          <cell r="F46">
            <v>1562</v>
          </cell>
        </row>
        <row r="46">
          <cell r="H46">
            <v>6291</v>
          </cell>
          <cell r="I46">
            <v>6236</v>
          </cell>
        </row>
        <row r="46">
          <cell r="O46">
            <v>1221.20550078</v>
          </cell>
          <cell r="P46">
            <v>6876.13550078</v>
          </cell>
          <cell r="Q46">
            <v>6768.192</v>
          </cell>
        </row>
        <row r="47">
          <cell r="F47">
            <v>50446</v>
          </cell>
        </row>
        <row r="47">
          <cell r="O47">
            <v>13266.67303984</v>
          </cell>
        </row>
        <row r="48">
          <cell r="F48">
            <v>3195</v>
          </cell>
        </row>
        <row r="48">
          <cell r="H48">
            <v>13249</v>
          </cell>
          <cell r="I48">
            <v>13305</v>
          </cell>
        </row>
        <row r="48">
          <cell r="O48">
            <v>3305.2101899</v>
          </cell>
          <cell r="P48">
            <v>20824.6651899</v>
          </cell>
          <cell r="Q48">
            <v>20796.39</v>
          </cell>
        </row>
        <row r="49">
          <cell r="F49">
            <v>11760</v>
          </cell>
        </row>
        <row r="49">
          <cell r="H49">
            <v>21422</v>
          </cell>
          <cell r="I49">
            <v>20645</v>
          </cell>
        </row>
        <row r="49">
          <cell r="O49">
            <v>3481.67382178</v>
          </cell>
          <cell r="P49">
            <v>15905.84682178</v>
          </cell>
          <cell r="Q49">
            <v>14480.227</v>
          </cell>
        </row>
        <row r="50">
          <cell r="F50">
            <v>4590</v>
          </cell>
        </row>
        <row r="50">
          <cell r="H50">
            <v>38089</v>
          </cell>
          <cell r="I50">
            <v>38843</v>
          </cell>
        </row>
        <row r="50">
          <cell r="O50">
            <v>1573.44474121</v>
          </cell>
          <cell r="P50">
            <v>11596.49774121</v>
          </cell>
          <cell r="Q50">
            <v>11971.398</v>
          </cell>
        </row>
        <row r="51">
          <cell r="F51">
            <v>3063</v>
          </cell>
        </row>
        <row r="51">
          <cell r="H51">
            <v>14482</v>
          </cell>
          <cell r="I51">
            <v>14452</v>
          </cell>
        </row>
        <row r="51">
          <cell r="O51">
            <v>2413.83564081</v>
          </cell>
          <cell r="P51">
            <v>13520.67664081</v>
          </cell>
          <cell r="Q51">
            <v>12965.118</v>
          </cell>
        </row>
        <row r="52">
          <cell r="F52">
            <v>23737</v>
          </cell>
        </row>
        <row r="52">
          <cell r="H52">
            <v>11019</v>
          </cell>
          <cell r="I52">
            <v>11742</v>
          </cell>
        </row>
        <row r="52">
          <cell r="O52">
            <v>593.71693734</v>
          </cell>
          <cell r="P52">
            <v>4219.39601734</v>
          </cell>
          <cell r="Q52">
            <v>4327.18709</v>
          </cell>
        </row>
        <row r="53">
          <cell r="F53">
            <v>4101</v>
          </cell>
        </row>
        <row r="53">
          <cell r="H53">
            <v>18069</v>
          </cell>
          <cell r="I53">
            <v>17517</v>
          </cell>
        </row>
        <row r="53">
          <cell r="O53">
            <v>1898.7917088</v>
          </cell>
          <cell r="P53">
            <v>8901.3467488</v>
          </cell>
          <cell r="Q53">
            <v>8731.76644</v>
          </cell>
        </row>
        <row r="54">
          <cell r="F54">
            <v>91699</v>
          </cell>
        </row>
        <row r="54">
          <cell r="H54">
            <v>176500</v>
          </cell>
          <cell r="I54">
            <v>132220</v>
          </cell>
        </row>
        <row r="54">
          <cell r="P54">
            <v>0</v>
          </cell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Z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22.56"/>
    <col collapsed="false" customWidth="true" hidden="true" outlineLevel="0" max="20" min="20" style="0" width="0.56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7.14"/>
    <col collapsed="false" customWidth="true" hidden="true" outlineLevel="0" max="25" min="25" style="1" width="23.28"/>
    <col collapsed="false" customWidth="true" hidden="true" outlineLevel="0" max="26" min="26" style="1" width="20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  <c r="T1" s="3"/>
      <c r="U1" s="3"/>
      <c r="V1" s="3"/>
      <c r="W1" s="3"/>
      <c r="X1" s="3"/>
      <c r="Y1" s="6"/>
      <c r="Z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5.75" hidden="false" customHeight="true" outlineLevel="0" collapsed="false">
      <c r="A5" s="8"/>
      <c r="B5" s="9" t="s">
        <v>2</v>
      </c>
      <c r="C5" s="9"/>
      <c r="D5" s="9"/>
      <c r="E5" s="9"/>
      <c r="F5" s="10" t="s">
        <v>3</v>
      </c>
      <c r="G5" s="10"/>
      <c r="H5" s="10"/>
      <c r="I5" s="10"/>
      <c r="J5" s="10"/>
      <c r="K5" s="11" t="s">
        <v>4</v>
      </c>
      <c r="L5" s="11"/>
      <c r="M5" s="11"/>
      <c r="N5" s="11"/>
      <c r="O5" s="11" t="s">
        <v>5</v>
      </c>
      <c r="P5" s="11"/>
      <c r="Q5" s="11"/>
      <c r="R5" s="11"/>
      <c r="S5" s="12" t="s">
        <v>6</v>
      </c>
      <c r="T5" s="12"/>
      <c r="U5" s="13" t="s">
        <v>7</v>
      </c>
      <c r="V5" s="13"/>
      <c r="W5" s="13" t="s">
        <v>8</v>
      </c>
      <c r="X5" s="13"/>
      <c r="Y5" s="14" t="s">
        <v>9</v>
      </c>
      <c r="Z5" s="14"/>
    </row>
    <row r="6" customFormat="false" ht="79.5" hidden="false" customHeight="true" outlineLevel="0" collapsed="false">
      <c r="A6" s="15" t="s">
        <v>10</v>
      </c>
      <c r="B6" s="16" t="s">
        <v>11</v>
      </c>
      <c r="C6" s="16" t="s">
        <v>12</v>
      </c>
      <c r="D6" s="17" t="s">
        <v>13</v>
      </c>
      <c r="E6" s="16" t="s">
        <v>14</v>
      </c>
      <c r="F6" s="16" t="s">
        <v>11</v>
      </c>
      <c r="G6" s="18" t="s">
        <v>15</v>
      </c>
      <c r="H6" s="18" t="s">
        <v>12</v>
      </c>
      <c r="I6" s="19" t="s">
        <v>13</v>
      </c>
      <c r="J6" s="18" t="s">
        <v>14</v>
      </c>
      <c r="K6" s="16" t="s">
        <v>16</v>
      </c>
      <c r="L6" s="16" t="s">
        <v>12</v>
      </c>
      <c r="M6" s="17" t="s">
        <v>13</v>
      </c>
      <c r="N6" s="16" t="s">
        <v>14</v>
      </c>
      <c r="O6" s="16" t="s">
        <v>11</v>
      </c>
      <c r="P6" s="18" t="s">
        <v>12</v>
      </c>
      <c r="Q6" s="19" t="s">
        <v>13</v>
      </c>
      <c r="R6" s="20" t="s">
        <v>14</v>
      </c>
      <c r="S6" s="21" t="s">
        <v>17</v>
      </c>
      <c r="T6" s="22" t="s">
        <v>17</v>
      </c>
      <c r="U6" s="23" t="s">
        <v>14</v>
      </c>
      <c r="V6" s="23" t="s">
        <v>18</v>
      </c>
      <c r="W6" s="23" t="s">
        <v>14</v>
      </c>
      <c r="X6" s="23" t="s">
        <v>18</v>
      </c>
      <c r="Y6" s="24" t="s">
        <v>19</v>
      </c>
      <c r="Z6" s="25" t="s">
        <v>5</v>
      </c>
    </row>
    <row r="7" customFormat="false" ht="36" hidden="false" customHeight="true" outlineLevel="0" collapsed="false">
      <c r="A7" s="26" t="s">
        <v>20</v>
      </c>
      <c r="B7" s="27" t="n">
        <f aca="false">B8+B54+B47+B19</f>
        <v>596078.190950586</v>
      </c>
      <c r="C7" s="27" t="n">
        <f aca="false">C8+C54+C47+C19</f>
        <v>2050056.46100036</v>
      </c>
      <c r="D7" s="28" t="n">
        <f aca="false">D8+D54+D47+D19</f>
        <v>1977458.32146</v>
      </c>
      <c r="E7" s="29" t="n">
        <f aca="false">D7/C7</f>
        <v>0.964587248731222</v>
      </c>
      <c r="F7" s="28" t="n">
        <f aca="false">F8+F19+F47+F54</f>
        <v>377604</v>
      </c>
      <c r="G7" s="28" t="n">
        <f aca="false">G8+G54+G47+G19</f>
        <v>6.02074419495989</v>
      </c>
      <c r="H7" s="28" t="n">
        <f aca="false">H8+H19+H47+H54</f>
        <v>1368797</v>
      </c>
      <c r="I7" s="28" t="n">
        <f aca="false">I8+I47+I19+I54</f>
        <v>1313501</v>
      </c>
      <c r="J7" s="30" t="n">
        <f aca="false">I7/H7</f>
        <v>0.95960248305629</v>
      </c>
      <c r="K7" s="28" t="n">
        <f aca="false">K8+K19+K47</f>
        <v>0</v>
      </c>
      <c r="L7" s="28" t="n">
        <f aca="false">L8+L19+L47</f>
        <v>0</v>
      </c>
      <c r="M7" s="28" t="n">
        <f aca="false">M8+M19+M47</f>
        <v>0</v>
      </c>
      <c r="N7" s="29" t="e">
        <f aca="false">M7/L7</f>
        <v>#DIV/0!</v>
      </c>
      <c r="O7" s="28" t="n">
        <f aca="false">O8+O19+O47+O54</f>
        <v>218474.190950586</v>
      </c>
      <c r="P7" s="28" t="n">
        <f aca="false">P8+P19+P47+P54</f>
        <v>681259.461000358</v>
      </c>
      <c r="Q7" s="28" t="n">
        <f aca="false">Q8+Q19+Q47+Q54</f>
        <v>663957.32146</v>
      </c>
      <c r="R7" s="29" t="n">
        <f aca="false">Q7/P7</f>
        <v>0.974602716687484</v>
      </c>
      <c r="S7" s="31" t="n">
        <f aca="false">S8+S19+S47+S54</f>
        <v>322308</v>
      </c>
      <c r="T7" s="31" t="n">
        <f aca="false">T8+T19+T47+T54</f>
        <v>201238.045554898</v>
      </c>
      <c r="U7" s="32" t="n">
        <f aca="false">J7</f>
        <v>0.95960248305629</v>
      </c>
      <c r="V7" s="33" t="n">
        <f aca="false">F7/S7</f>
        <v>1.1715626047135</v>
      </c>
      <c r="W7" s="34" t="n">
        <f aca="false">R7</f>
        <v>0.974602716687484</v>
      </c>
      <c r="X7" s="35" t="n">
        <f aca="false">O7/T7</f>
        <v>1.0856505306845</v>
      </c>
      <c r="Y7" s="36" t="n">
        <f aca="false">Y8+Y19+Y47+Y54</f>
        <v>1</v>
      </c>
      <c r="Z7" s="37" t="n">
        <f aca="false">Z8+Z19+Z47+Z54</f>
        <v>1</v>
      </c>
    </row>
    <row r="8" customFormat="false" ht="36" hidden="false" customHeight="true" outlineLevel="0" collapsed="false">
      <c r="A8" s="26" t="s">
        <v>21</v>
      </c>
      <c r="B8" s="27" t="n">
        <f aca="false">SUM(B9:B18)</f>
        <v>294904.39405</v>
      </c>
      <c r="C8" s="27" t="n">
        <f aca="false">SUM(C9:C18)</f>
        <v>907751.02977</v>
      </c>
      <c r="D8" s="28" t="n">
        <f aca="false">SUM(D9:D18)</f>
        <v>884277.63572</v>
      </c>
      <c r="E8" s="38" t="n">
        <f aca="false">D8/C8</f>
        <v>0.974141154038737</v>
      </c>
      <c r="F8" s="39" t="n">
        <f aca="false">SUM(F9:F17)</f>
        <v>153691</v>
      </c>
      <c r="G8" s="40" t="n">
        <f aca="false">SUM(G9:G18)</f>
        <v>0</v>
      </c>
      <c r="H8" s="39" t="n">
        <f aca="false">SUM(H9:H17)</f>
        <v>727422</v>
      </c>
      <c r="I8" s="39" t="n">
        <f aca="false">SUM(I9:I17)</f>
        <v>721076</v>
      </c>
      <c r="J8" s="30" t="n">
        <f aca="false">I8/H8</f>
        <v>0.991276040592668</v>
      </c>
      <c r="K8" s="28" t="n">
        <f aca="false">SUM(K9:K17)</f>
        <v>0</v>
      </c>
      <c r="L8" s="28" t="n">
        <f aca="false">SUM(L9:L17)</f>
        <v>0</v>
      </c>
      <c r="M8" s="28" t="n">
        <f aca="false">SUM(M9:M17)</f>
        <v>0</v>
      </c>
      <c r="N8" s="38" t="e">
        <f aca="false">M8/L8</f>
        <v>#DIV/0!</v>
      </c>
      <c r="O8" s="41" t="n">
        <f aca="false">SUM(O9:O17)</f>
        <v>141213.39405</v>
      </c>
      <c r="P8" s="41" t="n">
        <f aca="false">SUM(P9:P17)</f>
        <v>180329.02977</v>
      </c>
      <c r="Q8" s="41" t="n">
        <f aca="false">SUM(Q9:Q17)</f>
        <v>163201.63572</v>
      </c>
      <c r="R8" s="38" t="n">
        <f aca="false">Q8/P8</f>
        <v>0.905021426268166</v>
      </c>
      <c r="S8" s="42" t="n">
        <f aca="false">SUM(S9:S17)</f>
        <v>147345</v>
      </c>
      <c r="T8" s="42" t="n">
        <f aca="false">SUM(T9:T17)</f>
        <v>124152</v>
      </c>
      <c r="U8" s="32" t="n">
        <f aca="false">J8</f>
        <v>0.991276040592668</v>
      </c>
      <c r="V8" s="33" t="n">
        <f aca="false">F8/S8</f>
        <v>1.04306898774984</v>
      </c>
      <c r="W8" s="34" t="n">
        <f aca="false">R8</f>
        <v>0.905021426268166</v>
      </c>
      <c r="X8" s="35" t="n">
        <f aca="false">O8/T8</f>
        <v>1.13742343296926</v>
      </c>
      <c r="Y8" s="34" t="n">
        <f aca="false">[1]Форма1!F8/[1]Форма1!$F$7</f>
        <v>0.407016345165835</v>
      </c>
      <c r="Z8" s="43" t="n">
        <f aca="false">[1]Форма1!O8/[1]Форма1!$O$7</f>
        <v>0.646361904056389</v>
      </c>
    </row>
    <row r="9" customFormat="false" ht="36" hidden="false" customHeight="true" outlineLevel="0" collapsed="false">
      <c r="A9" s="44" t="s">
        <v>22</v>
      </c>
      <c r="B9" s="45" t="n">
        <f aca="false">F9+K9+O9</f>
        <v>36068.92365</v>
      </c>
      <c r="C9" s="46" t="n">
        <f aca="false">H9+L9+P9</f>
        <v>114198.36728</v>
      </c>
      <c r="D9" s="46" t="n">
        <f aca="false">I9+M9+Q9</f>
        <v>112597.44363</v>
      </c>
      <c r="E9" s="47" t="n">
        <f aca="false">D9/C9</f>
        <v>0.985981203688537</v>
      </c>
      <c r="F9" s="48" t="n">
        <f aca="false">[1]Форма1!F9</f>
        <v>22858</v>
      </c>
      <c r="G9" s="49"/>
      <c r="H9" s="48" t="n">
        <f aca="false">[1]Форма1!H9</f>
        <v>95276</v>
      </c>
      <c r="I9" s="50" t="n">
        <f aca="false">[1]Форма1!I9</f>
        <v>93773</v>
      </c>
      <c r="J9" s="51" t="n">
        <f aca="false">I9/H9</f>
        <v>0.984224778538142</v>
      </c>
      <c r="K9" s="52"/>
      <c r="L9" s="53"/>
      <c r="M9" s="53"/>
      <c r="N9" s="47" t="e">
        <f aca="false">M9/L9</f>
        <v>#DIV/0!</v>
      </c>
      <c r="O9" s="54" t="n">
        <f aca="false">[1]Форма1!O9</f>
        <v>13210.92365</v>
      </c>
      <c r="P9" s="54" t="n">
        <f aca="false">[1]Форма1!P9</f>
        <v>18922.36728</v>
      </c>
      <c r="Q9" s="54" t="n">
        <f aca="false">[1]Форма1!Q9</f>
        <v>18824.44363</v>
      </c>
      <c r="R9" s="55" t="n">
        <f aca="false">Q9/P9</f>
        <v>0.994824978896615</v>
      </c>
      <c r="S9" s="56" t="n">
        <v>21355</v>
      </c>
      <c r="T9" s="54" t="n">
        <v>13117</v>
      </c>
      <c r="U9" s="57" t="n">
        <f aca="false">J9</f>
        <v>0.984224778538142</v>
      </c>
      <c r="V9" s="58" t="n">
        <f aca="false">F9/S9</f>
        <v>1.07038164364318</v>
      </c>
      <c r="W9" s="59" t="n">
        <f aca="false">R9</f>
        <v>0.994824978896615</v>
      </c>
      <c r="X9" s="60" t="n">
        <f aca="false">O9/T9</f>
        <v>1.00716045208508</v>
      </c>
      <c r="Y9" s="59" t="n">
        <f aca="false">[1]Форма1!F9/[1]Форма1!$F$7</f>
        <v>0.0605343163737672</v>
      </c>
      <c r="Z9" s="61" t="n">
        <f aca="false">[1]Форма1!O9/[1]Форма1!$O$7</f>
        <v>0.0604690356902982</v>
      </c>
    </row>
    <row r="10" customFormat="false" ht="36" hidden="false" customHeight="true" outlineLevel="0" collapsed="false">
      <c r="A10" s="62" t="s">
        <v>23</v>
      </c>
      <c r="B10" s="63" t="n">
        <f aca="false">F10+K10+O10</f>
        <v>30905.96745</v>
      </c>
      <c r="C10" s="64" t="n">
        <f aca="false">H10+L10+P10</f>
        <v>88998.83434</v>
      </c>
      <c r="D10" s="64" t="n">
        <f aca="false">I10+M10+Q10</f>
        <v>85159.86689</v>
      </c>
      <c r="E10" s="65" t="n">
        <f aca="false">D10/C10</f>
        <v>0.95686496931708</v>
      </c>
      <c r="F10" s="66" t="n">
        <f aca="false">[1]Форма1!F10</f>
        <v>7551</v>
      </c>
      <c r="G10" s="67"/>
      <c r="H10" s="66" t="n">
        <f aca="false">[1]Форма1!H10</f>
        <v>64039</v>
      </c>
      <c r="I10" s="68" t="n">
        <f aca="false">[1]Форма1!I10</f>
        <v>63616</v>
      </c>
      <c r="J10" s="69" t="n">
        <f aca="false">I10/H10</f>
        <v>0.993394650135074</v>
      </c>
      <c r="K10" s="70"/>
      <c r="L10" s="71"/>
      <c r="M10" s="71"/>
      <c r="N10" s="72" t="e">
        <f aca="false">M10/L10</f>
        <v>#DIV/0!</v>
      </c>
      <c r="O10" s="73" t="n">
        <f aca="false">[1]Форма1!O10</f>
        <v>23354.96745</v>
      </c>
      <c r="P10" s="73" t="n">
        <f aca="false">[1]Форма1!P10</f>
        <v>24959.83434</v>
      </c>
      <c r="Q10" s="73" t="n">
        <f aca="false">[1]Форма1!Q10</f>
        <v>21543.86689</v>
      </c>
      <c r="R10" s="74" t="n">
        <f aca="false">Q10/P10</f>
        <v>0.863141421394546</v>
      </c>
      <c r="S10" s="75" t="n">
        <v>7128</v>
      </c>
      <c r="T10" s="73" t="n">
        <v>19953</v>
      </c>
      <c r="U10" s="76" t="n">
        <f aca="false">J10</f>
        <v>0.993394650135074</v>
      </c>
      <c r="V10" s="77" t="n">
        <f aca="false">F10/S10</f>
        <v>1.05934343434343</v>
      </c>
      <c r="W10" s="78" t="n">
        <f aca="false">R10</f>
        <v>0.863141421394546</v>
      </c>
      <c r="X10" s="79" t="n">
        <f aca="false">O10/T10</f>
        <v>1.17049904525635</v>
      </c>
      <c r="Y10" s="78" t="n">
        <f aca="false">[1]Форма1!F10/[1]Форма1!$F$7</f>
        <v>0.0199971398608066</v>
      </c>
      <c r="Z10" s="80" t="n">
        <f aca="false">[1]Форма1!O10/[1]Форма1!$O$7</f>
        <v>0.106900349869163</v>
      </c>
    </row>
    <row r="11" customFormat="false" ht="36" hidden="false" customHeight="true" outlineLevel="0" collapsed="false">
      <c r="A11" s="62" t="s">
        <v>24</v>
      </c>
      <c r="B11" s="63" t="n">
        <f aca="false">F11+K11+O11</f>
        <v>44665.07196</v>
      </c>
      <c r="C11" s="64" t="n">
        <f aca="false">H11+L11+P11</f>
        <v>180848.92322</v>
      </c>
      <c r="D11" s="64" t="n">
        <f aca="false">I11+M11+Q11</f>
        <v>176598.85126</v>
      </c>
      <c r="E11" s="65" t="n">
        <f aca="false">D11/C11</f>
        <v>0.976499323942173</v>
      </c>
      <c r="F11" s="66" t="n">
        <f aca="false">[1]Форма1!F11</f>
        <v>22378</v>
      </c>
      <c r="G11" s="67"/>
      <c r="H11" s="66" t="n">
        <f aca="false">[1]Форма1!H11</f>
        <v>145304</v>
      </c>
      <c r="I11" s="68" t="n">
        <f aca="false">[1]Форма1!I11</f>
        <v>144001</v>
      </c>
      <c r="J11" s="69" t="n">
        <f aca="false">I11/H11</f>
        <v>0.991032593734515</v>
      </c>
      <c r="K11" s="70"/>
      <c r="L11" s="71"/>
      <c r="M11" s="71"/>
      <c r="N11" s="72" t="e">
        <f aca="false">M11/L11</f>
        <v>#DIV/0!</v>
      </c>
      <c r="O11" s="73" t="n">
        <f aca="false">[1]Форма1!O11</f>
        <v>22287.07196</v>
      </c>
      <c r="P11" s="73" t="n">
        <f aca="false">[1]Форма1!P11</f>
        <v>35544.92322</v>
      </c>
      <c r="Q11" s="73" t="n">
        <f aca="false">[1]Форма1!Q11</f>
        <v>32597.85126</v>
      </c>
      <c r="R11" s="74" t="n">
        <f aca="false">Q11/P11</f>
        <v>0.917088807823285</v>
      </c>
      <c r="S11" s="75" t="n">
        <v>21075</v>
      </c>
      <c r="T11" s="73" t="n">
        <v>19349</v>
      </c>
      <c r="U11" s="76" t="n">
        <f aca="false">J11</f>
        <v>0.991032593734515</v>
      </c>
      <c r="V11" s="77" t="n">
        <f aca="false">F11/S11</f>
        <v>1.06182680901542</v>
      </c>
      <c r="W11" s="78" t="n">
        <f aca="false">R11</f>
        <v>0.917088807823285</v>
      </c>
      <c r="X11" s="79" t="n">
        <f aca="false">O11/T11</f>
        <v>1.15184619153445</v>
      </c>
      <c r="Y11" s="78" t="n">
        <f aca="false">[1]Форма1!F11/[1]Форма1!$F$7</f>
        <v>0.0592631433989047</v>
      </c>
      <c r="Z11" s="80" t="n">
        <f aca="false">[1]Форма1!O11/[1]Форма1!$O$7</f>
        <v>0.102012378958945</v>
      </c>
    </row>
    <row r="12" customFormat="false" ht="36" hidden="false" customHeight="true" outlineLevel="0" collapsed="false">
      <c r="A12" s="81" t="s">
        <v>25</v>
      </c>
      <c r="B12" s="63" t="n">
        <f aca="false">F12+K12+O12</f>
        <v>33571.63047</v>
      </c>
      <c r="C12" s="64" t="n">
        <f aca="false">H12+L12+P12</f>
        <v>82638.03592</v>
      </c>
      <c r="D12" s="64" t="n">
        <f aca="false">I12+M12+Q12</f>
        <v>80679.40545</v>
      </c>
      <c r="E12" s="72" t="n">
        <f aca="false">D12/C12</f>
        <v>0.97629868076855</v>
      </c>
      <c r="F12" s="66" t="n">
        <f aca="false">[1]Форма1!F12</f>
        <v>24206</v>
      </c>
      <c r="G12" s="67"/>
      <c r="H12" s="66" t="n">
        <f aca="false">[1]Форма1!H12</f>
        <v>72496</v>
      </c>
      <c r="I12" s="68" t="n">
        <f aca="false">[1]Форма1!I12</f>
        <v>71243</v>
      </c>
      <c r="J12" s="69" t="n">
        <f aca="false">I12/H12</f>
        <v>0.982716287795189</v>
      </c>
      <c r="K12" s="70"/>
      <c r="L12" s="71"/>
      <c r="M12" s="71"/>
      <c r="N12" s="72" t="e">
        <f aca="false">M12/L12</f>
        <v>#DIV/0!</v>
      </c>
      <c r="O12" s="73" t="n">
        <f aca="false">[1]Форма1!O12</f>
        <v>9365.63047</v>
      </c>
      <c r="P12" s="73" t="n">
        <f aca="false">[1]Форма1!P12</f>
        <v>10142.03592</v>
      </c>
      <c r="Q12" s="73" t="n">
        <f aca="false">[1]Форма1!Q12</f>
        <v>9436.40545</v>
      </c>
      <c r="R12" s="74" t="n">
        <f aca="false">Q12/P12</f>
        <v>0.930425165561827</v>
      </c>
      <c r="S12" s="75" t="n">
        <v>22953</v>
      </c>
      <c r="T12" s="73" t="n">
        <v>8662</v>
      </c>
      <c r="U12" s="76" t="n">
        <f aca="false">J12</f>
        <v>0.982716287795189</v>
      </c>
      <c r="V12" s="77" t="n">
        <f aca="false">F12/S12</f>
        <v>1.05458981396767</v>
      </c>
      <c r="W12" s="78" t="n">
        <f aca="false">R12</f>
        <v>0.930425165561827</v>
      </c>
      <c r="X12" s="79" t="n">
        <f aca="false">O12/T12</f>
        <v>1.08123187139229</v>
      </c>
      <c r="Y12" s="78" t="n">
        <f aca="false">[1]Форма1!F12/[1]Форма1!$F$7</f>
        <v>0.0641041938115062</v>
      </c>
      <c r="Z12" s="80" t="n">
        <f aca="false">[1]Форма1!O12/[1]Форма1!$O$7</f>
        <v>0.042868360922862</v>
      </c>
    </row>
    <row r="13" customFormat="false" ht="36" hidden="false" customHeight="true" outlineLevel="0" collapsed="false">
      <c r="A13" s="62" t="s">
        <v>26</v>
      </c>
      <c r="B13" s="63" t="n">
        <f aca="false">F13+K13+O13</f>
        <v>28797.38309</v>
      </c>
      <c r="C13" s="64" t="n">
        <f aca="false">H13+L13+P13</f>
        <v>71650.89388</v>
      </c>
      <c r="D13" s="64" t="n">
        <f aca="false">I13+M13+Q13</f>
        <v>69116.51079</v>
      </c>
      <c r="E13" s="72" t="n">
        <f aca="false">D13/C13</f>
        <v>0.964628730323385</v>
      </c>
      <c r="F13" s="66" t="n">
        <f aca="false">[1]Форма1!F13</f>
        <v>11433</v>
      </c>
      <c r="G13" s="67"/>
      <c r="H13" s="66" t="n">
        <f aca="false">[1]Форма1!H13</f>
        <v>49336</v>
      </c>
      <c r="I13" s="68" t="n">
        <f aca="false">[1]Форма1!I13</f>
        <v>48698</v>
      </c>
      <c r="J13" s="69" t="n">
        <f aca="false">I13/H13</f>
        <v>0.987068266580185</v>
      </c>
      <c r="K13" s="70"/>
      <c r="L13" s="71"/>
      <c r="M13" s="71"/>
      <c r="N13" s="72" t="e">
        <f aca="false">M13/L13</f>
        <v>#DIV/0!</v>
      </c>
      <c r="O13" s="73" t="n">
        <f aca="false">[1]Форма1!O13</f>
        <v>17364.38309</v>
      </c>
      <c r="P13" s="73" t="n">
        <f aca="false">[1]Форма1!P13</f>
        <v>22314.89388</v>
      </c>
      <c r="Q13" s="73" t="n">
        <f aca="false">[1]Форма1!Q13</f>
        <v>20418.51079</v>
      </c>
      <c r="R13" s="74" t="n">
        <f aca="false">Q13/P13</f>
        <v>0.915017158486259</v>
      </c>
      <c r="S13" s="75" t="n">
        <v>10795</v>
      </c>
      <c r="T13" s="73" t="n">
        <v>15475</v>
      </c>
      <c r="U13" s="76" t="n">
        <f aca="false">J13</f>
        <v>0.987068266580185</v>
      </c>
      <c r="V13" s="77" t="n">
        <f aca="false">F13/S13</f>
        <v>1.05910143584993</v>
      </c>
      <c r="W13" s="78" t="n">
        <f aca="false">R13</f>
        <v>0.915017158486259</v>
      </c>
      <c r="X13" s="79" t="n">
        <f aca="false">O13/T13</f>
        <v>1.12209260678514</v>
      </c>
      <c r="Y13" s="78" t="n">
        <f aca="false">[1]Форма1!F13/[1]Форма1!$F$7</f>
        <v>0.0302777512950075</v>
      </c>
      <c r="Z13" s="80" t="n">
        <f aca="false">[1]Форма1!O13/[1]Форма1!$O$7</f>
        <v>0.0794802489687554</v>
      </c>
    </row>
    <row r="14" customFormat="false" ht="36" hidden="false" customHeight="true" outlineLevel="0" collapsed="false">
      <c r="A14" s="62" t="s">
        <v>27</v>
      </c>
      <c r="B14" s="63" t="n">
        <f aca="false">F14+K14+O14</f>
        <v>41369.25789</v>
      </c>
      <c r="C14" s="64" t="n">
        <f aca="false">H14+L14+P14</f>
        <v>94264.32783</v>
      </c>
      <c r="D14" s="64" t="n">
        <f aca="false">I14+M14+Q14</f>
        <v>92148.06994</v>
      </c>
      <c r="E14" s="65" t="n">
        <f aca="false">D14/C14</f>
        <v>0.977549748258784</v>
      </c>
      <c r="F14" s="66" t="n">
        <f aca="false">[1]Форма1!F14</f>
        <v>25575</v>
      </c>
      <c r="G14" s="67"/>
      <c r="H14" s="66" t="n">
        <f aca="false">[1]Форма1!H14</f>
        <v>76035</v>
      </c>
      <c r="I14" s="68" t="n">
        <f aca="false">[1]Форма1!I14</f>
        <v>75462</v>
      </c>
      <c r="J14" s="69" t="n">
        <f aca="false">I14/H14</f>
        <v>0.992463996843559</v>
      </c>
      <c r="K14" s="70"/>
      <c r="L14" s="71"/>
      <c r="M14" s="71"/>
      <c r="N14" s="72" t="e">
        <f aca="false">M14/L14</f>
        <v>#DIV/0!</v>
      </c>
      <c r="O14" s="73" t="n">
        <f aca="false">[1]Форма1!O14</f>
        <v>15794.25789</v>
      </c>
      <c r="P14" s="73" t="n">
        <f aca="false">[1]Форма1!P14</f>
        <v>18229.32783</v>
      </c>
      <c r="Q14" s="73" t="n">
        <f aca="false">[1]Форма1!Q14</f>
        <v>16686.06994</v>
      </c>
      <c r="R14" s="74" t="n">
        <f aca="false">Q14/P14</f>
        <v>0.915342029920584</v>
      </c>
      <c r="S14" s="75" t="n">
        <v>25002</v>
      </c>
      <c r="T14" s="73" t="n">
        <v>14261</v>
      </c>
      <c r="U14" s="76" t="n">
        <f aca="false">J14</f>
        <v>0.992463996843559</v>
      </c>
      <c r="V14" s="77" t="n">
        <f aca="false">F14/S14</f>
        <v>1.02291816654668</v>
      </c>
      <c r="W14" s="78" t="n">
        <f aca="false">R14</f>
        <v>0.915342029920584</v>
      </c>
      <c r="X14" s="79" t="n">
        <f aca="false">O14/T14</f>
        <v>1.10751405160928</v>
      </c>
      <c r="Y14" s="78" t="n">
        <f aca="false">[1]Форма1!F14/[1]Форма1!$F$7</f>
        <v>0.0677296850668955</v>
      </c>
      <c r="Z14" s="80" t="n">
        <f aca="false">[1]Форма1!O14/[1]Форма1!$O$7</f>
        <v>0.0722934723835289</v>
      </c>
    </row>
    <row r="15" customFormat="false" ht="36" hidden="false" customHeight="true" outlineLevel="0" collapsed="false">
      <c r="A15" s="62" t="s">
        <v>28</v>
      </c>
      <c r="B15" s="63" t="n">
        <f aca="false">F15+K15+O15</f>
        <v>25078.09979</v>
      </c>
      <c r="C15" s="64" t="n">
        <f aca="false">H15+L15+P15</f>
        <v>92635.72997</v>
      </c>
      <c r="D15" s="64" t="n">
        <f aca="false">I15+M15+Q15</f>
        <v>91571.63018</v>
      </c>
      <c r="E15" s="65" t="n">
        <f aca="false">D15/C15</f>
        <v>0.988513073839386</v>
      </c>
      <c r="F15" s="66" t="n">
        <f aca="false">[1]Форма1!F15</f>
        <v>14075</v>
      </c>
      <c r="G15" s="67"/>
      <c r="H15" s="66" t="n">
        <f aca="false">[1]Форма1!H15</f>
        <v>79747</v>
      </c>
      <c r="I15" s="68" t="n">
        <f aca="false">[1]Форма1!I15</f>
        <v>80082</v>
      </c>
      <c r="J15" s="69" t="n">
        <f aca="false">I15/H15</f>
        <v>1.00420078498251</v>
      </c>
      <c r="K15" s="70"/>
      <c r="L15" s="71"/>
      <c r="M15" s="71"/>
      <c r="N15" s="72" t="e">
        <f aca="false">M15/L15</f>
        <v>#DIV/0!</v>
      </c>
      <c r="O15" s="73" t="n">
        <f aca="false">[1]Форма1!O15</f>
        <v>11003.09979</v>
      </c>
      <c r="P15" s="73" t="n">
        <f aca="false">[1]Форма1!P15</f>
        <v>12888.72997</v>
      </c>
      <c r="Q15" s="73" t="n">
        <f aca="false">[1]Форма1!Q15</f>
        <v>11489.63018</v>
      </c>
      <c r="R15" s="74" t="n">
        <f aca="false">Q15/P15</f>
        <v>0.891447815785065</v>
      </c>
      <c r="S15" s="75" t="n">
        <v>14410</v>
      </c>
      <c r="T15" s="73" t="n">
        <v>9605</v>
      </c>
      <c r="U15" s="76" t="n">
        <f aca="false">J15</f>
        <v>1.00420078498251</v>
      </c>
      <c r="V15" s="77" t="n">
        <f aca="false">F15/S15</f>
        <v>0.97675225537821</v>
      </c>
      <c r="W15" s="78" t="n">
        <f aca="false">R15</f>
        <v>0.891447815785065</v>
      </c>
      <c r="X15" s="79" t="n">
        <f aca="false">O15/T15</f>
        <v>1.14555958250911</v>
      </c>
      <c r="Y15" s="78" t="n">
        <f aca="false">[1]Форма1!F15/[1]Форма1!$F$7</f>
        <v>0.0372744992108134</v>
      </c>
      <c r="Z15" s="80" t="n">
        <f aca="false">[1]Форма1!O15/[1]Форма1!$O$7</f>
        <v>0.0503633849935558</v>
      </c>
    </row>
    <row r="16" customFormat="false" ht="36" hidden="false" customHeight="true" outlineLevel="0" collapsed="false">
      <c r="A16" s="62" t="s">
        <v>29</v>
      </c>
      <c r="B16" s="63" t="n">
        <f aca="false">F16+K16+O16</f>
        <v>30006.83606</v>
      </c>
      <c r="C16" s="64" t="n">
        <f aca="false">H16+L16+P16</f>
        <v>110066.55357</v>
      </c>
      <c r="D16" s="64" t="n">
        <f aca="false">I16+M16+Q16</f>
        <v>107253.71751</v>
      </c>
      <c r="E16" s="65" t="n">
        <f aca="false">D16/C16</f>
        <v>0.974444225164086</v>
      </c>
      <c r="F16" s="66" t="n">
        <f aca="false">[1]Форма1!F16</f>
        <v>17656</v>
      </c>
      <c r="G16" s="67"/>
      <c r="H16" s="66" t="n">
        <f aca="false">[1]Форма1!H16</f>
        <v>92858</v>
      </c>
      <c r="I16" s="68" t="n">
        <f aca="false">[1]Форма1!I16</f>
        <v>92414</v>
      </c>
      <c r="J16" s="69" t="n">
        <f aca="false">I16/H16</f>
        <v>0.995218505675332</v>
      </c>
      <c r="K16" s="70"/>
      <c r="L16" s="71"/>
      <c r="M16" s="71"/>
      <c r="N16" s="72" t="e">
        <f aca="false">M16/L16</f>
        <v>#DIV/0!</v>
      </c>
      <c r="O16" s="73" t="n">
        <f aca="false">[1]Форма1!O16</f>
        <v>12350.83606</v>
      </c>
      <c r="P16" s="73" t="n">
        <f aca="false">[1]Форма1!P16</f>
        <v>17208.55357</v>
      </c>
      <c r="Q16" s="73" t="n">
        <f aca="false">[1]Форма1!Q16</f>
        <v>14839.71751</v>
      </c>
      <c r="R16" s="74" t="n">
        <f aca="false">Q16/P16</f>
        <v>0.862345428954027</v>
      </c>
      <c r="S16" s="75" t="n">
        <v>17212</v>
      </c>
      <c r="T16" s="73" t="n">
        <v>9992</v>
      </c>
      <c r="U16" s="76" t="n">
        <f aca="false">J16</f>
        <v>0.995218505675332</v>
      </c>
      <c r="V16" s="77" t="n">
        <f aca="false">F16/S16</f>
        <v>1.02579595630955</v>
      </c>
      <c r="W16" s="78" t="n">
        <f aca="false">R16</f>
        <v>0.862345428954027</v>
      </c>
      <c r="X16" s="79" t="n">
        <f aca="false">O16/T16</f>
        <v>1.23607246397118</v>
      </c>
      <c r="Y16" s="78" t="n">
        <f aca="false">[1]Форма1!F16/[1]Форма1!$F$7</f>
        <v>0.0467579792586943</v>
      </c>
      <c r="Z16" s="80" t="n">
        <f aca="false">[1]Форма1!O16/[1]Форма1!$O$7</f>
        <v>0.0565322430364028</v>
      </c>
    </row>
    <row r="17" customFormat="false" ht="36" hidden="false" customHeight="true" outlineLevel="0" collapsed="false">
      <c r="A17" s="81" t="s">
        <v>30</v>
      </c>
      <c r="B17" s="63" t="n">
        <f aca="false">F17+K17+O17</f>
        <v>24441.22369</v>
      </c>
      <c r="C17" s="64" t="n">
        <f aca="false">H17+L17+P17</f>
        <v>72449.36376</v>
      </c>
      <c r="D17" s="64" t="n">
        <f aca="false">I17+M17+Q17</f>
        <v>69152.14007</v>
      </c>
      <c r="E17" s="65" t="n">
        <f aca="false">D17/C17</f>
        <v>0.954489266449287</v>
      </c>
      <c r="F17" s="66" t="n">
        <f aca="false">[1]Форма1!F17</f>
        <v>7959</v>
      </c>
      <c r="G17" s="67"/>
      <c r="H17" s="66" t="n">
        <f aca="false">[1]Форма1!H17</f>
        <v>52331</v>
      </c>
      <c r="I17" s="68" t="n">
        <f aca="false">[1]Форма1!I17</f>
        <v>51787</v>
      </c>
      <c r="J17" s="69" t="n">
        <f aca="false">I17/H17</f>
        <v>0.989604632053659</v>
      </c>
      <c r="K17" s="70"/>
      <c r="L17" s="71"/>
      <c r="M17" s="71"/>
      <c r="N17" s="72" t="e">
        <f aca="false">M17/L17</f>
        <v>#DIV/0!</v>
      </c>
      <c r="O17" s="73" t="n">
        <f aca="false">[1]Форма1!O17</f>
        <v>16482.22369</v>
      </c>
      <c r="P17" s="73" t="n">
        <f aca="false">[1]Форма1!P17</f>
        <v>20118.36376</v>
      </c>
      <c r="Q17" s="73" t="n">
        <f aca="false">[1]Форма1!Q17</f>
        <v>17365.14007</v>
      </c>
      <c r="R17" s="74" t="n">
        <f aca="false">Q17/P17</f>
        <v>0.86314872706129</v>
      </c>
      <c r="S17" s="75" t="n">
        <v>7415</v>
      </c>
      <c r="T17" s="73" t="n">
        <v>13738</v>
      </c>
      <c r="U17" s="76" t="n">
        <f aca="false">J17</f>
        <v>0.989604632053659</v>
      </c>
      <c r="V17" s="77" t="n">
        <f aca="false">F17/S17</f>
        <v>1.07336480107889</v>
      </c>
      <c r="W17" s="78" t="n">
        <f aca="false">R17</f>
        <v>0.86314872706129</v>
      </c>
      <c r="X17" s="79" t="n">
        <f aca="false">O17/T17</f>
        <v>1.19975423569661</v>
      </c>
      <c r="Y17" s="78" t="n">
        <f aca="false">[1]Форма1!F17/[1]Форма1!$F$7</f>
        <v>0.0210776368894397</v>
      </c>
      <c r="Z17" s="80" t="n">
        <f aca="false">[1]Форма1!O17/[1]Форма1!$O$7</f>
        <v>0.0754424292328786</v>
      </c>
    </row>
    <row r="18" customFormat="false" ht="0.75" hidden="false" customHeight="true" outlineLevel="0" collapsed="false">
      <c r="A18" s="82" t="s">
        <v>31</v>
      </c>
      <c r="B18" s="83" t="n">
        <f aca="false">F18</f>
        <v>0</v>
      </c>
      <c r="C18" s="84" t="n">
        <f aca="false">H18</f>
        <v>0</v>
      </c>
      <c r="D18" s="84" t="n">
        <f aca="false">I18</f>
        <v>0</v>
      </c>
      <c r="E18" s="85" t="e">
        <f aca="false">D18/C18</f>
        <v>#DIV/0!</v>
      </c>
      <c r="F18" s="86"/>
      <c r="G18" s="87"/>
      <c r="H18" s="86"/>
      <c r="I18" s="87"/>
      <c r="J18" s="88" t="e">
        <f aca="false">I18/H18</f>
        <v>#DIV/0!</v>
      </c>
      <c r="K18" s="89" t="s">
        <v>32</v>
      </c>
      <c r="L18" s="90" t="s">
        <v>32</v>
      </c>
      <c r="M18" s="90" t="s">
        <v>32</v>
      </c>
      <c r="N18" s="91" t="s">
        <v>32</v>
      </c>
      <c r="O18" s="92"/>
      <c r="P18" s="93"/>
      <c r="Q18" s="93" t="s">
        <v>32</v>
      </c>
      <c r="R18" s="91" t="s">
        <v>32</v>
      </c>
      <c r="S18" s="94"/>
      <c r="T18" s="95"/>
      <c r="U18" s="96" t="e">
        <f aca="false">J18</f>
        <v>#DIV/0!</v>
      </c>
      <c r="V18" s="97" t="e">
        <f aca="false">F18/S18</f>
        <v>#DIV/0!</v>
      </c>
      <c r="W18" s="98" t="str">
        <f aca="false">R18</f>
        <v>х</v>
      </c>
      <c r="X18" s="99" t="e">
        <f aca="false">O18/T18</f>
        <v>#DIV/0!</v>
      </c>
      <c r="Y18" s="98" t="n">
        <f aca="false">[1]Форма1!F18/[1]Форма1!$F$7</f>
        <v>0</v>
      </c>
      <c r="Z18" s="100" t="n">
        <f aca="false">[1]Форма1!O18/[1]Форма1!$O$7</f>
        <v>0</v>
      </c>
    </row>
    <row r="19" customFormat="false" ht="36" hidden="false" customHeight="true" outlineLevel="0" collapsed="false">
      <c r="A19" s="101" t="s">
        <v>33</v>
      </c>
      <c r="B19" s="102" t="n">
        <f aca="false">SUM(B20:B46)</f>
        <v>145762.123860746</v>
      </c>
      <c r="C19" s="102" t="n">
        <f aca="false">SUM(C20:C46)</f>
        <v>774507.002070518</v>
      </c>
      <c r="D19" s="102" t="n">
        <f aca="false">SUM(D20:D46)</f>
        <v>771184.59921</v>
      </c>
      <c r="E19" s="103" t="n">
        <f aca="false">D19/C19</f>
        <v>0.995710299775682</v>
      </c>
      <c r="F19" s="31" t="n">
        <f aca="false">SUM(F20:F46)</f>
        <v>81768</v>
      </c>
      <c r="G19" s="104" t="n">
        <f aca="false">SUM(G20:G46)</f>
        <v>0</v>
      </c>
      <c r="H19" s="31" t="n">
        <f aca="false">SUM(H20:H46)</f>
        <v>348545</v>
      </c>
      <c r="I19" s="31" t="n">
        <f aca="false">SUM(I20:I46)</f>
        <v>343701</v>
      </c>
      <c r="J19" s="30" t="n">
        <f aca="false">I19/H19</f>
        <v>0.986102224963778</v>
      </c>
      <c r="K19" s="105" t="n">
        <f aca="false">SUM(K20:K46)</f>
        <v>0</v>
      </c>
      <c r="L19" s="105" t="n">
        <f aca="false">SUM(L20:L46)</f>
        <v>0</v>
      </c>
      <c r="M19" s="105" t="n">
        <f aca="false">SUM(M20:M46)</f>
        <v>0</v>
      </c>
      <c r="N19" s="38" t="e">
        <f aca="false">M19/L19</f>
        <v>#DIV/0!</v>
      </c>
      <c r="O19" s="31" t="n">
        <f aca="false">SUM(O20:O46)</f>
        <v>63994.123860746</v>
      </c>
      <c r="P19" s="31" t="n">
        <f aca="false">SUM(P20:P46)</f>
        <v>425962.002070518</v>
      </c>
      <c r="Q19" s="31" t="n">
        <f aca="false">SUM(Q20:Q46)</f>
        <v>427483.59921</v>
      </c>
      <c r="R19" s="38" t="n">
        <f aca="false">Q19/P19</f>
        <v>1.00357214289558</v>
      </c>
      <c r="S19" s="31" t="n">
        <f aca="false">SUM(S20:S46)</f>
        <v>76924</v>
      </c>
      <c r="T19" s="31" t="n">
        <f aca="false">SUM(T20:T46)</f>
        <v>65515.715214898</v>
      </c>
      <c r="U19" s="106" t="n">
        <f aca="false">J19</f>
        <v>0.986102224963778</v>
      </c>
      <c r="V19" s="33" t="n">
        <f aca="false">F19/S19</f>
        <v>1.06297124434507</v>
      </c>
      <c r="W19" s="34" t="n">
        <f aca="false">R19</f>
        <v>1.00357214289558</v>
      </c>
      <c r="X19" s="35" t="n">
        <f aca="false">O19/T19</f>
        <v>0.976775169909066</v>
      </c>
      <c r="Y19" s="34" t="n">
        <f aca="false">[1]Форма1!F19/[1]Форма1!$F$7</f>
        <v>0.216544316267836</v>
      </c>
      <c r="Z19" s="43" t="n">
        <f aca="false">[1]Форма1!O19/[1]Форма1!$O$7</f>
        <v>0.292913884163187</v>
      </c>
    </row>
    <row r="20" customFormat="false" ht="36" hidden="false" customHeight="true" outlineLevel="0" collapsed="false">
      <c r="A20" s="107" t="s">
        <v>34</v>
      </c>
      <c r="B20" s="45" t="n">
        <f aca="false">F20+K20+O20</f>
        <v>5149.80465146605</v>
      </c>
      <c r="C20" s="46" t="n">
        <f aca="false">H20+L20+P20</f>
        <v>68246.225656568</v>
      </c>
      <c r="D20" s="46" t="n">
        <f aca="false">I20+M20+Q20</f>
        <v>68836.2586</v>
      </c>
      <c r="E20" s="108" t="n">
        <f aca="false">D20/C20</f>
        <v>1.00864564945175</v>
      </c>
      <c r="F20" s="48" t="n">
        <f aca="false">[1]Форма1!F20</f>
        <v>1354</v>
      </c>
      <c r="G20" s="49"/>
      <c r="H20" s="48" t="n">
        <f aca="false">[1]Форма1!H20</f>
        <v>36312</v>
      </c>
      <c r="I20" s="50" t="n">
        <f aca="false">[1]Форма1!I20</f>
        <v>36104</v>
      </c>
      <c r="J20" s="51" t="n">
        <f aca="false">I20/H20</f>
        <v>0.994271866049791</v>
      </c>
      <c r="K20" s="109"/>
      <c r="L20" s="109"/>
      <c r="M20" s="109"/>
      <c r="N20" s="59" t="e">
        <f aca="false">M20/L20</f>
        <v>#DIV/0!</v>
      </c>
      <c r="O20" s="54" t="n">
        <f aca="false">[1]Форма1!O20</f>
        <v>3795.80465146605</v>
      </c>
      <c r="P20" s="54" t="n">
        <f aca="false">[1]Форма1!P20</f>
        <v>31934.225656568</v>
      </c>
      <c r="Q20" s="54" t="n">
        <f aca="false">[1]Форма1!Q20</f>
        <v>32732.2586</v>
      </c>
      <c r="R20" s="55" t="n">
        <f aca="false">Q20/P20</f>
        <v>1.02498989491758</v>
      </c>
      <c r="S20" s="56" t="n">
        <v>1146</v>
      </c>
      <c r="T20" s="110" t="n">
        <v>4593.83759489805</v>
      </c>
      <c r="U20" s="57" t="n">
        <f aca="false">J20</f>
        <v>0.994271866049791</v>
      </c>
      <c r="V20" s="58" t="n">
        <f aca="false">F20/S20</f>
        <v>1.18150087260035</v>
      </c>
      <c r="W20" s="59" t="n">
        <f aca="false">R20</f>
        <v>1.02498989491758</v>
      </c>
      <c r="X20" s="60" t="n">
        <f aca="false">O20/T20</f>
        <v>0.826281855432089</v>
      </c>
      <c r="Y20" s="59" t="n">
        <f aca="false">[1]Форма1!F20/[1]Форма1!$F$7</f>
        <v>0.00358576709992479</v>
      </c>
      <c r="Z20" s="61" t="n">
        <f aca="false">[1]Форма1!O20/[1]Форма1!$O$7</f>
        <v>0.0173741558897663</v>
      </c>
    </row>
    <row r="21" customFormat="false" ht="36" hidden="false" customHeight="true" outlineLevel="0" collapsed="false">
      <c r="A21" s="62" t="s">
        <v>35</v>
      </c>
      <c r="B21" s="63" t="n">
        <f aca="false">F21+K21+O21</f>
        <v>2458.14452473</v>
      </c>
      <c r="C21" s="64" t="n">
        <f aca="false">H21+L21+P21</f>
        <v>11781.65052473</v>
      </c>
      <c r="D21" s="64" t="n">
        <f aca="false">I21+M21+Q21</f>
        <v>11738.036</v>
      </c>
      <c r="E21" s="65" t="n">
        <f aca="false">D21/C21</f>
        <v>0.996298097228529</v>
      </c>
      <c r="F21" s="66" t="n">
        <f aca="false">[1]Форма1!F21</f>
        <v>1501</v>
      </c>
      <c r="G21" s="67"/>
      <c r="H21" s="66" t="n">
        <f aca="false">[1]Форма1!H21</f>
        <v>4862</v>
      </c>
      <c r="I21" s="68" t="n">
        <f aca="false">[1]Форма1!I21</f>
        <v>4810</v>
      </c>
      <c r="J21" s="69" t="n">
        <f aca="false">I21/H21</f>
        <v>0.989304812834225</v>
      </c>
      <c r="K21" s="111"/>
      <c r="L21" s="111"/>
      <c r="M21" s="111"/>
      <c r="N21" s="78" t="e">
        <f aca="false">M21/L21</f>
        <v>#DIV/0!</v>
      </c>
      <c r="O21" s="73" t="n">
        <f aca="false">[1]Форма1!O21</f>
        <v>957.144524729999</v>
      </c>
      <c r="P21" s="73" t="n">
        <f aca="false">[1]Форма1!P21</f>
        <v>6919.65052473</v>
      </c>
      <c r="Q21" s="73" t="n">
        <f aca="false">[1]Форма1!Q21</f>
        <v>6928.036</v>
      </c>
      <c r="R21" s="74" t="n">
        <f aca="false">Q21/P21</f>
        <v>1.00121183508329</v>
      </c>
      <c r="S21" s="75" t="n">
        <v>1449</v>
      </c>
      <c r="T21" s="112" t="n">
        <v>965.53</v>
      </c>
      <c r="U21" s="76" t="n">
        <f aca="false">J21</f>
        <v>0.989304812834225</v>
      </c>
      <c r="V21" s="77" t="n">
        <f aca="false">F21/S21</f>
        <v>1.03588681849551</v>
      </c>
      <c r="W21" s="78" t="n">
        <f aca="false">R21</f>
        <v>1.00121183508329</v>
      </c>
      <c r="X21" s="79" t="n">
        <f aca="false">O21/T21</f>
        <v>0.991315158234336</v>
      </c>
      <c r="Y21" s="78" t="n">
        <f aca="false">[1]Форма1!F21/[1]Форма1!$F$7</f>
        <v>0.00397506382347645</v>
      </c>
      <c r="Z21" s="80" t="n">
        <f aca="false">[1]Форма1!O21/[1]Форма1!$O$7</f>
        <v>0.00438104162585723</v>
      </c>
    </row>
    <row r="22" customFormat="false" ht="36" hidden="false" customHeight="true" outlineLevel="0" collapsed="false">
      <c r="A22" s="62" t="s">
        <v>36</v>
      </c>
      <c r="B22" s="63" t="n">
        <f aca="false">F22+K22+O22</f>
        <v>864.83362082</v>
      </c>
      <c r="C22" s="64" t="n">
        <f aca="false">H22+L22+P22</f>
        <v>8085.14862082</v>
      </c>
      <c r="D22" s="64" t="n">
        <f aca="false">I22+M22+Q22</f>
        <v>8223.62</v>
      </c>
      <c r="E22" s="65" t="n">
        <f aca="false">D22/C22</f>
        <v>1.0171266337422</v>
      </c>
      <c r="F22" s="66" t="n">
        <f aca="false">[1]Форма1!F22</f>
        <v>490</v>
      </c>
      <c r="G22" s="67"/>
      <c r="H22" s="66" t="n">
        <f aca="false">[1]Форма1!H22</f>
        <v>3751</v>
      </c>
      <c r="I22" s="68" t="n">
        <f aca="false">[1]Форма1!I22</f>
        <v>3718</v>
      </c>
      <c r="J22" s="69" t="n">
        <f aca="false">I22/H22</f>
        <v>0.991202346041056</v>
      </c>
      <c r="K22" s="111"/>
      <c r="L22" s="111"/>
      <c r="M22" s="111"/>
      <c r="N22" s="78" t="e">
        <f aca="false">M22/L22</f>
        <v>#DIV/0!</v>
      </c>
      <c r="O22" s="73" t="n">
        <f aca="false">[1]Форма1!O22</f>
        <v>374.83362082</v>
      </c>
      <c r="P22" s="73" t="n">
        <f aca="false">[1]Форма1!P22</f>
        <v>4334.14862082</v>
      </c>
      <c r="Q22" s="73" t="n">
        <f aca="false">[1]Форма1!Q22</f>
        <v>4505.62</v>
      </c>
      <c r="R22" s="74" t="n">
        <f aca="false">Q22/P22</f>
        <v>1.03956287478383</v>
      </c>
      <c r="S22" s="75" t="n">
        <v>457</v>
      </c>
      <c r="T22" s="112" t="n">
        <v>546.305</v>
      </c>
      <c r="U22" s="76" t="n">
        <f aca="false">J22</f>
        <v>0.991202346041056</v>
      </c>
      <c r="V22" s="77" t="n">
        <f aca="false">F22/S22</f>
        <v>1.07221006564551</v>
      </c>
      <c r="W22" s="78" t="n">
        <f aca="false">R22</f>
        <v>1.03956287478383</v>
      </c>
      <c r="X22" s="79" t="n">
        <f aca="false">O22/T22</f>
        <v>0.686125187981073</v>
      </c>
      <c r="Y22" s="78" t="n">
        <f aca="false">[1]Форма1!F22/[1]Форма1!$F$7</f>
        <v>0.00129765574517219</v>
      </c>
      <c r="Z22" s="80" t="n">
        <f aca="false">[1]Форма1!O22/[1]Форма1!$O$7</f>
        <v>0.00171568833457669</v>
      </c>
    </row>
    <row r="23" customFormat="false" ht="36" hidden="false" customHeight="true" outlineLevel="0" collapsed="false">
      <c r="A23" s="62" t="s">
        <v>37</v>
      </c>
      <c r="B23" s="63" t="n">
        <f aca="false">F23+K23+O23</f>
        <v>5107.15863614</v>
      </c>
      <c r="C23" s="64" t="n">
        <f aca="false">H23+L23+P23</f>
        <v>25818.86887081</v>
      </c>
      <c r="D23" s="64" t="n">
        <f aca="false">I23+M23+Q23</f>
        <v>25839.37</v>
      </c>
      <c r="E23" s="65" t="n">
        <f aca="false">D23/C23</f>
        <v>1.00079403669048</v>
      </c>
      <c r="F23" s="66" t="n">
        <f aca="false">[1]Форма1!F23</f>
        <v>3223</v>
      </c>
      <c r="G23" s="67"/>
      <c r="H23" s="66" t="n">
        <f aca="false">[1]Форма1!H23</f>
        <v>11041</v>
      </c>
      <c r="I23" s="68" t="n">
        <f aca="false">[1]Форма1!I23</f>
        <v>10870</v>
      </c>
      <c r="J23" s="69" t="n">
        <f aca="false">I23/H23</f>
        <v>0.984512272439091</v>
      </c>
      <c r="K23" s="111"/>
      <c r="L23" s="111"/>
      <c r="M23" s="111"/>
      <c r="N23" s="78" t="e">
        <f aca="false">M23/L23</f>
        <v>#DIV/0!</v>
      </c>
      <c r="O23" s="73" t="n">
        <f aca="false">[1]Форма1!O23</f>
        <v>1884.15863614</v>
      </c>
      <c r="P23" s="73" t="n">
        <f aca="false">[1]Форма1!P23</f>
        <v>14777.86887081</v>
      </c>
      <c r="Q23" s="73" t="n">
        <f aca="false">[1]Форма1!Q23</f>
        <v>14969.37</v>
      </c>
      <c r="R23" s="74" t="n">
        <f aca="false">Q23/P23</f>
        <v>1.01295864314835</v>
      </c>
      <c r="S23" s="75" t="n">
        <v>3052</v>
      </c>
      <c r="T23" s="112" t="n">
        <v>2075.65398</v>
      </c>
      <c r="U23" s="76" t="n">
        <f aca="false">J23</f>
        <v>0.984512272439091</v>
      </c>
      <c r="V23" s="77" t="n">
        <f aca="false">F23/S23</f>
        <v>1.05602883355177</v>
      </c>
      <c r="W23" s="78" t="n">
        <f aca="false">R23</f>
        <v>1.01295864314835</v>
      </c>
      <c r="X23" s="79" t="n">
        <f aca="false">O23/T23</f>
        <v>0.907742164298502</v>
      </c>
      <c r="Y23" s="78" t="n">
        <f aca="false">[1]Форма1!F23/[1]Форма1!$F$7</f>
        <v>0.00853539687079586</v>
      </c>
      <c r="Z23" s="80" t="n">
        <f aca="false">[1]Форма1!O23/[1]Форма1!$O$7</f>
        <v>0.00862417033308137</v>
      </c>
    </row>
    <row r="24" customFormat="false" ht="36" hidden="false" customHeight="true" outlineLevel="0" collapsed="false">
      <c r="A24" s="62" t="s">
        <v>38</v>
      </c>
      <c r="B24" s="63" t="n">
        <f aca="false">F24+K24+O24</f>
        <v>2156.14838172</v>
      </c>
      <c r="C24" s="64" t="n">
        <f aca="false">H24+L24+P24</f>
        <v>10836.45138172</v>
      </c>
      <c r="D24" s="64" t="n">
        <f aca="false">I24+M24+Q24</f>
        <v>10865.644</v>
      </c>
      <c r="E24" s="65" t="n">
        <f aca="false">D24/C24</f>
        <v>1.00269392785993</v>
      </c>
      <c r="F24" s="66" t="n">
        <f aca="false">[1]Форма1!F24</f>
        <v>1116</v>
      </c>
      <c r="G24" s="67"/>
      <c r="H24" s="66" t="n">
        <f aca="false">[1]Форма1!H24</f>
        <v>4384</v>
      </c>
      <c r="I24" s="68" t="n">
        <f aca="false">[1]Форма1!I24</f>
        <v>4288</v>
      </c>
      <c r="J24" s="69" t="n">
        <f aca="false">I24/H24</f>
        <v>0.978102189781022</v>
      </c>
      <c r="K24" s="111"/>
      <c r="L24" s="111"/>
      <c r="M24" s="111"/>
      <c r="N24" s="78" t="e">
        <f aca="false">M24/L24</f>
        <v>#DIV/0!</v>
      </c>
      <c r="O24" s="73" t="n">
        <f aca="false">[1]Форма1!O24</f>
        <v>1040.14838172</v>
      </c>
      <c r="P24" s="73" t="n">
        <f aca="false">[1]Форма1!P24</f>
        <v>6452.45138172</v>
      </c>
      <c r="Q24" s="73" t="n">
        <f aca="false">[1]Форма1!Q24</f>
        <v>6577.644</v>
      </c>
      <c r="R24" s="74" t="n">
        <f aca="false">Q24/P24</f>
        <v>1.0194023342252</v>
      </c>
      <c r="S24" s="75" t="n">
        <v>1020</v>
      </c>
      <c r="T24" s="112" t="n">
        <v>1165.341</v>
      </c>
      <c r="U24" s="76" t="n">
        <f aca="false">J24</f>
        <v>0.978102189781022</v>
      </c>
      <c r="V24" s="77" t="n">
        <f aca="false">F24/S24</f>
        <v>1.09411764705882</v>
      </c>
      <c r="W24" s="78" t="n">
        <f aca="false">R24</f>
        <v>1.0194023342252</v>
      </c>
      <c r="X24" s="79" t="n">
        <f aca="false">O24/T24</f>
        <v>0.892569970266214</v>
      </c>
      <c r="Y24" s="78" t="n">
        <f aca="false">[1]Форма1!F24/[1]Форма1!$F$7</f>
        <v>0.00295547716655544</v>
      </c>
      <c r="Z24" s="80" t="n">
        <f aca="false">[1]Форма1!O24/[1]Форма1!$O$7</f>
        <v>0.00476096685468563</v>
      </c>
    </row>
    <row r="25" customFormat="false" ht="36" hidden="false" customHeight="true" outlineLevel="0" collapsed="false">
      <c r="A25" s="62" t="s">
        <v>39</v>
      </c>
      <c r="B25" s="63" t="n">
        <f aca="false">F25+K25+O25</f>
        <v>2414.88736779</v>
      </c>
      <c r="C25" s="64" t="n">
        <f aca="false">H25+L25+P25</f>
        <v>16739.87036779</v>
      </c>
      <c r="D25" s="64" t="n">
        <f aca="false">I25+M25+Q25</f>
        <v>16503.613</v>
      </c>
      <c r="E25" s="65" t="n">
        <f aca="false">D25/C25</f>
        <v>0.985886547350773</v>
      </c>
      <c r="F25" s="66" t="n">
        <f aca="false">[1]Форма1!F25</f>
        <v>1742</v>
      </c>
      <c r="G25" s="67"/>
      <c r="H25" s="66" t="n">
        <f aca="false">[1]Форма1!H25</f>
        <v>11822</v>
      </c>
      <c r="I25" s="68" t="n">
        <f aca="false">[1]Форма1!I25</f>
        <v>11622</v>
      </c>
      <c r="J25" s="69" t="n">
        <f aca="false">I25/H25</f>
        <v>0.983082388766706</v>
      </c>
      <c r="K25" s="111"/>
      <c r="L25" s="111"/>
      <c r="M25" s="111"/>
      <c r="N25" s="78" t="e">
        <f aca="false">M25/L25</f>
        <v>#DIV/0!</v>
      </c>
      <c r="O25" s="73" t="n">
        <f aca="false">[1]Форма1!O26</f>
        <v>672.88736779</v>
      </c>
      <c r="P25" s="73" t="n">
        <f aca="false">[1]Форма1!P26</f>
        <v>4917.87036779</v>
      </c>
      <c r="Q25" s="73" t="n">
        <f aca="false">[1]Форма1!Q26</f>
        <v>4881.613</v>
      </c>
      <c r="R25" s="74" t="n">
        <f aca="false">Q25/P25</f>
        <v>0.992627425068487</v>
      </c>
      <c r="S25" s="75" t="n">
        <v>1542</v>
      </c>
      <c r="T25" s="112" t="n">
        <v>636.63</v>
      </c>
      <c r="U25" s="76" t="n">
        <f aca="false">J25</f>
        <v>0.983082388766706</v>
      </c>
      <c r="V25" s="77" t="n">
        <f aca="false">F25/S25</f>
        <v>1.12970168612192</v>
      </c>
      <c r="W25" s="78" t="n">
        <f aca="false">R25</f>
        <v>0.992627425068487</v>
      </c>
      <c r="X25" s="79" t="n">
        <f aca="false">O25/T25</f>
        <v>1.05695202517946</v>
      </c>
      <c r="Y25" s="78" t="n">
        <f aca="false">[1]Форма1!F25/[1]Форма1!$F$7</f>
        <v>0.00461329858793869</v>
      </c>
      <c r="Z25" s="80" t="n">
        <f aca="false">[1]Форма1!O26/[1]Форма1!$O$7</f>
        <v>0.00307993985404982</v>
      </c>
    </row>
    <row r="26" customFormat="false" ht="36" hidden="false" customHeight="true" outlineLevel="0" collapsed="false">
      <c r="A26" s="81" t="s">
        <v>40</v>
      </c>
      <c r="B26" s="63" t="n">
        <f aca="false">F26+K26+O26</f>
        <v>3032.29745797</v>
      </c>
      <c r="C26" s="64" t="n">
        <f aca="false">H26+L26+P26</f>
        <v>20323.92235797</v>
      </c>
      <c r="D26" s="64" t="n">
        <f aca="false">I26+M26+Q26</f>
        <v>21088.611</v>
      </c>
      <c r="E26" s="72" t="n">
        <f aca="false">D26/C26</f>
        <v>1.03762505231822</v>
      </c>
      <c r="F26" s="66" t="n">
        <f aca="false">[1]Форма1!F26</f>
        <v>1590</v>
      </c>
      <c r="G26" s="67"/>
      <c r="H26" s="66" t="n">
        <f aca="false">[1]Форма1!H26</f>
        <v>6561</v>
      </c>
      <c r="I26" s="68" t="n">
        <f aca="false">[1]Форма1!I26</f>
        <v>6441</v>
      </c>
      <c r="J26" s="69" t="n">
        <f aca="false">I26/H26</f>
        <v>0.981710105166895</v>
      </c>
      <c r="K26" s="111"/>
      <c r="L26" s="111"/>
      <c r="M26" s="111"/>
      <c r="N26" s="78" t="e">
        <f aca="false">M26/L26</f>
        <v>#DIV/0!</v>
      </c>
      <c r="O26" s="73" t="n">
        <f aca="false">[1]Форма1!O25</f>
        <v>1442.29745797</v>
      </c>
      <c r="P26" s="73" t="n">
        <f aca="false">[1]Форма1!P25</f>
        <v>13762.92235797</v>
      </c>
      <c r="Q26" s="73" t="n">
        <f aca="false">[1]Форма1!Q25</f>
        <v>14647.611</v>
      </c>
      <c r="R26" s="74" t="n">
        <f aca="false">Q26/P26</f>
        <v>1.06428058075309</v>
      </c>
      <c r="S26" s="75" t="n">
        <v>1470</v>
      </c>
      <c r="T26" s="112" t="n">
        <v>2326.9861</v>
      </c>
      <c r="U26" s="76" t="n">
        <f aca="false">J26</f>
        <v>0.981710105166895</v>
      </c>
      <c r="V26" s="77" t="n">
        <f aca="false">F26/S26</f>
        <v>1.08163265306122</v>
      </c>
      <c r="W26" s="78" t="n">
        <f aca="false">R26</f>
        <v>1.06428058075309</v>
      </c>
      <c r="X26" s="79" t="n">
        <f aca="false">O26/T26</f>
        <v>0.619813525302105</v>
      </c>
      <c r="Y26" s="78" t="n">
        <f aca="false">[1]Форма1!F26/[1]Форма1!$F$7</f>
        <v>0.00421076047923221</v>
      </c>
      <c r="Z26" s="80" t="n">
        <f aca="false">[1]Форма1!O25/[1]Форма1!$O$7</f>
        <v>0.00660168348350223</v>
      </c>
    </row>
    <row r="27" customFormat="false" ht="36" hidden="false" customHeight="true" outlineLevel="0" collapsed="false">
      <c r="A27" s="81" t="s">
        <v>41</v>
      </c>
      <c r="B27" s="63" t="n">
        <f aca="false">F27+K27+O27</f>
        <v>7384.44978028</v>
      </c>
      <c r="C27" s="64" t="n">
        <f aca="false">H27+L27+P27</f>
        <v>30503.13777028</v>
      </c>
      <c r="D27" s="64" t="n">
        <f aca="false">I27+M27+Q27</f>
        <v>30845.19299</v>
      </c>
      <c r="E27" s="72" t="n">
        <f aca="false">D27/C27</f>
        <v>1.01121377158953</v>
      </c>
      <c r="F27" s="66" t="n">
        <f aca="false">[1]Форма1!F27</f>
        <v>5843</v>
      </c>
      <c r="G27" s="67"/>
      <c r="H27" s="66" t="n">
        <f aca="false">[1]Форма1!H27</f>
        <v>17434</v>
      </c>
      <c r="I27" s="68" t="n">
        <f aca="false">[1]Форма1!I27</f>
        <v>17146</v>
      </c>
      <c r="J27" s="69" t="n">
        <f aca="false">I27/H27</f>
        <v>0.983480555236893</v>
      </c>
      <c r="K27" s="111"/>
      <c r="L27" s="111"/>
      <c r="M27" s="111"/>
      <c r="N27" s="78" t="e">
        <f aca="false">M27/L27</f>
        <v>#DIV/0!</v>
      </c>
      <c r="O27" s="73" t="n">
        <f aca="false">[1]Форма1!O27</f>
        <v>1541.44978028</v>
      </c>
      <c r="P27" s="73" t="n">
        <f aca="false">[1]Форма1!P27</f>
        <v>13069.13777028</v>
      </c>
      <c r="Q27" s="73" t="n">
        <f aca="false">[1]Форма1!Q27</f>
        <v>13699.19299</v>
      </c>
      <c r="R27" s="74" t="n">
        <f aca="false">Q27/P27</f>
        <v>1.04820939459012</v>
      </c>
      <c r="S27" s="75" t="n">
        <v>5555</v>
      </c>
      <c r="T27" s="112" t="n">
        <v>2171.505</v>
      </c>
      <c r="U27" s="76" t="n">
        <f aca="false">J27</f>
        <v>0.983480555236893</v>
      </c>
      <c r="V27" s="77" t="n">
        <f aca="false">F27/S27</f>
        <v>1.05184518451845</v>
      </c>
      <c r="W27" s="78" t="n">
        <f aca="false">R27</f>
        <v>1.04820939459012</v>
      </c>
      <c r="X27" s="79" t="n">
        <f aca="false">O27/T27</f>
        <v>0.709853203322119</v>
      </c>
      <c r="Y27" s="78" t="n">
        <f aca="false">[1]Форма1!F27/[1]Форма1!$F$7</f>
        <v>0.0154738826919206</v>
      </c>
      <c r="Z27" s="80" t="n">
        <f aca="false">[1]Форма1!O27/[1]Форма1!$O$7</f>
        <v>0.00705552346285442</v>
      </c>
    </row>
    <row r="28" customFormat="false" ht="36" hidden="false" customHeight="true" outlineLevel="0" collapsed="false">
      <c r="A28" s="113" t="s">
        <v>42</v>
      </c>
      <c r="B28" s="71" t="n">
        <f aca="false">F28+K28+O28</f>
        <v>3093.3202611</v>
      </c>
      <c r="C28" s="114" t="n">
        <f aca="false">H28+L28+P28</f>
        <v>14508.7462611</v>
      </c>
      <c r="D28" s="114" t="n">
        <f aca="false">I28+M28+Q28</f>
        <v>13131.102</v>
      </c>
      <c r="E28" s="74" t="n">
        <f aca="false">D28/C28</f>
        <v>0.905047325502297</v>
      </c>
      <c r="F28" s="66" t="n">
        <f aca="false">[1]Форма1!F28</f>
        <v>351</v>
      </c>
      <c r="G28" s="111"/>
      <c r="H28" s="66" t="n">
        <f aca="false">[1]Форма1!H28</f>
        <v>3666</v>
      </c>
      <c r="I28" s="68" t="n">
        <f aca="false">[1]Форма1!I28</f>
        <v>3620</v>
      </c>
      <c r="J28" s="69" t="n">
        <f aca="false">I28/H28</f>
        <v>0.987452264048009</v>
      </c>
      <c r="K28" s="111"/>
      <c r="L28" s="111"/>
      <c r="M28" s="111"/>
      <c r="N28" s="78" t="e">
        <f aca="false">M28/L28</f>
        <v>#DIV/0!</v>
      </c>
      <c r="O28" s="115" t="n">
        <f aca="false">[1]Форма1!O28</f>
        <v>2742.3202611</v>
      </c>
      <c r="P28" s="115" t="n">
        <f aca="false">[1]Форма1!P28</f>
        <v>10842.7462611</v>
      </c>
      <c r="Q28" s="115" t="n">
        <f aca="false">[1]Форма1!Q28</f>
        <v>9511.102</v>
      </c>
      <c r="R28" s="74" t="n">
        <f aca="false">Q28/P28</f>
        <v>0.877185702862247</v>
      </c>
      <c r="S28" s="115" t="n">
        <v>305</v>
      </c>
      <c r="T28" s="115" t="n">
        <v>1410.676</v>
      </c>
      <c r="U28" s="76" t="n">
        <f aca="false">J28</f>
        <v>0.987452264048009</v>
      </c>
      <c r="V28" s="116" t="n">
        <f aca="false">F28/S28</f>
        <v>1.15081967213115</v>
      </c>
      <c r="W28" s="78" t="n">
        <f aca="false">R28</f>
        <v>0.877185702862247</v>
      </c>
      <c r="X28" s="79" t="n">
        <f aca="false">O28/T28</f>
        <v>1.94397598108992</v>
      </c>
      <c r="Y28" s="78" t="n">
        <f aca="false">[1]Форма1!F28/[1]Форма1!$F$7</f>
        <v>0.000929545237868243</v>
      </c>
      <c r="Z28" s="80" t="n">
        <f aca="false">[1]Форма1!O28/[1]Форма1!$O$7</f>
        <v>0.0125521474603847</v>
      </c>
    </row>
    <row r="29" s="117" customFormat="true" ht="36" hidden="false" customHeight="true" outlineLevel="0" collapsed="false">
      <c r="A29" s="113" t="s">
        <v>43</v>
      </c>
      <c r="B29" s="71" t="n">
        <f aca="false">F29+K29+O29</f>
        <v>20569.69706277</v>
      </c>
      <c r="C29" s="114" t="n">
        <f aca="false">H29+L29+P29</f>
        <v>95294.41706277</v>
      </c>
      <c r="D29" s="114" t="n">
        <f aca="false">I29+M29+Q29</f>
        <v>92460.461</v>
      </c>
      <c r="E29" s="74" t="n">
        <f aca="false">D29/C29</f>
        <v>0.970261048337142</v>
      </c>
      <c r="F29" s="66" t="n">
        <f aca="false">[1]Форма1!F29</f>
        <v>7679</v>
      </c>
      <c r="G29" s="111"/>
      <c r="H29" s="66" t="n">
        <f aca="false">[1]Форма1!H29</f>
        <v>39408</v>
      </c>
      <c r="I29" s="68" t="n">
        <f aca="false">[1]Форма1!I29</f>
        <v>39049</v>
      </c>
      <c r="J29" s="69" t="n">
        <f aca="false">I29/H29</f>
        <v>0.990890174583841</v>
      </c>
      <c r="K29" s="111"/>
      <c r="L29" s="111"/>
      <c r="M29" s="111"/>
      <c r="N29" s="78" t="e">
        <f aca="false">M29/L29</f>
        <v>#DIV/0!</v>
      </c>
      <c r="O29" s="115" t="n">
        <f aca="false">[1]Форма1!O29</f>
        <v>12890.69706277</v>
      </c>
      <c r="P29" s="115" t="n">
        <f aca="false">[1]Форма1!P29</f>
        <v>55886.41706277</v>
      </c>
      <c r="Q29" s="115" t="n">
        <f aca="false">[1]Форма1!Q29</f>
        <v>53411.461</v>
      </c>
      <c r="R29" s="74" t="n">
        <f aca="false">Q29/P29</f>
        <v>0.955714533282923</v>
      </c>
      <c r="S29" s="115" t="n">
        <v>7320</v>
      </c>
      <c r="T29" s="115" t="n">
        <f aca="false">10366.741+49</f>
        <v>10415.741</v>
      </c>
      <c r="U29" s="76" t="n">
        <f aca="false">J29</f>
        <v>0.990890174583841</v>
      </c>
      <c r="V29" s="116" t="n">
        <f aca="false">F29/S29</f>
        <v>1.04904371584699</v>
      </c>
      <c r="W29" s="78" t="n">
        <f aca="false">R29</f>
        <v>0.955714533282923</v>
      </c>
      <c r="X29" s="79" t="n">
        <f aca="false">O29/T29</f>
        <v>1.23761689761391</v>
      </c>
      <c r="Y29" s="78" t="n">
        <f aca="false">[1]Форма1!F29/[1]Форма1!$F$7</f>
        <v>0.0203361193207699</v>
      </c>
      <c r="Z29" s="80" t="n">
        <f aca="false">[1]Форма1!O29/[1]Форма1!$O$7</f>
        <v>0.0590032946531684</v>
      </c>
    </row>
    <row r="30" customFormat="false" ht="36" hidden="false" customHeight="true" outlineLevel="0" collapsed="false">
      <c r="A30" s="81" t="s">
        <v>44</v>
      </c>
      <c r="B30" s="63" t="n">
        <f aca="false">F30+K30+O30</f>
        <v>2079.45231156</v>
      </c>
      <c r="C30" s="64" t="n">
        <f aca="false">H30+L30+P30</f>
        <v>9077.57131156</v>
      </c>
      <c r="D30" s="64" t="n">
        <f aca="false">I30+M30+Q30</f>
        <v>8832.341</v>
      </c>
      <c r="E30" s="72" t="n">
        <f aca="false">D30/C30</f>
        <v>0.972985030561235</v>
      </c>
      <c r="F30" s="66" t="n">
        <f aca="false">[1]Форма1!F30</f>
        <v>1576</v>
      </c>
      <c r="G30" s="67"/>
      <c r="H30" s="66" t="n">
        <f aca="false">[1]Форма1!H30</f>
        <v>3412</v>
      </c>
      <c r="I30" s="68" t="n">
        <f aca="false">[1]Форма1!I30</f>
        <v>3384</v>
      </c>
      <c r="J30" s="69" t="n">
        <f aca="false">I30/H30</f>
        <v>0.99179366940211</v>
      </c>
      <c r="K30" s="111"/>
      <c r="L30" s="111"/>
      <c r="M30" s="111"/>
      <c r="N30" s="78" t="e">
        <f aca="false">M30/L30</f>
        <v>#DIV/0!</v>
      </c>
      <c r="O30" s="73" t="n">
        <f aca="false">[1]Форма1!O30</f>
        <v>503.45231156</v>
      </c>
      <c r="P30" s="73" t="n">
        <f aca="false">[1]Форма1!P30</f>
        <v>5665.57131156</v>
      </c>
      <c r="Q30" s="73" t="n">
        <f aca="false">[1]Форма1!Q30</f>
        <v>5448.341</v>
      </c>
      <c r="R30" s="74" t="n">
        <f aca="false">Q30/P30</f>
        <v>0.961657827672778</v>
      </c>
      <c r="S30" s="75" t="n">
        <v>1548</v>
      </c>
      <c r="T30" s="112" t="n">
        <v>286.222</v>
      </c>
      <c r="U30" s="76" t="n">
        <f aca="false">J30</f>
        <v>0.99179366940211</v>
      </c>
      <c r="V30" s="77" t="n">
        <f aca="false">F30/S30</f>
        <v>1.01808785529716</v>
      </c>
      <c r="W30" s="78" t="n">
        <f aca="false">R30</f>
        <v>0.961657827672778</v>
      </c>
      <c r="X30" s="79" t="n">
        <f aca="false">O30/T30</f>
        <v>1.75895742311912</v>
      </c>
      <c r="Y30" s="78" t="n">
        <f aca="false">[1]Форма1!F30/[1]Форма1!$F$7</f>
        <v>0.00417368460079872</v>
      </c>
      <c r="Z30" s="80" t="n">
        <f aca="false">[1]Форма1!O30/[1]Форма1!$O$7</f>
        <v>0.00230440176649456</v>
      </c>
    </row>
    <row r="31" customFormat="false" ht="36" hidden="false" customHeight="true" outlineLevel="0" collapsed="false">
      <c r="A31" s="81" t="s">
        <v>45</v>
      </c>
      <c r="B31" s="63" t="n">
        <f aca="false">F31+K31+O31</f>
        <v>10004.14822123</v>
      </c>
      <c r="C31" s="64" t="n">
        <f aca="false">H31+L31+P31</f>
        <v>59220.43371123</v>
      </c>
      <c r="D31" s="64" t="n">
        <f aca="false">I31+M31+Q31</f>
        <v>57252.01155</v>
      </c>
      <c r="E31" s="72" t="n">
        <f aca="false">D31/C31</f>
        <v>0.966761098528451</v>
      </c>
      <c r="F31" s="66" t="n">
        <f aca="false">[1]Форма1!F31</f>
        <v>4651</v>
      </c>
      <c r="G31" s="67"/>
      <c r="H31" s="66" t="n">
        <f aca="false">[1]Форма1!H31</f>
        <v>27904</v>
      </c>
      <c r="I31" s="68" t="n">
        <f aca="false">[1]Форма1!I31</f>
        <v>27703</v>
      </c>
      <c r="J31" s="69" t="n">
        <f aca="false">I31/H31</f>
        <v>0.992796731651376</v>
      </c>
      <c r="K31" s="111"/>
      <c r="L31" s="111"/>
      <c r="M31" s="111"/>
      <c r="N31" s="78" t="e">
        <f aca="false">M31/L31</f>
        <v>#DIV/0!</v>
      </c>
      <c r="O31" s="73" t="n">
        <f aca="false">[1]Форма1!O31</f>
        <v>5353.14822123</v>
      </c>
      <c r="P31" s="73" t="n">
        <f aca="false">[1]Форма1!P31</f>
        <v>31316.43371123</v>
      </c>
      <c r="Q31" s="73" t="n">
        <f aca="false">[1]Форма1!Q31</f>
        <v>29549.01155</v>
      </c>
      <c r="R31" s="74" t="n">
        <f aca="false">Q31/P31</f>
        <v>0.943562470186501</v>
      </c>
      <c r="S31" s="75" t="n">
        <v>4450</v>
      </c>
      <c r="T31" s="112" t="n">
        <v>3585.72606</v>
      </c>
      <c r="U31" s="76" t="n">
        <f aca="false">J31</f>
        <v>0.992796731651376</v>
      </c>
      <c r="V31" s="77" t="n">
        <f aca="false">F31/S31</f>
        <v>1.04516853932584</v>
      </c>
      <c r="W31" s="78" t="n">
        <f aca="false">R31</f>
        <v>0.943562470186501</v>
      </c>
      <c r="X31" s="79" t="n">
        <f aca="false">O31/T31</f>
        <v>1.49290496029415</v>
      </c>
      <c r="Y31" s="78" t="n">
        <f aca="false">[1]Форма1!F31/[1]Форма1!$F$7</f>
        <v>0.012317136471012</v>
      </c>
      <c r="Z31" s="80" t="n">
        <f aca="false">[1]Форма1!O31/[1]Форма1!$O$7</f>
        <v>0.0245024284009857</v>
      </c>
    </row>
    <row r="32" customFormat="false" ht="36" hidden="false" customHeight="true" outlineLevel="0" collapsed="false">
      <c r="A32" s="113" t="s">
        <v>46</v>
      </c>
      <c r="B32" s="71" t="n">
        <f aca="false">F32+K32+O32</f>
        <v>6536.59216677</v>
      </c>
      <c r="C32" s="114" t="n">
        <f aca="false">H32+L32+P32</f>
        <v>19389.41416677</v>
      </c>
      <c r="D32" s="114" t="n">
        <f aca="false">I32+M32+Q32</f>
        <v>20184.183</v>
      </c>
      <c r="E32" s="74" t="n">
        <f aca="false">D32/C32</f>
        <v>1.04098983220401</v>
      </c>
      <c r="F32" s="66" t="n">
        <f aca="false">[1]Форма1!F32</f>
        <v>5679</v>
      </c>
      <c r="G32" s="111"/>
      <c r="H32" s="66" t="n">
        <f aca="false">[1]Форма1!H32</f>
        <v>8479</v>
      </c>
      <c r="I32" s="68" t="n">
        <f aca="false">[1]Форма1!I32</f>
        <v>8371</v>
      </c>
      <c r="J32" s="69" t="n">
        <f aca="false">I32/H32</f>
        <v>0.987262648897276</v>
      </c>
      <c r="K32" s="111"/>
      <c r="L32" s="111"/>
      <c r="M32" s="111"/>
      <c r="N32" s="78" t="e">
        <f aca="false">M32/L32</f>
        <v>#DIV/0!</v>
      </c>
      <c r="O32" s="115" t="n">
        <f aca="false">[1]Форма1!O32</f>
        <v>857.592166770001</v>
      </c>
      <c r="P32" s="115" t="n">
        <f aca="false">[1]Форма1!P32</f>
        <v>10910.41416677</v>
      </c>
      <c r="Q32" s="115" t="n">
        <f aca="false">[1]Форма1!Q32</f>
        <v>11813.183</v>
      </c>
      <c r="R32" s="74" t="n">
        <f aca="false">Q32/P32</f>
        <v>1.08274377300722</v>
      </c>
      <c r="S32" s="115" t="n">
        <v>5571</v>
      </c>
      <c r="T32" s="115" t="n">
        <v>1760.361</v>
      </c>
      <c r="U32" s="76" t="n">
        <f aca="false">J32</f>
        <v>0.987262648897276</v>
      </c>
      <c r="V32" s="116" t="n">
        <f aca="false">F32/S32</f>
        <v>1.01938610662359</v>
      </c>
      <c r="W32" s="78" t="n">
        <f aca="false">R32</f>
        <v>1.08274377300722</v>
      </c>
      <c r="X32" s="79" t="n">
        <f aca="false">O32/T32</f>
        <v>0.487168351701725</v>
      </c>
      <c r="Y32" s="78" t="n">
        <f aca="false">[1]Форма1!F32/[1]Форма1!$F$7</f>
        <v>0.0150395652588426</v>
      </c>
      <c r="Z32" s="80" t="n">
        <f aca="false">[1]Форма1!O32/[1]Форма1!$O$7</f>
        <v>0.00392537060345022</v>
      </c>
    </row>
    <row r="33" customFormat="false" ht="36" hidden="false" customHeight="true" outlineLevel="0" collapsed="false">
      <c r="A33" s="81" t="s">
        <v>47</v>
      </c>
      <c r="B33" s="63" t="n">
        <f aca="false">F33+K33+O33</f>
        <v>1922.00254675</v>
      </c>
      <c r="C33" s="64" t="n">
        <f aca="false">H33+L33+P33</f>
        <v>10444.61254675</v>
      </c>
      <c r="D33" s="64" t="n">
        <f aca="false">I33+M33+Q33</f>
        <v>10530.341</v>
      </c>
      <c r="E33" s="72" t="n">
        <f aca="false">D33/C33</f>
        <v>1.00820791129075</v>
      </c>
      <c r="F33" s="66" t="n">
        <f aca="false">[1]Форма1!F33</f>
        <v>953</v>
      </c>
      <c r="G33" s="67"/>
      <c r="H33" s="66" t="n">
        <f aca="false">[1]Форма1!H33</f>
        <v>3542</v>
      </c>
      <c r="I33" s="68" t="n">
        <f aca="false">[1]Форма1!I33</f>
        <v>3541</v>
      </c>
      <c r="J33" s="69" t="n">
        <f aca="false">I33/H33</f>
        <v>0.999717673630717</v>
      </c>
      <c r="K33" s="111"/>
      <c r="L33" s="111"/>
      <c r="M33" s="111"/>
      <c r="N33" s="78" t="e">
        <f aca="false">M33/L33</f>
        <v>#DIV/0!</v>
      </c>
      <c r="O33" s="73" t="n">
        <f aca="false">[1]Форма1!O33</f>
        <v>969.002546749999</v>
      </c>
      <c r="P33" s="73" t="n">
        <f aca="false">[1]Форма1!P33</f>
        <v>6902.61254675</v>
      </c>
      <c r="Q33" s="73" t="n">
        <f aca="false">[1]Форма1!Q33</f>
        <v>6989.341</v>
      </c>
      <c r="R33" s="74" t="n">
        <f aca="false">Q33/P33</f>
        <v>1.01256458372285</v>
      </c>
      <c r="S33" s="75" t="n">
        <v>952</v>
      </c>
      <c r="T33" s="112" t="n">
        <v>1055.731</v>
      </c>
      <c r="U33" s="76" t="n">
        <f aca="false">J33</f>
        <v>0.999717673630717</v>
      </c>
      <c r="V33" s="77" t="n">
        <f aca="false">F33/S33</f>
        <v>1.00105042016807</v>
      </c>
      <c r="W33" s="78" t="n">
        <f aca="false">R33</f>
        <v>1.01256458372285</v>
      </c>
      <c r="X33" s="79" t="n">
        <f aca="false">O33/T33</f>
        <v>0.917849856402814</v>
      </c>
      <c r="Y33" s="78" t="n">
        <f aca="false">[1]Форма1!F33/[1]Форма1!$F$7</f>
        <v>0.00252380801050836</v>
      </c>
      <c r="Z33" s="80" t="n">
        <f aca="false">[1]Форма1!O33/[1]Форма1!$O$7</f>
        <v>0.00443531816062047</v>
      </c>
    </row>
    <row r="34" customFormat="false" ht="36" hidden="false" customHeight="true" outlineLevel="0" collapsed="false">
      <c r="A34" s="81" t="s">
        <v>48</v>
      </c>
      <c r="B34" s="63" t="n">
        <f aca="false">F34+K34+O34</f>
        <v>1344.9169179</v>
      </c>
      <c r="C34" s="64" t="n">
        <f aca="false">H34+L34+P34</f>
        <v>16170.6389179</v>
      </c>
      <c r="D34" s="64" t="n">
        <f aca="false">I34+M34+Q34</f>
        <v>16077.368</v>
      </c>
      <c r="E34" s="72" t="n">
        <f aca="false">D34/C34</f>
        <v>0.994232082085714</v>
      </c>
      <c r="F34" s="66" t="n">
        <f aca="false">[1]Форма1!F34</f>
        <v>1084</v>
      </c>
      <c r="G34" s="67"/>
      <c r="H34" s="66" t="n">
        <f aca="false">[1]Форма1!H34</f>
        <v>7105</v>
      </c>
      <c r="I34" s="68" t="n">
        <f aca="false">[1]Форма1!I34</f>
        <v>7008</v>
      </c>
      <c r="J34" s="69" t="n">
        <f aca="false">I34/H34</f>
        <v>0.986347642505278</v>
      </c>
      <c r="K34" s="111"/>
      <c r="L34" s="111"/>
      <c r="M34" s="111"/>
      <c r="N34" s="78" t="e">
        <f aca="false">M34/L34</f>
        <v>#DIV/0!</v>
      </c>
      <c r="O34" s="73" t="n">
        <f aca="false">[1]Форма1!O34</f>
        <v>260.9169179</v>
      </c>
      <c r="P34" s="73" t="n">
        <f aca="false">[1]Форма1!P34</f>
        <v>9065.6389179</v>
      </c>
      <c r="Q34" s="73" t="n">
        <f aca="false">[1]Форма1!Q34</f>
        <v>9069.368</v>
      </c>
      <c r="R34" s="74" t="n">
        <f aca="false">Q34/P34</f>
        <v>1.00041134244743</v>
      </c>
      <c r="S34" s="75" t="n">
        <v>987</v>
      </c>
      <c r="T34" s="112" t="n">
        <v>264.646</v>
      </c>
      <c r="U34" s="76" t="n">
        <f aca="false">J34</f>
        <v>0.986347642505278</v>
      </c>
      <c r="V34" s="77" t="n">
        <f aca="false">F34/S34</f>
        <v>1.09827760891591</v>
      </c>
      <c r="W34" s="78" t="n">
        <f aca="false">R34</f>
        <v>1.00041134244743</v>
      </c>
      <c r="X34" s="79" t="n">
        <f aca="false">O34/T34</f>
        <v>0.985909168851977</v>
      </c>
      <c r="Y34" s="78" t="n">
        <f aca="false">[1]Форма1!F34/[1]Форма1!$F$7</f>
        <v>0.0028707323015646</v>
      </c>
      <c r="Z34" s="80" t="n">
        <f aca="false">[1]Форма1!O34/[1]Форма1!$O$7</f>
        <v>0.001194268836812</v>
      </c>
    </row>
    <row r="35" customFormat="false" ht="36" hidden="false" customHeight="true" outlineLevel="0" collapsed="false">
      <c r="A35" s="81" t="s">
        <v>49</v>
      </c>
      <c r="B35" s="63" t="n">
        <f aca="false">F35+K35+O35</f>
        <v>914.24732764</v>
      </c>
      <c r="C35" s="64" t="n">
        <f aca="false">H35+L35+P35</f>
        <v>4717.65334764</v>
      </c>
      <c r="D35" s="64" t="n">
        <f aca="false">I35+M35+Q35</f>
        <v>4733.752</v>
      </c>
      <c r="E35" s="72" t="n">
        <f aca="false">D35/C35</f>
        <v>1.00341242799623</v>
      </c>
      <c r="F35" s="66" t="n">
        <f aca="false">[1]Форма1!F35</f>
        <v>599</v>
      </c>
      <c r="G35" s="67"/>
      <c r="H35" s="66" t="n">
        <f aca="false">[1]Форма1!H35</f>
        <v>1810</v>
      </c>
      <c r="I35" s="68" t="n">
        <f aca="false">[1]Форма1!I35</f>
        <v>1774</v>
      </c>
      <c r="J35" s="69" t="n">
        <f aca="false">I35/H35</f>
        <v>0.980110497237569</v>
      </c>
      <c r="K35" s="111"/>
      <c r="L35" s="111"/>
      <c r="M35" s="111"/>
      <c r="N35" s="78" t="e">
        <f aca="false">M35/L35</f>
        <v>#DIV/0!</v>
      </c>
      <c r="O35" s="73" t="n">
        <f aca="false">[1]Форма1!O35</f>
        <v>315.24732764</v>
      </c>
      <c r="P35" s="73" t="n">
        <f aca="false">[1]Форма1!P35</f>
        <v>2907.65334764</v>
      </c>
      <c r="Q35" s="73" t="n">
        <f aca="false">[1]Форма1!Q35</f>
        <v>2959.752</v>
      </c>
      <c r="R35" s="74" t="n">
        <f aca="false">Q35/P35</f>
        <v>1.01791776602334</v>
      </c>
      <c r="S35" s="75" t="n">
        <v>563</v>
      </c>
      <c r="T35" s="112" t="n">
        <v>367.34598</v>
      </c>
      <c r="U35" s="76" t="n">
        <f aca="false">J35</f>
        <v>0.980110497237569</v>
      </c>
      <c r="V35" s="77" t="n">
        <f aca="false">F35/S35</f>
        <v>1.0639431616341</v>
      </c>
      <c r="W35" s="78" t="n">
        <f aca="false">R35</f>
        <v>1.01791776602334</v>
      </c>
      <c r="X35" s="79" t="n">
        <f aca="false">O35/T35</f>
        <v>0.858175520635887</v>
      </c>
      <c r="Y35" s="78" t="n">
        <f aca="false">[1]Форма1!F35/[1]Форма1!$F$7</f>
        <v>0.00158631794154723</v>
      </c>
      <c r="Z35" s="80" t="n">
        <f aca="false">[1]Форма1!O35/[1]Форма1!$O$7</f>
        <v>0.0014429499716573</v>
      </c>
    </row>
    <row r="36" customFormat="false" ht="36" hidden="false" customHeight="true" outlineLevel="0" collapsed="false">
      <c r="A36" s="81" t="s">
        <v>50</v>
      </c>
      <c r="B36" s="63" t="n">
        <f aca="false">F36+K36+O36</f>
        <v>2892.28848751</v>
      </c>
      <c r="C36" s="64" t="n">
        <f aca="false">H36+L36+P36</f>
        <v>37569.31148751</v>
      </c>
      <c r="D36" s="64" t="n">
        <f aca="false">I36+M36+Q36</f>
        <v>37388.846</v>
      </c>
      <c r="E36" s="72" t="n">
        <f aca="false">D36/C36</f>
        <v>0.995196465403152</v>
      </c>
      <c r="F36" s="66" t="n">
        <f aca="false">[1]Форма1!F36</f>
        <v>818</v>
      </c>
      <c r="G36" s="67"/>
      <c r="H36" s="66" t="n">
        <f aca="false">[1]Форма1!H36</f>
        <v>19936</v>
      </c>
      <c r="I36" s="68" t="n">
        <f aca="false">[1]Форма1!I36</f>
        <v>19891</v>
      </c>
      <c r="J36" s="69" t="n">
        <f aca="false">I36/H36</f>
        <v>0.997742776886035</v>
      </c>
      <c r="K36" s="111"/>
      <c r="L36" s="111"/>
      <c r="M36" s="111"/>
      <c r="N36" s="78" t="e">
        <f aca="false">M36/L36</f>
        <v>#DIV/0!</v>
      </c>
      <c r="O36" s="73" t="n">
        <f aca="false">[1]Форма1!O36</f>
        <v>2074.28848751</v>
      </c>
      <c r="P36" s="73" t="n">
        <f aca="false">[1]Форма1!P36</f>
        <v>17633.31148751</v>
      </c>
      <c r="Q36" s="73" t="n">
        <f aca="false">[1]Форма1!Q36</f>
        <v>17497.846</v>
      </c>
      <c r="R36" s="74" t="n">
        <f aca="false">Q36/P36</f>
        <v>0.992317637693524</v>
      </c>
      <c r="S36" s="75" t="n">
        <v>773</v>
      </c>
      <c r="T36" s="112" t="n">
        <v>1938.823</v>
      </c>
      <c r="U36" s="76" t="n">
        <f aca="false">J36</f>
        <v>0.997742776886035</v>
      </c>
      <c r="V36" s="77" t="n">
        <f aca="false">F36/S36</f>
        <v>1.05821474773609</v>
      </c>
      <c r="W36" s="78" t="n">
        <f aca="false">R36</f>
        <v>0.992317637693524</v>
      </c>
      <c r="X36" s="79" t="n">
        <f aca="false">O36/T36</f>
        <v>1.06986996105885</v>
      </c>
      <c r="Y36" s="78" t="n">
        <f aca="false">[1]Форма1!F36/[1]Форма1!$F$7</f>
        <v>0.00216629061132827</v>
      </c>
      <c r="Z36" s="80" t="n">
        <f aca="false">[1]Форма1!O36/[1]Форма1!$O$7</f>
        <v>0.00949443263062207</v>
      </c>
    </row>
    <row r="37" customFormat="false" ht="36" hidden="false" customHeight="true" outlineLevel="0" collapsed="false">
      <c r="A37" s="81" t="s">
        <v>51</v>
      </c>
      <c r="B37" s="63" t="n">
        <f aca="false">F37+K37+O37</f>
        <v>4760.53602105</v>
      </c>
      <c r="C37" s="64" t="n">
        <f aca="false">H37+L37+P37</f>
        <v>23695.84072105</v>
      </c>
      <c r="D37" s="64" t="n">
        <f aca="false">I37+M37+Q37</f>
        <v>23248.396</v>
      </c>
      <c r="E37" s="72" t="n">
        <f aca="false">D37/C37</f>
        <v>0.981117162023607</v>
      </c>
      <c r="F37" s="66" t="n">
        <f aca="false">[1]Форма1!F37</f>
        <v>2825</v>
      </c>
      <c r="G37" s="67"/>
      <c r="H37" s="66" t="n">
        <f aca="false">[1]Форма1!H37</f>
        <v>10036</v>
      </c>
      <c r="I37" s="68" t="n">
        <f aca="false">[1]Форма1!I37</f>
        <v>9928</v>
      </c>
      <c r="J37" s="69" t="n">
        <f aca="false">I37/H37</f>
        <v>0.989238740534077</v>
      </c>
      <c r="K37" s="111"/>
      <c r="L37" s="111"/>
      <c r="M37" s="111"/>
      <c r="N37" s="78" t="e">
        <f aca="false">M37/L37</f>
        <v>#DIV/0!</v>
      </c>
      <c r="O37" s="73" t="n">
        <f aca="false">[1]Форма1!O37</f>
        <v>1935.53602105</v>
      </c>
      <c r="P37" s="73" t="n">
        <f aca="false">[1]Форма1!P37</f>
        <v>13659.84072105</v>
      </c>
      <c r="Q37" s="73" t="n">
        <f aca="false">[1]Форма1!Q37</f>
        <v>13320.396</v>
      </c>
      <c r="R37" s="74" t="n">
        <f aca="false">Q37/P37</f>
        <v>0.975150169904477</v>
      </c>
      <c r="S37" s="75" t="n">
        <v>2717</v>
      </c>
      <c r="T37" s="112" t="n">
        <v>1596.0913</v>
      </c>
      <c r="U37" s="76" t="n">
        <f aca="false">J37</f>
        <v>0.989238740534077</v>
      </c>
      <c r="V37" s="77" t="n">
        <f aca="false">F37/S37</f>
        <v>1.03974972396025</v>
      </c>
      <c r="W37" s="78" t="n">
        <f aca="false">R37</f>
        <v>0.975150169904477</v>
      </c>
      <c r="X37" s="79" t="n">
        <f aca="false">O37/T37</f>
        <v>1.21267249627261</v>
      </c>
      <c r="Y37" s="78" t="n">
        <f aca="false">[1]Форма1!F37/[1]Форма1!$F$7</f>
        <v>0.00748138261247233</v>
      </c>
      <c r="Z37" s="80" t="n">
        <f aca="false">[1]Форма1!O37/[1]Форма1!$O$7</f>
        <v>0.00885933488357796</v>
      </c>
    </row>
    <row r="38" customFormat="false" ht="36" hidden="false" customHeight="true" outlineLevel="0" collapsed="false">
      <c r="A38" s="81" t="s">
        <v>52</v>
      </c>
      <c r="B38" s="63" t="n">
        <f aca="false">F38+K38+O38</f>
        <v>2072.10494197</v>
      </c>
      <c r="C38" s="64" t="n">
        <f aca="false">H38+L38+P38</f>
        <v>19608.82994197</v>
      </c>
      <c r="D38" s="64" t="n">
        <f aca="false">I38+M38+Q38</f>
        <v>19327.415</v>
      </c>
      <c r="E38" s="72" t="n">
        <f aca="false">D38/C38</f>
        <v>0.985648560225021</v>
      </c>
      <c r="F38" s="66" t="n">
        <f aca="false">[1]Форма1!F38</f>
        <v>758</v>
      </c>
      <c r="G38" s="67"/>
      <c r="H38" s="66" t="n">
        <f aca="false">[1]Форма1!H38</f>
        <v>10463</v>
      </c>
      <c r="I38" s="68" t="n">
        <f aca="false">[1]Форма1!I38</f>
        <v>10447</v>
      </c>
      <c r="J38" s="69" t="n">
        <f aca="false">I38/H38</f>
        <v>0.998470801873268</v>
      </c>
      <c r="K38" s="111"/>
      <c r="L38" s="111"/>
      <c r="M38" s="111"/>
      <c r="N38" s="78" t="e">
        <f aca="false">M38/L38</f>
        <v>#DIV/0!</v>
      </c>
      <c r="O38" s="73" t="n">
        <f aca="false">[1]Форма1!O38</f>
        <v>1314.10494197</v>
      </c>
      <c r="P38" s="73" t="n">
        <f aca="false">[1]Форма1!P38</f>
        <v>9145.82994197</v>
      </c>
      <c r="Q38" s="73" t="n">
        <f aca="false">[1]Форма1!Q38</f>
        <v>8880.415</v>
      </c>
      <c r="R38" s="74" t="n">
        <f aca="false">Q38/P38</f>
        <v>0.970979676677344</v>
      </c>
      <c r="S38" s="75" t="n">
        <v>742</v>
      </c>
      <c r="T38" s="112" t="n">
        <v>1048.69</v>
      </c>
      <c r="U38" s="76" t="n">
        <f aca="false">J38</f>
        <v>0.998470801873268</v>
      </c>
      <c r="V38" s="77" t="n">
        <f aca="false">F38/S38</f>
        <v>1.02156334231806</v>
      </c>
      <c r="W38" s="78" t="n">
        <f aca="false">R38</f>
        <v>0.970979676677344</v>
      </c>
      <c r="X38" s="79" t="n">
        <f aca="false">O38/T38</f>
        <v>1.25309189748162</v>
      </c>
      <c r="Y38" s="78" t="n">
        <f aca="false">[1]Форма1!F38/[1]Форма1!$F$7</f>
        <v>0.00200739398947045</v>
      </c>
      <c r="Z38" s="80" t="n">
        <f aca="false">[1]Форма1!O38/[1]Форма1!$O$7</f>
        <v>0.00601492073847396</v>
      </c>
    </row>
    <row r="39" customFormat="false" ht="36" hidden="false" customHeight="true" outlineLevel="0" collapsed="false">
      <c r="A39" s="81" t="s">
        <v>53</v>
      </c>
      <c r="B39" s="63" t="n">
        <f aca="false">F39+K39+O39</f>
        <v>2460.02869377</v>
      </c>
      <c r="C39" s="64" t="n">
        <f aca="false">H39+L39+P39</f>
        <v>19083.51269377</v>
      </c>
      <c r="D39" s="64" t="n">
        <f aca="false">I39+M39+Q39</f>
        <v>19249.568</v>
      </c>
      <c r="E39" s="72" t="n">
        <f aca="false">D39/C39</f>
        <v>1.00870150631567</v>
      </c>
      <c r="F39" s="66" t="n">
        <f aca="false">[1]Форма1!F39</f>
        <v>1413</v>
      </c>
      <c r="G39" s="67"/>
      <c r="H39" s="66" t="n">
        <f aca="false">[1]Форма1!H39</f>
        <v>9914</v>
      </c>
      <c r="I39" s="68" t="n">
        <f aca="false">[1]Форма1!I39</f>
        <v>9873</v>
      </c>
      <c r="J39" s="69" t="n">
        <f aca="false">I39/H39</f>
        <v>0.995864434133549</v>
      </c>
      <c r="K39" s="111"/>
      <c r="L39" s="111"/>
      <c r="M39" s="111"/>
      <c r="N39" s="78" t="e">
        <f aca="false">M39/L39</f>
        <v>#DIV/0!</v>
      </c>
      <c r="O39" s="73" t="n">
        <f aca="false">[1]Форма1!O39</f>
        <v>1047.02869377</v>
      </c>
      <c r="P39" s="73" t="n">
        <f aca="false">[1]Форма1!P39</f>
        <v>9169.51269377</v>
      </c>
      <c r="Q39" s="73" t="n">
        <f aca="false">[1]Форма1!Q39</f>
        <v>9376.568</v>
      </c>
      <c r="R39" s="74" t="n">
        <f aca="false">Q39/P39</f>
        <v>1.02258084078674</v>
      </c>
      <c r="S39" s="75" t="n">
        <v>1372</v>
      </c>
      <c r="T39" s="112" t="n">
        <v>1254.084</v>
      </c>
      <c r="U39" s="76" t="n">
        <f aca="false">J39</f>
        <v>0.995864434133549</v>
      </c>
      <c r="V39" s="77" t="n">
        <f aca="false">F39/S39</f>
        <v>1.0298833819242</v>
      </c>
      <c r="W39" s="78" t="n">
        <f aca="false">R39</f>
        <v>1.02258084078674</v>
      </c>
      <c r="X39" s="79" t="n">
        <f aca="false">O39/T39</f>
        <v>0.834895185466045</v>
      </c>
      <c r="Y39" s="78" t="n">
        <f aca="false">[1]Форма1!F39/[1]Форма1!$F$7</f>
        <v>0.00374201544475164</v>
      </c>
      <c r="Z39" s="80" t="n">
        <f aca="false">[1]Форма1!O39/[1]Форма1!$O$7</f>
        <v>0.00479245941689659</v>
      </c>
    </row>
    <row r="40" customFormat="false" ht="36" hidden="false" customHeight="true" outlineLevel="0" collapsed="false">
      <c r="A40" s="81" t="s">
        <v>54</v>
      </c>
      <c r="B40" s="63" t="n">
        <f aca="false">F40+K40+O40</f>
        <v>5662.09379181</v>
      </c>
      <c r="C40" s="64" t="n">
        <f aca="false">H40+L40+P40</f>
        <v>25975.72294181</v>
      </c>
      <c r="D40" s="64" t="n">
        <f aca="false">I40+M40+Q40</f>
        <v>26668.714</v>
      </c>
      <c r="E40" s="72" t="n">
        <f aca="false">D40/C40</f>
        <v>1.02667841275265</v>
      </c>
      <c r="F40" s="66" t="n">
        <f aca="false">[1]Форма1!F40</f>
        <v>3389</v>
      </c>
      <c r="G40" s="67"/>
      <c r="H40" s="66" t="n">
        <f aca="false">[1]Форма1!H40</f>
        <v>8425</v>
      </c>
      <c r="I40" s="68" t="n">
        <f aca="false">[1]Форма1!I40</f>
        <v>8287</v>
      </c>
      <c r="J40" s="69" t="n">
        <f aca="false">I40/H40</f>
        <v>0.983620178041543</v>
      </c>
      <c r="K40" s="111"/>
      <c r="L40" s="111"/>
      <c r="M40" s="111"/>
      <c r="N40" s="78" t="e">
        <f aca="false">M40/L40</f>
        <v>#DIV/0!</v>
      </c>
      <c r="O40" s="73" t="n">
        <f aca="false">[1]Форма1!O40</f>
        <v>2273.09379181</v>
      </c>
      <c r="P40" s="73" t="n">
        <f aca="false">[1]Форма1!P40</f>
        <v>17550.72294181</v>
      </c>
      <c r="Q40" s="73" t="n">
        <f aca="false">[1]Форма1!Q40</f>
        <v>18381.714</v>
      </c>
      <c r="R40" s="74" t="n">
        <f aca="false">Q40/P40</f>
        <v>1.04734796742819</v>
      </c>
      <c r="S40" s="75" t="n">
        <v>3251</v>
      </c>
      <c r="T40" s="112" t="n">
        <v>3104.08485</v>
      </c>
      <c r="U40" s="76" t="n">
        <f aca="false">J40</f>
        <v>0.983620178041543</v>
      </c>
      <c r="V40" s="77" t="n">
        <f aca="false">F40/S40</f>
        <v>1.04244847739157</v>
      </c>
      <c r="W40" s="78" t="n">
        <f aca="false">R40</f>
        <v>1.04734796742819</v>
      </c>
      <c r="X40" s="79" t="n">
        <f aca="false">O40/T40</f>
        <v>0.732291126581157</v>
      </c>
      <c r="Y40" s="78" t="n">
        <f aca="false">[1]Форма1!F40/[1]Форма1!$F$7</f>
        <v>0.00897501085793583</v>
      </c>
      <c r="Z40" s="80" t="n">
        <f aca="false">[1]Форма1!O40/[1]Форма1!$O$7</f>
        <v>0.0104044042086606</v>
      </c>
    </row>
    <row r="41" customFormat="false" ht="36" hidden="false" customHeight="true" outlineLevel="0" collapsed="false">
      <c r="A41" s="81" t="s">
        <v>55</v>
      </c>
      <c r="B41" s="63" t="n">
        <f aca="false">F41+K41+O41</f>
        <v>1429.63927731</v>
      </c>
      <c r="C41" s="64" t="n">
        <f aca="false">H41+L41+P41</f>
        <v>11236.88336731</v>
      </c>
      <c r="D41" s="64" t="n">
        <f aca="false">I41+M41+Q41</f>
        <v>11255.32374</v>
      </c>
      <c r="E41" s="72" t="n">
        <f aca="false">D41/C41</f>
        <v>1.00164105758574</v>
      </c>
      <c r="F41" s="66" t="n">
        <f aca="false">[1]Форма1!F41</f>
        <v>835</v>
      </c>
      <c r="G41" s="67"/>
      <c r="H41" s="66" t="n">
        <f aca="false">[1]Форма1!H41</f>
        <v>4375</v>
      </c>
      <c r="I41" s="68" t="n">
        <f aca="false">[1]Форма1!I41</f>
        <v>4312</v>
      </c>
      <c r="J41" s="69" t="n">
        <f aca="false">I41/H41</f>
        <v>0.9856</v>
      </c>
      <c r="K41" s="111"/>
      <c r="L41" s="111"/>
      <c r="M41" s="111"/>
      <c r="N41" s="78" t="e">
        <f aca="false">M41/L41</f>
        <v>#DIV/0!</v>
      </c>
      <c r="O41" s="73" t="n">
        <f aca="false">[1]Форма1!O41</f>
        <v>594.63927731</v>
      </c>
      <c r="P41" s="73" t="n">
        <f aca="false">[1]Форма1!P41</f>
        <v>6861.88336731</v>
      </c>
      <c r="Q41" s="73" t="n">
        <f aca="false">[1]Форма1!Q41</f>
        <v>6943.32374</v>
      </c>
      <c r="R41" s="74" t="n">
        <f aca="false">Q41/P41</f>
        <v>1.01186851602258</v>
      </c>
      <c r="S41" s="75" t="n">
        <v>772</v>
      </c>
      <c r="T41" s="112" t="n">
        <v>676.07965</v>
      </c>
      <c r="U41" s="76" t="n">
        <f aca="false">J41</f>
        <v>0.9856</v>
      </c>
      <c r="V41" s="77" t="n">
        <f aca="false">F41/S41</f>
        <v>1.08160621761658</v>
      </c>
      <c r="W41" s="78" t="n">
        <f aca="false">R41</f>
        <v>1.01186851602258</v>
      </c>
      <c r="X41" s="79" t="n">
        <f aca="false">O41/T41</f>
        <v>0.879540269123616</v>
      </c>
      <c r="Y41" s="78" t="n">
        <f aca="false">[1]Форма1!F41/[1]Форма1!$F$7</f>
        <v>0.00221131132085465</v>
      </c>
      <c r="Z41" s="80" t="n">
        <f aca="false">[1]Форма1!O41/[1]Форма1!$O$7</f>
        <v>0.00272178271823647</v>
      </c>
    </row>
    <row r="42" customFormat="false" ht="36" hidden="false" customHeight="true" outlineLevel="0" collapsed="false">
      <c r="A42" s="81" t="s">
        <v>56</v>
      </c>
      <c r="B42" s="63" t="n">
        <f aca="false">F42+K42+O42</f>
        <v>1250.07544814</v>
      </c>
      <c r="C42" s="64" t="n">
        <f aca="false">H42+L42+P42</f>
        <v>5966.57764814</v>
      </c>
      <c r="D42" s="64" t="n">
        <f aca="false">I42+M42+Q42</f>
        <v>6054.4622</v>
      </c>
      <c r="E42" s="72" t="n">
        <f aca="false">D42/C42</f>
        <v>1.01472947425521</v>
      </c>
      <c r="F42" s="66" t="n">
        <f aca="false">[1]Форма1!F42</f>
        <v>945</v>
      </c>
      <c r="G42" s="67"/>
      <c r="H42" s="66" t="n">
        <f aca="false">[1]Форма1!H42</f>
        <v>3533</v>
      </c>
      <c r="I42" s="68" t="n">
        <f aca="false">[1]Форма1!I42</f>
        <v>3495</v>
      </c>
      <c r="J42" s="69" t="n">
        <f aca="false">I42/H42</f>
        <v>0.989244268327201</v>
      </c>
      <c r="K42" s="111"/>
      <c r="L42" s="111"/>
      <c r="M42" s="111"/>
      <c r="N42" s="78" t="e">
        <f aca="false">M42/L42</f>
        <v>#DIV/0!</v>
      </c>
      <c r="O42" s="73" t="n">
        <f aca="false">[1]Форма1!O42</f>
        <v>305.07544814</v>
      </c>
      <c r="P42" s="73" t="n">
        <f aca="false">[1]Форма1!P42</f>
        <v>2433.57764814</v>
      </c>
      <c r="Q42" s="73" t="n">
        <f aca="false">[1]Форма1!Q42</f>
        <v>2559.4622</v>
      </c>
      <c r="R42" s="74" t="n">
        <f aca="false">Q42/P42</f>
        <v>1.05172818379402</v>
      </c>
      <c r="S42" s="75" t="n">
        <v>907</v>
      </c>
      <c r="T42" s="112" t="n">
        <v>430.96</v>
      </c>
      <c r="U42" s="76" t="n">
        <f aca="false">J42</f>
        <v>0.989244268327201</v>
      </c>
      <c r="V42" s="77" t="n">
        <f aca="false">F42/S42</f>
        <v>1.04189636163175</v>
      </c>
      <c r="W42" s="78" t="n">
        <f aca="false">R42</f>
        <v>1.05172818379402</v>
      </c>
      <c r="X42" s="79" t="n">
        <f aca="false">O42/T42</f>
        <v>0.70789736434936</v>
      </c>
      <c r="Y42" s="78" t="n">
        <f aca="false">[1]Форма1!F42/[1]Форма1!$F$7</f>
        <v>0.00250262179426065</v>
      </c>
      <c r="Z42" s="80" t="n">
        <f aca="false">[1]Форма1!O42/[1]Форма1!$O$7</f>
        <v>0.00139639124792091</v>
      </c>
    </row>
    <row r="43" customFormat="false" ht="36" hidden="false" customHeight="true" outlineLevel="0" collapsed="false">
      <c r="A43" s="81" t="s">
        <v>57</v>
      </c>
      <c r="B43" s="63" t="n">
        <f aca="false">F43+K43+O43</f>
        <v>4052.96455806</v>
      </c>
      <c r="C43" s="64" t="n">
        <f aca="false">H43+L43+P43</f>
        <v>12426.72255806</v>
      </c>
      <c r="D43" s="64" t="n">
        <f aca="false">I43+M43+Q43</f>
        <v>12410.217</v>
      </c>
      <c r="E43" s="72" t="n">
        <f aca="false">D43/C43</f>
        <v>0.998671769005634</v>
      </c>
      <c r="F43" s="66" t="n">
        <f aca="false">[1]Форма1!F43</f>
        <v>3308</v>
      </c>
      <c r="G43" s="67"/>
      <c r="H43" s="66" t="n">
        <f aca="false">[1]Форма1!H43</f>
        <v>5264</v>
      </c>
      <c r="I43" s="68" t="n">
        <f aca="false">[1]Форма1!I43</f>
        <v>5170</v>
      </c>
      <c r="J43" s="69" t="n">
        <f aca="false">I43/H43</f>
        <v>0.982142857142857</v>
      </c>
      <c r="K43" s="111"/>
      <c r="L43" s="111"/>
      <c r="M43" s="111"/>
      <c r="N43" s="78" t="e">
        <f aca="false">M43/L43</f>
        <v>#DIV/0!</v>
      </c>
      <c r="O43" s="73" t="n">
        <f aca="false">[1]Форма1!O43</f>
        <v>744.964558059999</v>
      </c>
      <c r="P43" s="73" t="n">
        <f aca="false">[1]Форма1!P43</f>
        <v>7162.72255806</v>
      </c>
      <c r="Q43" s="73" t="n">
        <f aca="false">[1]Форма1!Q43</f>
        <v>7240.217</v>
      </c>
      <c r="R43" s="74" t="n">
        <f aca="false">Q43/P43</f>
        <v>1.01081913215427</v>
      </c>
      <c r="S43" s="75" t="n">
        <v>3214</v>
      </c>
      <c r="T43" s="112" t="n">
        <v>822.459</v>
      </c>
      <c r="U43" s="76" t="n">
        <f aca="false">J43</f>
        <v>0.982142857142857</v>
      </c>
      <c r="V43" s="77" t="n">
        <f aca="false">F43/S43</f>
        <v>1.02924704418171</v>
      </c>
      <c r="W43" s="78" t="n">
        <f aca="false">R43</f>
        <v>1.01081913215427</v>
      </c>
      <c r="X43" s="79" t="n">
        <f aca="false">O43/T43</f>
        <v>0.905777136684016</v>
      </c>
      <c r="Y43" s="78" t="n">
        <f aca="false">[1]Форма1!F43/[1]Форма1!$F$7</f>
        <v>0.00876050041842777</v>
      </c>
      <c r="Z43" s="80" t="n">
        <f aca="false">[1]Форма1!O43/[1]Форма1!$O$7</f>
        <v>0.00340985154730928</v>
      </c>
    </row>
    <row r="44" customFormat="false" ht="36" hidden="false" customHeight="true" outlineLevel="0" collapsed="false">
      <c r="A44" s="81" t="s">
        <v>58</v>
      </c>
      <c r="B44" s="63" t="n">
        <f aca="false">F44+K44+O44</f>
        <v>37966.40062209</v>
      </c>
      <c r="C44" s="64" t="n">
        <f aca="false">H44+L44+P44</f>
        <v>143454.89662209</v>
      </c>
      <c r="D44" s="64" t="n">
        <f aca="false">I44+M44+Q44</f>
        <v>143922.826</v>
      </c>
      <c r="E44" s="72" t="n">
        <f aca="false">D44/C44</f>
        <v>1.00326185713369</v>
      </c>
      <c r="F44" s="66" t="n">
        <f aca="false">[1]Форма1!F44</f>
        <v>24190</v>
      </c>
      <c r="G44" s="67"/>
      <c r="H44" s="66" t="n">
        <f aca="false">[1]Форма1!H44</f>
        <v>58054</v>
      </c>
      <c r="I44" s="68" t="n">
        <f aca="false">[1]Форма1!I44</f>
        <v>56400</v>
      </c>
      <c r="J44" s="69" t="n">
        <f aca="false">I44/H44</f>
        <v>0.971509284459297</v>
      </c>
      <c r="K44" s="111"/>
      <c r="L44" s="111"/>
      <c r="M44" s="111"/>
      <c r="N44" s="78" t="e">
        <f aca="false">M44/L44</f>
        <v>#DIV/0!</v>
      </c>
      <c r="O44" s="73" t="n">
        <f aca="false">[1]Форма1!O44</f>
        <v>13776.40062209</v>
      </c>
      <c r="P44" s="73" t="n">
        <f aca="false">[1]Форма1!P44</f>
        <v>85400.89662209</v>
      </c>
      <c r="Q44" s="73" t="n">
        <f aca="false">[1]Форма1!Q44</f>
        <v>87522.826</v>
      </c>
      <c r="R44" s="78" t="n">
        <f aca="false">Q44/P44</f>
        <v>1.02484668735154</v>
      </c>
      <c r="S44" s="118" t="n">
        <v>22536</v>
      </c>
      <c r="T44" s="112" t="n">
        <f aca="false">14060.33+1838</f>
        <v>15898.33</v>
      </c>
      <c r="U44" s="76" t="n">
        <f aca="false">J44</f>
        <v>0.971509284459297</v>
      </c>
      <c r="V44" s="77" t="n">
        <f aca="false">F44/S44</f>
        <v>1.07339368122116</v>
      </c>
      <c r="W44" s="78" t="n">
        <f aca="false">R44</f>
        <v>1.02484668735154</v>
      </c>
      <c r="X44" s="79" t="n">
        <f aca="false">O44/T44</f>
        <v>0.866531303733788</v>
      </c>
      <c r="Y44" s="78" t="n">
        <f aca="false">[1]Форма1!F44/[1]Форма1!$F$7</f>
        <v>0.0640618213790108</v>
      </c>
      <c r="Z44" s="80" t="n">
        <f aca="false">[1]Форма1!O44/[1]Форма1!$O$7</f>
        <v>0.0630573367140007</v>
      </c>
    </row>
    <row r="45" customFormat="false" ht="36" hidden="false" customHeight="true" outlineLevel="0" collapsed="false">
      <c r="A45" s="81" t="s">
        <v>59</v>
      </c>
      <c r="B45" s="63" t="n">
        <f aca="false">F45+K45+O45</f>
        <v>5400.68528162</v>
      </c>
      <c r="C45" s="64" t="n">
        <f aca="false">H45+L45+P45</f>
        <v>41162.80571162</v>
      </c>
      <c r="D45" s="64" t="n">
        <f aca="false">I45+M45+Q45</f>
        <v>41512.73413</v>
      </c>
      <c r="E45" s="72" t="n">
        <f aca="false">D45/C45</f>
        <v>1.00850108276952</v>
      </c>
      <c r="F45" s="66" t="n">
        <f aca="false">[1]Форма1!F45</f>
        <v>2294</v>
      </c>
      <c r="G45" s="67"/>
      <c r="H45" s="66" t="n">
        <f aca="false">[1]Форма1!H45</f>
        <v>20761</v>
      </c>
      <c r="I45" s="68" t="n">
        <f aca="false">[1]Форма1!I45</f>
        <v>20213</v>
      </c>
      <c r="J45" s="69" t="n">
        <f aca="false">I45/H45</f>
        <v>0.973604354318193</v>
      </c>
      <c r="K45" s="111"/>
      <c r="L45" s="111"/>
      <c r="M45" s="111"/>
      <c r="N45" s="78" t="e">
        <f aca="false">M45/L45</f>
        <v>#DIV/0!</v>
      </c>
      <c r="O45" s="73" t="n">
        <f aca="false">[1]Форма1!O45</f>
        <v>3106.68528162</v>
      </c>
      <c r="P45" s="73" t="n">
        <f aca="false">[1]Форма1!P45</f>
        <v>20401.80571162</v>
      </c>
      <c r="Q45" s="73" t="n">
        <f aca="false">[1]Форма1!Q45</f>
        <v>21299.73413</v>
      </c>
      <c r="R45" s="78" t="n">
        <f aca="false">Q45/P45</f>
        <v>1.04401220318791</v>
      </c>
      <c r="S45" s="118" t="n">
        <v>1746</v>
      </c>
      <c r="T45" s="112" t="n">
        <v>4004.6137</v>
      </c>
      <c r="U45" s="76" t="n">
        <f aca="false">J45</f>
        <v>0.973604354318193</v>
      </c>
      <c r="V45" s="77" t="n">
        <f aca="false">F45/S45</f>
        <v>1.31386025200458</v>
      </c>
      <c r="W45" s="78" t="n">
        <f aca="false">R45</f>
        <v>1.04401220318791</v>
      </c>
      <c r="X45" s="79" t="n">
        <f aca="false">O45/T45</f>
        <v>0.77577652037199</v>
      </c>
      <c r="Y45" s="78" t="n">
        <f aca="false">[1]Форма1!F45/[1]Форма1!$F$7</f>
        <v>0.00607514750903062</v>
      </c>
      <c r="Z45" s="80" t="n">
        <f aca="false">[1]Форма1!O45/[1]Форма1!$O$7</f>
        <v>0.01421991892087</v>
      </c>
    </row>
    <row r="46" customFormat="false" ht="36" hidden="false" customHeight="true" outlineLevel="0" collapsed="false">
      <c r="A46" s="82" t="s">
        <v>60</v>
      </c>
      <c r="B46" s="119" t="n">
        <f aca="false">F46+K46+O46</f>
        <v>2783.20550078</v>
      </c>
      <c r="C46" s="120" t="n">
        <f aca="false">H46+L46+P46</f>
        <v>13167.13550078</v>
      </c>
      <c r="D46" s="120" t="n">
        <f aca="false">I46+M46+Q46</f>
        <v>13004.192</v>
      </c>
      <c r="E46" s="121" t="n">
        <f aca="false">D46/C46</f>
        <v>0.987624984889815</v>
      </c>
      <c r="F46" s="122" t="n">
        <f aca="false">[1]Форма1!F46</f>
        <v>1562</v>
      </c>
      <c r="G46" s="123"/>
      <c r="H46" s="122" t="n">
        <f aca="false">[1]Форма1!H46</f>
        <v>6291</v>
      </c>
      <c r="I46" s="124" t="n">
        <f aca="false">[1]Форма1!I46</f>
        <v>6236</v>
      </c>
      <c r="J46" s="88" t="n">
        <f aca="false">I46/H46</f>
        <v>0.991257351772373</v>
      </c>
      <c r="K46" s="125"/>
      <c r="L46" s="125"/>
      <c r="M46" s="125"/>
      <c r="N46" s="98" t="e">
        <f aca="false">M46/L46</f>
        <v>#DIV/0!</v>
      </c>
      <c r="O46" s="126" t="n">
        <f aca="false">[1]Форма1!O46</f>
        <v>1221.20550078</v>
      </c>
      <c r="P46" s="126" t="n">
        <f aca="false">[1]Форма1!P46</f>
        <v>6876.13550078</v>
      </c>
      <c r="Q46" s="126" t="n">
        <f aca="false">[1]Форма1!Q46</f>
        <v>6768.192</v>
      </c>
      <c r="R46" s="98" t="n">
        <f aca="false">Q46/P46</f>
        <v>0.984301719946072</v>
      </c>
      <c r="S46" s="127" t="n">
        <v>1507</v>
      </c>
      <c r="T46" s="128" t="n">
        <v>1113.262</v>
      </c>
      <c r="U46" s="96" t="n">
        <f aca="false">J46</f>
        <v>0.991257351772373</v>
      </c>
      <c r="V46" s="97" t="n">
        <f aca="false">F46/S46</f>
        <v>1.03649635036496</v>
      </c>
      <c r="W46" s="98" t="n">
        <f aca="false">R46</f>
        <v>0.984301719946072</v>
      </c>
      <c r="X46" s="99" t="n">
        <f aca="false">O46/T46</f>
        <v>1.09696145272182</v>
      </c>
      <c r="Y46" s="98" t="n">
        <f aca="false">[1]Форма1!F46/[1]Форма1!$F$7</f>
        <v>0.00413660872236523</v>
      </c>
      <c r="Z46" s="100" t="n">
        <f aca="false">[1]Форма1!O46/[1]Форма1!$O$7</f>
        <v>0.00558970144467183</v>
      </c>
    </row>
    <row r="47" s="132" customFormat="true" ht="36" hidden="false" customHeight="true" outlineLevel="0" collapsed="false">
      <c r="A47" s="129" t="s">
        <v>61</v>
      </c>
      <c r="B47" s="105" t="n">
        <f aca="false">SUM(B48:B53)</f>
        <v>63712.67303984</v>
      </c>
      <c r="C47" s="105" t="n">
        <f aca="false">SUM(C48:C53)</f>
        <v>191298.42915984</v>
      </c>
      <c r="D47" s="130" t="n">
        <f aca="false">SUM(D48:D53)</f>
        <v>189776.08653</v>
      </c>
      <c r="E47" s="131" t="n">
        <f aca="false">D47/C47</f>
        <v>0.992042053682689</v>
      </c>
      <c r="F47" s="105" t="n">
        <f aca="false">F48+F49+F50+F51+F52+F53</f>
        <v>50446</v>
      </c>
      <c r="G47" s="105" t="n">
        <f aca="false">SUM(J48:J53)</f>
        <v>6.02074419495989</v>
      </c>
      <c r="H47" s="105" t="n">
        <f aca="false">H48+H49+H50+H51+H52+H53</f>
        <v>116330</v>
      </c>
      <c r="I47" s="105" t="n">
        <f aca="false">I48+I49+I50+I51+I52+I53</f>
        <v>116504</v>
      </c>
      <c r="J47" s="30" t="n">
        <f aca="false">I47/H47</f>
        <v>1.00149574486375</v>
      </c>
      <c r="K47" s="102" t="n">
        <f aca="false">SUM(K48:K53)</f>
        <v>0</v>
      </c>
      <c r="L47" s="105" t="n">
        <f aca="false">SUM(L48:L53)</f>
        <v>0</v>
      </c>
      <c r="M47" s="105" t="n">
        <f aca="false">SUM(M48:M53)</f>
        <v>0</v>
      </c>
      <c r="N47" s="29" t="e">
        <f aca="false">M47/L47</f>
        <v>#DIV/0!</v>
      </c>
      <c r="O47" s="105" t="n">
        <f aca="false">SUM(O48:O53)</f>
        <v>13266.67303984</v>
      </c>
      <c r="P47" s="105" t="n">
        <f aca="false">SUM(P48:P53)</f>
        <v>74968.42915984</v>
      </c>
      <c r="Q47" s="105" t="n">
        <f aca="false">SUM(Q48:Q53)</f>
        <v>73272.08653</v>
      </c>
      <c r="R47" s="29" t="n">
        <f aca="false">Q47/P47</f>
        <v>0.977372573377212</v>
      </c>
      <c r="S47" s="105" t="n">
        <f aca="false">SUM(S48:S53)</f>
        <v>50620</v>
      </c>
      <c r="T47" s="105" t="n">
        <f aca="false">SUM(T48:T53)</f>
        <v>11570.33034</v>
      </c>
      <c r="U47" s="106" t="n">
        <f aca="false">J47</f>
        <v>1.00149574486375</v>
      </c>
      <c r="V47" s="33" t="n">
        <f aca="false">F47/S47</f>
        <v>0.996562623468985</v>
      </c>
      <c r="W47" s="34" t="n">
        <f aca="false">R47</f>
        <v>0.977372573377212</v>
      </c>
      <c r="X47" s="35" t="n">
        <f aca="false">O47/T47</f>
        <v>1.14661143199823</v>
      </c>
      <c r="Y47" s="34" t="n">
        <f aca="false">[1]Форма1!F47/[1]Форма1!$F$7</f>
        <v>0.133594983103993</v>
      </c>
      <c r="Z47" s="43" t="n">
        <f aca="false">[1]Форма1!O47/[1]Форма1!$O$7</f>
        <v>0.0607242117804232</v>
      </c>
    </row>
    <row r="48" customFormat="false" ht="36" hidden="false" customHeight="true" outlineLevel="0" collapsed="false">
      <c r="A48" s="44" t="s">
        <v>62</v>
      </c>
      <c r="B48" s="45" t="n">
        <f aca="false">F48+K48+O48</f>
        <v>6500.2101899</v>
      </c>
      <c r="C48" s="46" t="n">
        <f aca="false">H48+L48+P48</f>
        <v>34073.6651899</v>
      </c>
      <c r="D48" s="46" t="n">
        <f aca="false">I48+M48+Q48</f>
        <v>34101.39</v>
      </c>
      <c r="E48" s="47" t="n">
        <f aca="false">D48/C48</f>
        <v>1.00081367266907</v>
      </c>
      <c r="F48" s="48" t="n">
        <f aca="false">[1]Форма1!F48</f>
        <v>3195</v>
      </c>
      <c r="G48" s="49"/>
      <c r="H48" s="48" t="n">
        <f aca="false">[1]Форма1!H48</f>
        <v>13249</v>
      </c>
      <c r="I48" s="50" t="n">
        <f aca="false">[1]Форма1!I48</f>
        <v>13305</v>
      </c>
      <c r="J48" s="51" t="n">
        <f aca="false">I48/H48</f>
        <v>1.00422673409314</v>
      </c>
      <c r="K48" s="109"/>
      <c r="L48" s="133"/>
      <c r="M48" s="133"/>
      <c r="N48" s="134" t="e">
        <f aca="false">M48/L48</f>
        <v>#DIV/0!</v>
      </c>
      <c r="O48" s="54" t="n">
        <f aca="false">[1]Форма1!O48</f>
        <v>3305.2101899</v>
      </c>
      <c r="P48" s="54" t="n">
        <f aca="false">[1]Форма1!P48</f>
        <v>20824.6651899</v>
      </c>
      <c r="Q48" s="54" t="n">
        <f aca="false">[1]Форма1!Q48</f>
        <v>20796.39</v>
      </c>
      <c r="R48" s="134" t="n">
        <f aca="false">Q48/P48</f>
        <v>0.998642225954552</v>
      </c>
      <c r="S48" s="135" t="n">
        <v>3251</v>
      </c>
      <c r="T48" s="110" t="n">
        <v>3276.935</v>
      </c>
      <c r="U48" s="57" t="n">
        <f aca="false">J48</f>
        <v>1.00422673409314</v>
      </c>
      <c r="V48" s="58" t="n">
        <f aca="false">F48/S48</f>
        <v>0.982774530913565</v>
      </c>
      <c r="W48" s="59" t="n">
        <f aca="false">R48</f>
        <v>0.998642225954552</v>
      </c>
      <c r="X48" s="60" t="n">
        <f aca="false">O48/T48</f>
        <v>1.00862854768251</v>
      </c>
      <c r="Y48" s="59" t="n">
        <f aca="false">[1]Форма1!F48/[1]Форма1!$F$7</f>
        <v>0.00846124511392888</v>
      </c>
      <c r="Z48" s="61" t="n">
        <f aca="false">[1]Форма1!O48/[1]Форма1!$O$7</f>
        <v>0.0151286070703315</v>
      </c>
    </row>
    <row r="49" customFormat="false" ht="36" hidden="false" customHeight="true" outlineLevel="0" collapsed="false">
      <c r="A49" s="81" t="s">
        <v>63</v>
      </c>
      <c r="B49" s="63" t="n">
        <f aca="false">F49+K49+O49</f>
        <v>15241.67382178</v>
      </c>
      <c r="C49" s="64" t="n">
        <f aca="false">H49+L49+P49</f>
        <v>37327.84682178</v>
      </c>
      <c r="D49" s="64" t="n">
        <f aca="false">I49+M49+Q49</f>
        <v>35125.227</v>
      </c>
      <c r="E49" s="72" t="n">
        <f aca="false">D49/C49</f>
        <v>0.940992583036029</v>
      </c>
      <c r="F49" s="66" t="n">
        <f aca="false">[1]Форма1!F49</f>
        <v>11760</v>
      </c>
      <c r="G49" s="67"/>
      <c r="H49" s="66" t="n">
        <f aca="false">[1]Форма1!H49</f>
        <v>21422</v>
      </c>
      <c r="I49" s="68" t="n">
        <f aca="false">[1]Форма1!I49</f>
        <v>20645</v>
      </c>
      <c r="J49" s="69" t="n">
        <f aca="false">I49/H49</f>
        <v>0.963728876855569</v>
      </c>
      <c r="K49" s="111"/>
      <c r="L49" s="136"/>
      <c r="M49" s="136"/>
      <c r="N49" s="137" t="e">
        <f aca="false">M49/L49</f>
        <v>#DIV/0!</v>
      </c>
      <c r="O49" s="73" t="n">
        <f aca="false">[1]Форма1!O49</f>
        <v>3481.67382178</v>
      </c>
      <c r="P49" s="73" t="n">
        <f aca="false">[1]Форма1!P49</f>
        <v>15905.84682178</v>
      </c>
      <c r="Q49" s="73" t="n">
        <f aca="false">[1]Форма1!Q49</f>
        <v>14480.227</v>
      </c>
      <c r="R49" s="137" t="n">
        <f aca="false">Q49/P49</f>
        <v>0.910371334657399</v>
      </c>
      <c r="S49" s="138" t="n">
        <v>10983</v>
      </c>
      <c r="T49" s="112" t="n">
        <v>2056.054</v>
      </c>
      <c r="U49" s="76" t="n">
        <f aca="false">J49</f>
        <v>0.963728876855569</v>
      </c>
      <c r="V49" s="77" t="n">
        <f aca="false">F49/S49</f>
        <v>1.07074569789675</v>
      </c>
      <c r="W49" s="78" t="n">
        <f aca="false">R49</f>
        <v>0.910371334657399</v>
      </c>
      <c r="X49" s="79" t="n">
        <f aca="false">O49/T49</f>
        <v>1.6933766436971</v>
      </c>
      <c r="Y49" s="78" t="n">
        <f aca="false">[1]Форма1!F49/[1]Форма1!$F$7</f>
        <v>0.0311437378841326</v>
      </c>
      <c r="Z49" s="80" t="n">
        <f aca="false">[1]Форма1!O49/[1]Форма1!$O$7</f>
        <v>0.0159363163522023</v>
      </c>
    </row>
    <row r="50" customFormat="false" ht="36" hidden="false" customHeight="true" outlineLevel="0" collapsed="false">
      <c r="A50" s="81" t="s">
        <v>64</v>
      </c>
      <c r="B50" s="63" t="n">
        <f aca="false">F50+K50+O50</f>
        <v>6163.44474121</v>
      </c>
      <c r="C50" s="64" t="n">
        <f aca="false">H50+L50+P50</f>
        <v>49685.49774121</v>
      </c>
      <c r="D50" s="64" t="n">
        <f aca="false">I50+M50+Q50</f>
        <v>50814.398</v>
      </c>
      <c r="E50" s="72" t="n">
        <f aca="false">D50/C50</f>
        <v>1.02272092079403</v>
      </c>
      <c r="F50" s="66" t="n">
        <f aca="false">[1]Форма1!F50</f>
        <v>4590</v>
      </c>
      <c r="G50" s="67"/>
      <c r="H50" s="66" t="n">
        <f aca="false">[1]Форма1!H50</f>
        <v>38089</v>
      </c>
      <c r="I50" s="68" t="n">
        <f aca="false">[1]Форма1!I50</f>
        <v>38843</v>
      </c>
      <c r="J50" s="69" t="n">
        <f aca="false">I50/H50</f>
        <v>1.01979574155268</v>
      </c>
      <c r="K50" s="111"/>
      <c r="L50" s="136"/>
      <c r="M50" s="136"/>
      <c r="N50" s="137" t="e">
        <f aca="false">M50/L50</f>
        <v>#DIV/0!</v>
      </c>
      <c r="O50" s="73" t="n">
        <f aca="false">[1]Форма1!O50</f>
        <v>1573.44474121</v>
      </c>
      <c r="P50" s="73" t="n">
        <f aca="false">[1]Форма1!P50</f>
        <v>11596.49774121</v>
      </c>
      <c r="Q50" s="73" t="n">
        <f aca="false">[1]Форма1!Q50</f>
        <v>11971.398</v>
      </c>
      <c r="R50" s="137" t="n">
        <f aca="false">Q50/P50</f>
        <v>1.03232874848565</v>
      </c>
      <c r="S50" s="138" t="n">
        <v>5344</v>
      </c>
      <c r="T50" s="112" t="n">
        <v>1948.345</v>
      </c>
      <c r="U50" s="76" t="n">
        <f aca="false">J50</f>
        <v>1.01979574155268</v>
      </c>
      <c r="V50" s="77" t="n">
        <f aca="false">F50/S50</f>
        <v>0.858907185628743</v>
      </c>
      <c r="W50" s="78" t="n">
        <f aca="false">R50</f>
        <v>1.03232874848565</v>
      </c>
      <c r="X50" s="79" t="n">
        <f aca="false">O50/T50</f>
        <v>0.807580146847708</v>
      </c>
      <c r="Y50" s="78" t="n">
        <f aca="false">[1]Форма1!F50/[1]Форма1!$F$7</f>
        <v>0.0121555915721232</v>
      </c>
      <c r="Z50" s="80" t="n">
        <f aca="false">[1]Форма1!O50/[1]Форма1!$O$7</f>
        <v>0.00720197078823776</v>
      </c>
    </row>
    <row r="51" customFormat="false" ht="36" hidden="false" customHeight="true" outlineLevel="0" collapsed="false">
      <c r="A51" s="81" t="s">
        <v>65</v>
      </c>
      <c r="B51" s="63" t="n">
        <f aca="false">F51+K51+O51</f>
        <v>5476.83564081</v>
      </c>
      <c r="C51" s="64" t="n">
        <f aca="false">H51+L51+P51</f>
        <v>28002.67664081</v>
      </c>
      <c r="D51" s="64" t="n">
        <f aca="false">I51+M51+Q51</f>
        <v>27417.118</v>
      </c>
      <c r="E51" s="72" t="n">
        <f aca="false">D51/C51</f>
        <v>0.97908919035416</v>
      </c>
      <c r="F51" s="66" t="n">
        <f aca="false">[1]Форма1!F51</f>
        <v>3063</v>
      </c>
      <c r="G51" s="67"/>
      <c r="H51" s="66" t="n">
        <f aca="false">[1]Форма1!H51</f>
        <v>14482</v>
      </c>
      <c r="I51" s="68" t="n">
        <f aca="false">[1]Форма1!I51</f>
        <v>14452</v>
      </c>
      <c r="J51" s="69" t="n">
        <f aca="false">I51/H51</f>
        <v>0.997928462919486</v>
      </c>
      <c r="K51" s="111"/>
      <c r="L51" s="136"/>
      <c r="M51" s="136"/>
      <c r="N51" s="137" t="e">
        <f aca="false">M51/L51</f>
        <v>#DIV/0!</v>
      </c>
      <c r="O51" s="73" t="n">
        <f aca="false">[1]Форма1!O51</f>
        <v>2413.83564081</v>
      </c>
      <c r="P51" s="73" t="n">
        <f aca="false">[1]Форма1!P51</f>
        <v>13520.67664081</v>
      </c>
      <c r="Q51" s="73" t="n">
        <f aca="false">[1]Форма1!Q51</f>
        <v>12965.118</v>
      </c>
      <c r="R51" s="137" t="n">
        <f aca="false">Q51/P51</f>
        <v>0.958910440980954</v>
      </c>
      <c r="S51" s="138" t="n">
        <v>3033</v>
      </c>
      <c r="T51" s="112" t="n">
        <v>1858.277</v>
      </c>
      <c r="U51" s="76" t="n">
        <f aca="false">J51</f>
        <v>0.997928462919486</v>
      </c>
      <c r="V51" s="77" t="n">
        <f aca="false">F51/S51</f>
        <v>1.00989119683482</v>
      </c>
      <c r="W51" s="78" t="n">
        <f aca="false">R51</f>
        <v>0.958910440980954</v>
      </c>
      <c r="X51" s="79" t="n">
        <f aca="false">O51/T51</f>
        <v>1.29896438518585</v>
      </c>
      <c r="Y51" s="78" t="n">
        <f aca="false">[1]Форма1!F51/[1]Форма1!$F$7</f>
        <v>0.00811167254584168</v>
      </c>
      <c r="Z51" s="80" t="n">
        <f aca="false">[1]Форма1!O51/[1]Форма1!$O$7</f>
        <v>0.0110486077568584</v>
      </c>
    </row>
    <row r="52" customFormat="false" ht="36" hidden="false" customHeight="true" outlineLevel="0" collapsed="false">
      <c r="A52" s="81" t="s">
        <v>66</v>
      </c>
      <c r="B52" s="63" t="n">
        <f aca="false">F52+K52+O52</f>
        <v>24330.71693734</v>
      </c>
      <c r="C52" s="64" t="n">
        <f aca="false">H52+L52+P52</f>
        <v>15238.39601734</v>
      </c>
      <c r="D52" s="64" t="n">
        <f aca="false">I52+M52+Q52</f>
        <v>16069.18709</v>
      </c>
      <c r="E52" s="72" t="n">
        <f aca="false">D52/C52</f>
        <v>1.0545195880009</v>
      </c>
      <c r="F52" s="66" t="n">
        <f aca="false">[1]Форма1!F52</f>
        <v>23737</v>
      </c>
      <c r="G52" s="67"/>
      <c r="H52" s="66" t="n">
        <f aca="false">[1]Форма1!H52</f>
        <v>11019</v>
      </c>
      <c r="I52" s="68" t="n">
        <f aca="false">[1]Форма1!I52</f>
        <v>11742</v>
      </c>
      <c r="J52" s="69" t="n">
        <f aca="false">I52/H52</f>
        <v>1.06561393955894</v>
      </c>
      <c r="K52" s="111"/>
      <c r="L52" s="136"/>
      <c r="M52" s="136"/>
      <c r="N52" s="137" t="e">
        <f aca="false">M52/L52</f>
        <v>#DIV/0!</v>
      </c>
      <c r="O52" s="73" t="n">
        <f aca="false">[1]Форма1!O52</f>
        <v>593.71693734</v>
      </c>
      <c r="P52" s="73" t="n">
        <f aca="false">[1]Форма1!P52</f>
        <v>4219.39601734</v>
      </c>
      <c r="Q52" s="73" t="n">
        <f aca="false">[1]Форма1!Q52</f>
        <v>4327.18709</v>
      </c>
      <c r="R52" s="137" t="n">
        <f aca="false">Q52/P52</f>
        <v>1.02554656453602</v>
      </c>
      <c r="S52" s="138" t="n">
        <v>24460</v>
      </c>
      <c r="T52" s="112" t="n">
        <v>701.50794</v>
      </c>
      <c r="U52" s="76" t="n">
        <f aca="false">J52</f>
        <v>1.06561393955894</v>
      </c>
      <c r="V52" s="77" t="n">
        <f aca="false">F52/S52</f>
        <v>0.970441537203598</v>
      </c>
      <c r="W52" s="78" t="n">
        <f aca="false">R52</f>
        <v>1.02554656453602</v>
      </c>
      <c r="X52" s="79" t="n">
        <f aca="false">O52/T52</f>
        <v>0.846343859400936</v>
      </c>
      <c r="Y52" s="78" t="n">
        <f aca="false">[1]Форма1!F52/[1]Форма1!$F$7</f>
        <v>0.0628621518839843</v>
      </c>
      <c r="Z52" s="80" t="n">
        <f aca="false">[1]Форма1!O52/[1]Форма1!$O$7</f>
        <v>0.00271756098400788</v>
      </c>
    </row>
    <row r="53" customFormat="false" ht="36" hidden="false" customHeight="true" outlineLevel="0" collapsed="false">
      <c r="A53" s="82" t="s">
        <v>67</v>
      </c>
      <c r="B53" s="119" t="n">
        <f aca="false">F53+K53+O53</f>
        <v>5999.7917088</v>
      </c>
      <c r="C53" s="120" t="n">
        <f aca="false">H53+L53+P53</f>
        <v>26970.3467488</v>
      </c>
      <c r="D53" s="120" t="n">
        <f aca="false">I53+M53+Q53</f>
        <v>26248.76644</v>
      </c>
      <c r="E53" s="121" t="n">
        <f aca="false">D53/C53</f>
        <v>0.973245419663279</v>
      </c>
      <c r="F53" s="122" t="n">
        <f aca="false">[1]Форма1!F53</f>
        <v>4101</v>
      </c>
      <c r="G53" s="123"/>
      <c r="H53" s="122" t="n">
        <f aca="false">[1]Форма1!H53</f>
        <v>18069</v>
      </c>
      <c r="I53" s="124" t="n">
        <f aca="false">[1]Форма1!I53</f>
        <v>17517</v>
      </c>
      <c r="J53" s="88" t="n">
        <f aca="false">I53/H53</f>
        <v>0.969450439980076</v>
      </c>
      <c r="K53" s="125"/>
      <c r="L53" s="139"/>
      <c r="M53" s="139"/>
      <c r="N53" s="140" t="e">
        <f aca="false">M53/L53</f>
        <v>#DIV/0!</v>
      </c>
      <c r="O53" s="126" t="n">
        <f aca="false">[1]Форма1!O53</f>
        <v>1898.7917088</v>
      </c>
      <c r="P53" s="126" t="n">
        <f aca="false">[1]Форма1!P53</f>
        <v>8901.3467488</v>
      </c>
      <c r="Q53" s="126" t="n">
        <f aca="false">[1]Форма1!Q53</f>
        <v>8731.76644</v>
      </c>
      <c r="R53" s="140" t="n">
        <f aca="false">Q53/P53</f>
        <v>0.980948915530916</v>
      </c>
      <c r="S53" s="141" t="n">
        <v>3549</v>
      </c>
      <c r="T53" s="128" t="n">
        <v>1729.2114</v>
      </c>
      <c r="U53" s="96" t="n">
        <f aca="false">J53</f>
        <v>0.969450439980076</v>
      </c>
      <c r="V53" s="97" t="n">
        <f aca="false">F53/S53</f>
        <v>1.15553677092139</v>
      </c>
      <c r="W53" s="98" t="n">
        <f aca="false">R53</f>
        <v>0.980948915530916</v>
      </c>
      <c r="X53" s="99" t="n">
        <f aca="false">O53/T53</f>
        <v>1.09806800302149</v>
      </c>
      <c r="Y53" s="98" t="n">
        <f aca="false">[1]Форма1!F53/[1]Форма1!$F$7</f>
        <v>0.010860584103982</v>
      </c>
      <c r="Z53" s="100" t="n">
        <f aca="false">[1]Форма1!O53/[1]Форма1!$O$7</f>
        <v>0.00869114882878529</v>
      </c>
    </row>
    <row r="54" s="132" customFormat="true" ht="36" hidden="false" customHeight="true" outlineLevel="0" collapsed="false">
      <c r="A54" s="26" t="s">
        <v>68</v>
      </c>
      <c r="B54" s="142" t="n">
        <f aca="false">F54+K54+O54</f>
        <v>91699</v>
      </c>
      <c r="C54" s="143" t="n">
        <f aca="false">H54+L54+P54</f>
        <v>176500</v>
      </c>
      <c r="D54" s="143" t="n">
        <f aca="false">I54+M54+Q54</f>
        <v>132220</v>
      </c>
      <c r="E54" s="103" t="n">
        <f aca="false">D54/C54</f>
        <v>0.749121813031161</v>
      </c>
      <c r="F54" s="144" t="n">
        <f aca="false">[1]Форма1!F54</f>
        <v>91699</v>
      </c>
      <c r="G54" s="145"/>
      <c r="H54" s="144" t="n">
        <f aca="false">[1]Форма1!H54</f>
        <v>176500</v>
      </c>
      <c r="I54" s="146" t="n">
        <f aca="false">[1]Форма1!I54</f>
        <v>132220</v>
      </c>
      <c r="J54" s="30" t="n">
        <f aca="false">I54/H54</f>
        <v>0.749121813031161</v>
      </c>
      <c r="K54" s="105"/>
      <c r="L54" s="147"/>
      <c r="M54" s="147"/>
      <c r="N54" s="29"/>
      <c r="O54" s="41" t="n">
        <f aca="false">[1]Форма1!O54</f>
        <v>0</v>
      </c>
      <c r="P54" s="41" t="n">
        <f aca="false">[1]Форма1!P54</f>
        <v>0</v>
      </c>
      <c r="Q54" s="41" t="n">
        <f aca="false">[1]Форма1!Q54</f>
        <v>0</v>
      </c>
      <c r="R54" s="29"/>
      <c r="S54" s="41" t="n">
        <v>47419</v>
      </c>
      <c r="T54" s="41" t="n">
        <f aca="false">[1]Форма1!T54</f>
        <v>0</v>
      </c>
      <c r="U54" s="106" t="n">
        <f aca="false">J54</f>
        <v>0.749121813031161</v>
      </c>
      <c r="V54" s="33" t="n">
        <f aca="false">F54/S54</f>
        <v>1.93380290600814</v>
      </c>
      <c r="W54" s="34" t="n">
        <f aca="false">R54</f>
        <v>0</v>
      </c>
      <c r="X54" s="35"/>
      <c r="Y54" s="34" t="n">
        <f aca="false">[1]Форма1!F54/[1]Форма1!$F$7</f>
        <v>0.242844355462336</v>
      </c>
      <c r="Z54" s="148"/>
    </row>
    <row r="55" customFormat="false" ht="15.75" hidden="true" customHeight="true" outlineLevel="0" collapsed="false">
      <c r="A55" s="149" t="s">
        <v>69</v>
      </c>
      <c r="B55" s="150" t="n">
        <f aca="false">F55+K55+O55</f>
        <v>0</v>
      </c>
      <c r="C55" s="151" t="n">
        <f aca="false">H55+L55+P55</f>
        <v>0</v>
      </c>
      <c r="D55" s="151" t="n">
        <f aca="false">I55+M55+Q55</f>
        <v>0</v>
      </c>
      <c r="E55" s="152" t="e">
        <f aca="false">D55/C55</f>
        <v>#DIV/0!</v>
      </c>
      <c r="F55" s="153"/>
      <c r="G55" s="154"/>
      <c r="H55" s="155"/>
      <c r="I55" s="156"/>
      <c r="J55" s="157" t="e">
        <f aca="false">I55/H55</f>
        <v>#DIV/0!</v>
      </c>
      <c r="K55" s="158"/>
      <c r="L55" s="159"/>
      <c r="M55" s="159"/>
      <c r="N55" s="160"/>
      <c r="O55" s="161"/>
      <c r="P55" s="159"/>
      <c r="Q55" s="159"/>
      <c r="R55" s="162"/>
      <c r="S55" s="163"/>
      <c r="X55" s="164" t="e">
        <f aca="false">O55/T55</f>
        <v>#DIV/0!</v>
      </c>
    </row>
    <row r="56" customFormat="false" ht="15.75" hidden="true" customHeight="true" outlineLevel="0" collapsed="false">
      <c r="A56" s="165" t="s">
        <v>70</v>
      </c>
      <c r="B56" s="166" t="n">
        <f aca="false">F56+K56+O56</f>
        <v>0</v>
      </c>
      <c r="C56" s="151" t="n">
        <f aca="false">H56+L56+P56</f>
        <v>0</v>
      </c>
      <c r="D56" s="167" t="n">
        <f aca="false">I56+M56+Q56</f>
        <v>0</v>
      </c>
      <c r="E56" s="168" t="e">
        <f aca="false">D56/C56</f>
        <v>#DIV/0!</v>
      </c>
      <c r="F56" s="153"/>
      <c r="G56" s="169"/>
      <c r="H56" s="155"/>
      <c r="I56" s="170"/>
      <c r="J56" s="171" t="e">
        <f aca="false">I56/H56</f>
        <v>#DIV/0!</v>
      </c>
      <c r="K56" s="172"/>
      <c r="L56" s="173"/>
      <c r="M56" s="173"/>
      <c r="N56" s="174"/>
      <c r="O56" s="175"/>
      <c r="P56" s="173"/>
      <c r="Q56" s="173"/>
      <c r="R56" s="176"/>
      <c r="S56" s="163"/>
      <c r="X56" s="177" t="e">
        <f aca="false">O56/T56</f>
        <v>#DIV/0!</v>
      </c>
    </row>
    <row r="57" customFormat="false" ht="15.75" hidden="true" customHeight="true" outlineLevel="0" collapsed="false">
      <c r="A57" s="165" t="s">
        <v>71</v>
      </c>
      <c r="B57" s="166" t="n">
        <f aca="false">F57+K57+O57</f>
        <v>0</v>
      </c>
      <c r="C57" s="151" t="n">
        <f aca="false">H57+L57+P57</f>
        <v>0</v>
      </c>
      <c r="D57" s="167" t="n">
        <f aca="false">I57+M57+Q57</f>
        <v>0</v>
      </c>
      <c r="E57" s="168" t="e">
        <f aca="false">D57/C57</f>
        <v>#DIV/0!</v>
      </c>
      <c r="F57" s="153"/>
      <c r="G57" s="169"/>
      <c r="H57" s="155"/>
      <c r="I57" s="170"/>
      <c r="J57" s="171" t="e">
        <f aca="false">I57/H57</f>
        <v>#DIV/0!</v>
      </c>
      <c r="K57" s="172"/>
      <c r="L57" s="173"/>
      <c r="M57" s="173"/>
      <c r="N57" s="174"/>
      <c r="O57" s="178"/>
      <c r="P57" s="173"/>
      <c r="Q57" s="173"/>
      <c r="R57" s="176"/>
      <c r="S57" s="163"/>
      <c r="X57" s="177" t="e">
        <f aca="false">O57/T57</f>
        <v>#DIV/0!</v>
      </c>
    </row>
    <row r="58" customFormat="false" ht="15.75" hidden="true" customHeight="true" outlineLevel="0" collapsed="false">
      <c r="A58" s="165" t="s">
        <v>72</v>
      </c>
      <c r="B58" s="166" t="n">
        <f aca="false">F58+K58+O58</f>
        <v>0</v>
      </c>
      <c r="C58" s="151" t="n">
        <f aca="false">H58+L58+P58</f>
        <v>0</v>
      </c>
      <c r="D58" s="167" t="n">
        <f aca="false">I58+M58+Q58</f>
        <v>0</v>
      </c>
      <c r="E58" s="168" t="e">
        <f aca="false">D58/C58</f>
        <v>#DIV/0!</v>
      </c>
      <c r="F58" s="153"/>
      <c r="G58" s="169"/>
      <c r="H58" s="155"/>
      <c r="I58" s="170"/>
      <c r="J58" s="171" t="e">
        <f aca="false">I58/H58</f>
        <v>#DIV/0!</v>
      </c>
      <c r="K58" s="172"/>
      <c r="L58" s="173"/>
      <c r="M58" s="173"/>
      <c r="N58" s="174"/>
      <c r="O58" s="179"/>
      <c r="P58" s="173"/>
      <c r="Q58" s="173"/>
      <c r="R58" s="176"/>
      <c r="S58" s="163"/>
      <c r="X58" s="177" t="e">
        <f aca="false">O58/T58</f>
        <v>#DIV/0!</v>
      </c>
    </row>
    <row r="59" customFormat="false" ht="15.75" hidden="true" customHeight="true" outlineLevel="0" collapsed="false">
      <c r="A59" s="165" t="s">
        <v>73</v>
      </c>
      <c r="B59" s="166" t="n">
        <f aca="false">F59+K59+O59</f>
        <v>0</v>
      </c>
      <c r="C59" s="151" t="n">
        <f aca="false">H59+L59+P59</f>
        <v>0</v>
      </c>
      <c r="D59" s="167" t="n">
        <f aca="false">I59+M59+Q59</f>
        <v>0</v>
      </c>
      <c r="E59" s="168" t="e">
        <f aca="false">D59/C59</f>
        <v>#DIV/0!</v>
      </c>
      <c r="F59" s="153"/>
      <c r="G59" s="169"/>
      <c r="H59" s="155"/>
      <c r="I59" s="170"/>
      <c r="J59" s="171" t="e">
        <f aca="false">I59/H59</f>
        <v>#DIV/0!</v>
      </c>
      <c r="K59" s="172"/>
      <c r="L59" s="173"/>
      <c r="M59" s="173"/>
      <c r="N59" s="174"/>
      <c r="O59" s="180"/>
      <c r="P59" s="173"/>
      <c r="Q59" s="173"/>
      <c r="R59" s="176"/>
      <c r="S59" s="163"/>
      <c r="X59" s="177" t="e">
        <f aca="false">O59/T59</f>
        <v>#DIV/0!</v>
      </c>
    </row>
    <row r="60" customFormat="false" ht="15.75" hidden="true" customHeight="true" outlineLevel="0" collapsed="false">
      <c r="A60" s="165" t="s">
        <v>74</v>
      </c>
      <c r="B60" s="166" t="n">
        <f aca="false">F60+K60+O60</f>
        <v>0</v>
      </c>
      <c r="C60" s="151" t="n">
        <f aca="false">H60+L60+P60</f>
        <v>0</v>
      </c>
      <c r="D60" s="167" t="n">
        <f aca="false">I60+M60+Q60</f>
        <v>0</v>
      </c>
      <c r="E60" s="168" t="e">
        <f aca="false">D60/C60</f>
        <v>#DIV/0!</v>
      </c>
      <c r="F60" s="153"/>
      <c r="G60" s="181"/>
      <c r="H60" s="182"/>
      <c r="I60" s="183"/>
      <c r="J60" s="171" t="e">
        <f aca="false">I60/H60</f>
        <v>#DIV/0!</v>
      </c>
      <c r="K60" s="172"/>
      <c r="L60" s="173"/>
      <c r="M60" s="173"/>
      <c r="N60" s="174"/>
      <c r="O60" s="184"/>
      <c r="P60" s="173"/>
      <c r="Q60" s="173"/>
      <c r="R60" s="176"/>
      <c r="S60" s="163"/>
      <c r="X60" s="177" t="e">
        <f aca="false">O60/T60</f>
        <v>#DIV/0!</v>
      </c>
    </row>
    <row r="61" customFormat="false" ht="15.75" hidden="true" customHeight="true" outlineLevel="0" collapsed="false">
      <c r="A61" s="165" t="s">
        <v>75</v>
      </c>
      <c r="B61" s="166" t="n">
        <f aca="false">F61+K61+O61</f>
        <v>0</v>
      </c>
      <c r="C61" s="151" t="n">
        <f aca="false">H61+L61+P61</f>
        <v>0</v>
      </c>
      <c r="D61" s="167" t="n">
        <f aca="false">I61+M61+Q61</f>
        <v>0</v>
      </c>
      <c r="E61" s="168" t="e">
        <f aca="false">D61/C61</f>
        <v>#DIV/0!</v>
      </c>
      <c r="F61" s="153"/>
      <c r="G61" s="181"/>
      <c r="H61" s="155"/>
      <c r="I61" s="170"/>
      <c r="J61" s="171" t="e">
        <f aca="false">I61/H61</f>
        <v>#DIV/0!</v>
      </c>
      <c r="K61" s="185"/>
      <c r="L61" s="186"/>
      <c r="M61" s="186"/>
      <c r="N61" s="174"/>
      <c r="O61" s="187"/>
      <c r="P61" s="188"/>
      <c r="Q61" s="188"/>
      <c r="R61" s="176"/>
      <c r="S61" s="163"/>
      <c r="X61" s="177" t="e">
        <f aca="false">O61/T61</f>
        <v>#DIV/0!</v>
      </c>
    </row>
    <row r="62" customFormat="false" ht="15.75" hidden="true" customHeight="true" outlineLevel="0" collapsed="false">
      <c r="A62" s="165" t="s">
        <v>76</v>
      </c>
      <c r="B62" s="166" t="n">
        <f aca="false">F62+K62+O62</f>
        <v>0</v>
      </c>
      <c r="C62" s="151" t="n">
        <f aca="false">H62+L62+P62</f>
        <v>0</v>
      </c>
      <c r="D62" s="167" t="n">
        <f aca="false">I62+M62+Q62</f>
        <v>0</v>
      </c>
      <c r="E62" s="168" t="e">
        <f aca="false">D62/C62</f>
        <v>#DIV/0!</v>
      </c>
      <c r="F62" s="153"/>
      <c r="G62" s="181"/>
      <c r="H62" s="155"/>
      <c r="I62" s="170"/>
      <c r="J62" s="171" t="e">
        <f aca="false">I62/H62</f>
        <v>#DIV/0!</v>
      </c>
      <c r="K62" s="185"/>
      <c r="L62" s="186"/>
      <c r="M62" s="186"/>
      <c r="N62" s="174"/>
      <c r="O62" s="187"/>
      <c r="P62" s="186"/>
      <c r="Q62" s="186"/>
      <c r="R62" s="176"/>
      <c r="S62" s="163"/>
      <c r="X62" s="177" t="e">
        <f aca="false">O62/T62</f>
        <v>#DIV/0!</v>
      </c>
    </row>
    <row r="63" customFormat="false" ht="15.75" hidden="true" customHeight="true" outlineLevel="0" collapsed="false">
      <c r="A63" s="165" t="s">
        <v>77</v>
      </c>
      <c r="B63" s="166" t="n">
        <f aca="false">F63+K63+O63</f>
        <v>0</v>
      </c>
      <c r="C63" s="151" t="n">
        <f aca="false">H63+L63+P63</f>
        <v>0</v>
      </c>
      <c r="D63" s="167" t="n">
        <f aca="false">I63+M63+Q63</f>
        <v>0</v>
      </c>
      <c r="E63" s="168" t="e">
        <f aca="false">D63/C63</f>
        <v>#DIV/0!</v>
      </c>
      <c r="F63" s="153"/>
      <c r="G63" s="181"/>
      <c r="H63" s="155"/>
      <c r="I63" s="170"/>
      <c r="J63" s="171" t="e">
        <f aca="false">I63/H63</f>
        <v>#DIV/0!</v>
      </c>
      <c r="K63" s="185"/>
      <c r="L63" s="186"/>
      <c r="M63" s="186"/>
      <c r="N63" s="174"/>
      <c r="O63" s="187"/>
      <c r="P63" s="186"/>
      <c r="Q63" s="186"/>
      <c r="R63" s="176"/>
      <c r="S63" s="163"/>
      <c r="X63" s="177" t="e">
        <f aca="false">O63/T63</f>
        <v>#DIV/0!</v>
      </c>
    </row>
    <row r="64" customFormat="false" ht="15.75" hidden="true" customHeight="true" outlineLevel="0" collapsed="false">
      <c r="A64" s="165" t="s">
        <v>78</v>
      </c>
      <c r="B64" s="166" t="n">
        <f aca="false">F64+K64+O64</f>
        <v>0</v>
      </c>
      <c r="C64" s="151" t="n">
        <f aca="false">H64+L64+P64</f>
        <v>0</v>
      </c>
      <c r="D64" s="167" t="n">
        <f aca="false">I64+M64+Q64</f>
        <v>0</v>
      </c>
      <c r="E64" s="168" t="e">
        <f aca="false">D64/C64</f>
        <v>#DIV/0!</v>
      </c>
      <c r="F64" s="153"/>
      <c r="G64" s="181"/>
      <c r="H64" s="155"/>
      <c r="I64" s="170"/>
      <c r="J64" s="171" t="e">
        <f aca="false">I64/H64</f>
        <v>#DIV/0!</v>
      </c>
      <c r="K64" s="185"/>
      <c r="L64" s="186"/>
      <c r="M64" s="186"/>
      <c r="N64" s="174"/>
      <c r="O64" s="187"/>
      <c r="P64" s="188"/>
      <c r="Q64" s="188"/>
      <c r="R64" s="176"/>
      <c r="S64" s="163"/>
      <c r="X64" s="177" t="e">
        <f aca="false">O64/T64</f>
        <v>#DIV/0!</v>
      </c>
    </row>
    <row r="65" customFormat="false" ht="15.75" hidden="true" customHeight="true" outlineLevel="0" collapsed="false">
      <c r="A65" s="165" t="s">
        <v>79</v>
      </c>
      <c r="B65" s="166" t="n">
        <f aca="false">F65+K65+O65</f>
        <v>0</v>
      </c>
      <c r="C65" s="151" t="n">
        <f aca="false">H65+L65+P65</f>
        <v>0</v>
      </c>
      <c r="D65" s="167" t="n">
        <f aca="false">I65+M65+Q65</f>
        <v>0</v>
      </c>
      <c r="E65" s="168" t="e">
        <f aca="false">D65/C65</f>
        <v>#DIV/0!</v>
      </c>
      <c r="F65" s="153"/>
      <c r="G65" s="181"/>
      <c r="H65" s="155"/>
      <c r="I65" s="170"/>
      <c r="J65" s="171" t="e">
        <f aca="false">I65/H65</f>
        <v>#DIV/0!</v>
      </c>
      <c r="K65" s="185"/>
      <c r="L65" s="186"/>
      <c r="M65" s="186"/>
      <c r="N65" s="174"/>
      <c r="O65" s="187"/>
      <c r="P65" s="188"/>
      <c r="Q65" s="188"/>
      <c r="R65" s="176"/>
      <c r="S65" s="163"/>
      <c r="X65" s="177" t="e">
        <f aca="false">O65/T65</f>
        <v>#DIV/0!</v>
      </c>
    </row>
    <row r="66" customFormat="false" ht="15.75" hidden="true" customHeight="true" outlineLevel="0" collapsed="false">
      <c r="A66" s="165" t="s">
        <v>80</v>
      </c>
      <c r="B66" s="166" t="n">
        <f aca="false">F66+K66+O66</f>
        <v>0</v>
      </c>
      <c r="C66" s="151" t="n">
        <f aca="false">H66+L66+P66</f>
        <v>0</v>
      </c>
      <c r="D66" s="167" t="n">
        <f aca="false">I66+M66+Q66</f>
        <v>0</v>
      </c>
      <c r="E66" s="168" t="e">
        <f aca="false">D66/C66</f>
        <v>#DIV/0!</v>
      </c>
      <c r="F66" s="153"/>
      <c r="G66" s="181"/>
      <c r="H66" s="155"/>
      <c r="I66" s="170"/>
      <c r="J66" s="171" t="e">
        <f aca="false">I66/H66</f>
        <v>#DIV/0!</v>
      </c>
      <c r="K66" s="185"/>
      <c r="L66" s="186"/>
      <c r="M66" s="186"/>
      <c r="N66" s="174"/>
      <c r="O66" s="187"/>
      <c r="P66" s="188"/>
      <c r="Q66" s="188"/>
      <c r="R66" s="176"/>
      <c r="S66" s="163"/>
      <c r="X66" s="177" t="e">
        <f aca="false">O66/T66</f>
        <v>#DIV/0!</v>
      </c>
    </row>
    <row r="67" customFormat="false" ht="15.75" hidden="true" customHeight="true" outlineLevel="0" collapsed="false">
      <c r="A67" s="165" t="s">
        <v>81</v>
      </c>
      <c r="B67" s="166" t="n">
        <f aca="false">F67+K67+O67</f>
        <v>0</v>
      </c>
      <c r="C67" s="151" t="n">
        <f aca="false">H67+L67+P67</f>
        <v>0</v>
      </c>
      <c r="D67" s="167" t="n">
        <f aca="false">I67+M67+Q67</f>
        <v>0</v>
      </c>
      <c r="E67" s="168" t="e">
        <f aca="false">D67/C67</f>
        <v>#DIV/0!</v>
      </c>
      <c r="F67" s="153"/>
      <c r="G67" s="189"/>
      <c r="H67" s="155"/>
      <c r="I67" s="170"/>
      <c r="J67" s="171" t="e">
        <f aca="false">I67/H67</f>
        <v>#DIV/0!</v>
      </c>
      <c r="K67" s="190"/>
      <c r="L67" s="191"/>
      <c r="M67" s="191"/>
      <c r="N67" s="174"/>
      <c r="O67" s="192"/>
      <c r="P67" s="191"/>
      <c r="Q67" s="191"/>
      <c r="R67" s="176"/>
      <c r="S67" s="163"/>
      <c r="X67" s="177" t="e">
        <f aca="false">O67/T67</f>
        <v>#DIV/0!</v>
      </c>
    </row>
    <row r="68" customFormat="false" ht="15.75" hidden="true" customHeight="true" outlineLevel="0" collapsed="false">
      <c r="A68" s="165" t="s">
        <v>82</v>
      </c>
      <c r="B68" s="166" t="n">
        <f aca="false">F68+K68+O68</f>
        <v>0</v>
      </c>
      <c r="C68" s="151" t="n">
        <f aca="false">H68+L68+P68</f>
        <v>0</v>
      </c>
      <c r="D68" s="167" t="n">
        <f aca="false">I68+M68+Q68</f>
        <v>0</v>
      </c>
      <c r="E68" s="168" t="e">
        <f aca="false">D68/C68</f>
        <v>#DIV/0!</v>
      </c>
      <c r="F68" s="153"/>
      <c r="G68" s="193"/>
      <c r="H68" s="155"/>
      <c r="I68" s="170"/>
      <c r="J68" s="171" t="e">
        <f aca="false">I68/H68</f>
        <v>#DIV/0!</v>
      </c>
      <c r="K68" s="185"/>
      <c r="L68" s="186"/>
      <c r="M68" s="186"/>
      <c r="N68" s="174"/>
      <c r="O68" s="187"/>
      <c r="P68" s="186"/>
      <c r="Q68" s="186"/>
      <c r="R68" s="176"/>
      <c r="S68" s="163"/>
      <c r="X68" s="177" t="e">
        <f aca="false">O68/T68</f>
        <v>#DIV/0!</v>
      </c>
    </row>
    <row r="69" customFormat="false" ht="15.75" hidden="true" customHeight="true" outlineLevel="0" collapsed="false">
      <c r="A69" s="165" t="s">
        <v>83</v>
      </c>
      <c r="B69" s="166" t="n">
        <f aca="false">F69+K69+O69</f>
        <v>0</v>
      </c>
      <c r="C69" s="151" t="n">
        <f aca="false">H69+L69+P69</f>
        <v>0</v>
      </c>
      <c r="D69" s="167" t="n">
        <f aca="false">I69+M69+Q69</f>
        <v>0</v>
      </c>
      <c r="E69" s="168" t="e">
        <f aca="false">D69/C69</f>
        <v>#DIV/0!</v>
      </c>
      <c r="F69" s="153"/>
      <c r="G69" s="193"/>
      <c r="H69" s="155"/>
      <c r="I69" s="170"/>
      <c r="J69" s="171" t="e">
        <f aca="false">I69/H69</f>
        <v>#DIV/0!</v>
      </c>
      <c r="K69" s="185"/>
      <c r="L69" s="186"/>
      <c r="M69" s="186"/>
      <c r="N69" s="174"/>
      <c r="O69" s="187"/>
      <c r="P69" s="186"/>
      <c r="Q69" s="186"/>
      <c r="R69" s="176"/>
      <c r="S69" s="163"/>
      <c r="X69" s="177" t="e">
        <f aca="false">O69/T69</f>
        <v>#DIV/0!</v>
      </c>
    </row>
    <row r="70" customFormat="false" ht="15.75" hidden="true" customHeight="true" outlineLevel="0" collapsed="false">
      <c r="A70" s="165" t="s">
        <v>84</v>
      </c>
      <c r="B70" s="166" t="n">
        <f aca="false">F70+K70+O70</f>
        <v>0</v>
      </c>
      <c r="C70" s="151" t="n">
        <f aca="false">H70+L70+P70</f>
        <v>0</v>
      </c>
      <c r="D70" s="167" t="n">
        <f aca="false">I70+M70+Q70</f>
        <v>0</v>
      </c>
      <c r="E70" s="168" t="e">
        <f aca="false">D70/C70</f>
        <v>#DIV/0!</v>
      </c>
      <c r="F70" s="153"/>
      <c r="G70" s="193"/>
      <c r="H70" s="155"/>
      <c r="I70" s="170"/>
      <c r="J70" s="171" t="e">
        <f aca="false">I70/H70</f>
        <v>#DIV/0!</v>
      </c>
      <c r="K70" s="185"/>
      <c r="L70" s="186"/>
      <c r="M70" s="186"/>
      <c r="N70" s="174"/>
      <c r="O70" s="187"/>
      <c r="P70" s="186"/>
      <c r="Q70" s="186"/>
      <c r="R70" s="176"/>
      <c r="S70" s="163"/>
      <c r="X70" s="177" t="e">
        <f aca="false">O70/T70</f>
        <v>#DIV/0!</v>
      </c>
    </row>
    <row r="71" customFormat="false" ht="15.75" hidden="true" customHeight="true" outlineLevel="0" collapsed="false">
      <c r="A71" s="165" t="s">
        <v>85</v>
      </c>
      <c r="B71" s="166" t="n">
        <f aca="false">F71+K71+O71</f>
        <v>0</v>
      </c>
      <c r="C71" s="151" t="n">
        <f aca="false">H71+L71+P71</f>
        <v>0</v>
      </c>
      <c r="D71" s="167" t="n">
        <f aca="false">I71+M71+Q71</f>
        <v>0</v>
      </c>
      <c r="E71" s="168" t="e">
        <f aca="false">D71/C71</f>
        <v>#DIV/0!</v>
      </c>
      <c r="F71" s="194"/>
      <c r="G71" s="193"/>
      <c r="H71" s="182"/>
      <c r="I71" s="183"/>
      <c r="J71" s="171" t="e">
        <f aca="false">I71/H71</f>
        <v>#DIV/0!</v>
      </c>
      <c r="K71" s="185"/>
      <c r="L71" s="186"/>
      <c r="M71" s="186"/>
      <c r="N71" s="174"/>
      <c r="O71" s="187"/>
      <c r="P71" s="186"/>
      <c r="Q71" s="186"/>
      <c r="R71" s="176"/>
      <c r="S71" s="163"/>
      <c r="X71" s="177" t="e">
        <f aca="false">O71/T71</f>
        <v>#DIV/0!</v>
      </c>
    </row>
    <row r="72" customFormat="false" ht="15.75" hidden="true" customHeight="true" outlineLevel="0" collapsed="false">
      <c r="A72" s="165" t="s">
        <v>86</v>
      </c>
      <c r="B72" s="166" t="n">
        <f aca="false">F72+K72+O72</f>
        <v>0</v>
      </c>
      <c r="C72" s="151" t="n">
        <f aca="false">H72+L72+P72</f>
        <v>0</v>
      </c>
      <c r="D72" s="167" t="n">
        <f aca="false">I72+M72+Q72</f>
        <v>0</v>
      </c>
      <c r="E72" s="168" t="e">
        <f aca="false">D72/C72</f>
        <v>#DIV/0!</v>
      </c>
      <c r="F72" s="195"/>
      <c r="G72" s="193"/>
      <c r="H72" s="155"/>
      <c r="I72" s="196"/>
      <c r="J72" s="171" t="e">
        <f aca="false">I72/H72</f>
        <v>#DIV/0!</v>
      </c>
      <c r="K72" s="185"/>
      <c r="L72" s="186"/>
      <c r="M72" s="186"/>
      <c r="N72" s="174"/>
      <c r="O72" s="187"/>
      <c r="P72" s="186"/>
      <c r="Q72" s="186"/>
      <c r="R72" s="176"/>
      <c r="S72" s="163"/>
      <c r="X72" s="177" t="e">
        <f aca="false">O72/T72</f>
        <v>#DIV/0!</v>
      </c>
    </row>
    <row r="73" customFormat="false" ht="15.75" hidden="true" customHeight="true" outlineLevel="0" collapsed="false">
      <c r="A73" s="197" t="s">
        <v>87</v>
      </c>
      <c r="B73" s="166" t="n">
        <f aca="false">F73+K73+O73</f>
        <v>0</v>
      </c>
      <c r="C73" s="151" t="n">
        <f aca="false">H73+L73+P73</f>
        <v>0</v>
      </c>
      <c r="D73" s="167" t="n">
        <f aca="false">I73+M73+Q73</f>
        <v>0</v>
      </c>
      <c r="E73" s="168" t="e">
        <f aca="false">D73/C73</f>
        <v>#DIV/0!</v>
      </c>
      <c r="F73" s="198"/>
      <c r="G73" s="193"/>
      <c r="H73" s="199"/>
      <c r="I73" s="199"/>
      <c r="J73" s="171" t="e">
        <f aca="false">I73/H73</f>
        <v>#DIV/0!</v>
      </c>
      <c r="K73" s="200"/>
      <c r="L73" s="201"/>
      <c r="M73" s="201"/>
      <c r="N73" s="202"/>
      <c r="O73" s="203"/>
      <c r="P73" s="201"/>
      <c r="Q73" s="201"/>
      <c r="R73" s="176"/>
      <c r="S73" s="163"/>
      <c r="X73" s="177" t="e">
        <f aca="false">O73/T73</f>
        <v>#DIV/0!</v>
      </c>
    </row>
    <row r="74" customFormat="false" ht="15.75" hidden="true" customHeight="true" outlineLevel="0" collapsed="false">
      <c r="A74" s="204" t="s">
        <v>88</v>
      </c>
      <c r="B74" s="166" t="n">
        <f aca="false">F74+K74+O74</f>
        <v>0</v>
      </c>
      <c r="C74" s="151" t="n">
        <f aca="false">H74+L74+P74</f>
        <v>0</v>
      </c>
      <c r="D74" s="167" t="n">
        <f aca="false">I74+M74+Q74</f>
        <v>0</v>
      </c>
      <c r="E74" s="168" t="e">
        <f aca="false">D74/C74</f>
        <v>#DIV/0!</v>
      </c>
      <c r="F74" s="205"/>
      <c r="G74" s="206"/>
      <c r="H74" s="182"/>
      <c r="I74" s="183"/>
      <c r="J74" s="171" t="e">
        <f aca="false">I74/H74</f>
        <v>#DIV/0!</v>
      </c>
      <c r="K74" s="200"/>
      <c r="L74" s="201"/>
      <c r="M74" s="201"/>
      <c r="N74" s="202"/>
      <c r="O74" s="203"/>
      <c r="P74" s="201"/>
      <c r="Q74" s="201"/>
      <c r="R74" s="207"/>
      <c r="S74" s="163"/>
      <c r="X74" s="177" t="e">
        <f aca="false">O74/T74</f>
        <v>#DIV/0!</v>
      </c>
    </row>
    <row r="75" customFormat="false" ht="15.75" hidden="true" customHeight="true" outlineLevel="0" collapsed="false">
      <c r="A75" s="197" t="s">
        <v>89</v>
      </c>
      <c r="B75" s="166" t="n">
        <f aca="false">F75+K75+O75</f>
        <v>0</v>
      </c>
      <c r="C75" s="151" t="n">
        <f aca="false">H75+L75+P75</f>
        <v>0</v>
      </c>
      <c r="D75" s="167" t="n">
        <f aca="false">I75+M75+Q75</f>
        <v>0</v>
      </c>
      <c r="E75" s="208" t="e">
        <f aca="false">D75/C75</f>
        <v>#DIV/0!</v>
      </c>
      <c r="F75" s="205"/>
      <c r="G75" s="206"/>
      <c r="H75" s="209"/>
      <c r="I75" s="209"/>
      <c r="J75" s="210" t="e">
        <f aca="false">I75/H75</f>
        <v>#DIV/0!</v>
      </c>
      <c r="K75" s="200"/>
      <c r="L75" s="201"/>
      <c r="M75" s="201"/>
      <c r="N75" s="202"/>
      <c r="O75" s="203"/>
      <c r="P75" s="201"/>
      <c r="Q75" s="201"/>
      <c r="R75" s="207"/>
      <c r="S75" s="163"/>
      <c r="X75" s="177" t="e">
        <f aca="false">O75/T75</f>
        <v>#DIV/0!</v>
      </c>
    </row>
    <row r="76" customFormat="false" ht="15.75" hidden="true" customHeight="true" outlineLevel="0" collapsed="false">
      <c r="A76" s="211" t="s">
        <v>90</v>
      </c>
      <c r="B76" s="166" t="n">
        <f aca="false">F76+K76+O76</f>
        <v>0</v>
      </c>
      <c r="C76" s="151" t="n">
        <f aca="false">H76+L76+P76</f>
        <v>0</v>
      </c>
      <c r="D76" s="167" t="n">
        <f aca="false">I76+M76+Q76</f>
        <v>0</v>
      </c>
      <c r="E76" s="208" t="e">
        <f aca="false">D76/C76</f>
        <v>#DIV/0!</v>
      </c>
      <c r="F76" s="205"/>
      <c r="G76" s="206"/>
      <c r="H76" s="212"/>
      <c r="I76" s="196"/>
      <c r="J76" s="210" t="e">
        <f aca="false">I76/H76</f>
        <v>#DIV/0!</v>
      </c>
      <c r="K76" s="213"/>
      <c r="L76" s="214"/>
      <c r="M76" s="214"/>
      <c r="N76" s="215"/>
      <c r="O76" s="203"/>
      <c r="P76" s="201"/>
      <c r="Q76" s="201"/>
      <c r="R76" s="216"/>
      <c r="S76" s="163"/>
      <c r="X76" s="177" t="e">
        <f aca="false">O76/T76</f>
        <v>#DIV/0!</v>
      </c>
    </row>
    <row r="77" customFormat="false" ht="20.25" hidden="true" customHeight="false" outlineLevel="0" collapsed="false">
      <c r="A77" s="0" t="s">
        <v>91</v>
      </c>
      <c r="B77" s="166" t="n">
        <f aca="false">F77+K77+O77</f>
        <v>0</v>
      </c>
      <c r="C77" s="151" t="n">
        <f aca="false">H77+L77+P77</f>
        <v>0</v>
      </c>
      <c r="D77" s="167" t="n">
        <f aca="false">I77+M77+Q77</f>
        <v>0</v>
      </c>
      <c r="E77" s="217"/>
      <c r="F77" s="217"/>
      <c r="G77" s="217"/>
      <c r="H77" s="217"/>
      <c r="I77" s="217"/>
      <c r="J77" s="217"/>
      <c r="L77" s="218"/>
      <c r="M77" s="218"/>
      <c r="N77" s="218"/>
      <c r="O77" s="219"/>
      <c r="P77" s="219" t="n">
        <v>0</v>
      </c>
      <c r="Q77" s="219" t="n">
        <v>0</v>
      </c>
      <c r="R77" s="218"/>
      <c r="S77" s="218"/>
      <c r="X77" s="177" t="e">
        <f aca="false">O77/T77</f>
        <v>#DIV/0!</v>
      </c>
    </row>
    <row r="78" customFormat="false" ht="20.25" hidden="true" customHeight="false" outlineLevel="0" collapsed="false">
      <c r="A78" s="0" t="s">
        <v>92</v>
      </c>
      <c r="B78" s="166" t="n">
        <f aca="false">F78+K78+O78</f>
        <v>0</v>
      </c>
      <c r="C78" s="151" t="n">
        <f aca="false">H78+L78+P78</f>
        <v>0</v>
      </c>
      <c r="D78" s="167" t="n">
        <f aca="false">I78+M78+Q78</f>
        <v>0</v>
      </c>
      <c r="E78" s="217"/>
      <c r="F78" s="217"/>
      <c r="G78" s="217"/>
      <c r="H78" s="217"/>
      <c r="I78" s="217"/>
      <c r="J78" s="217"/>
      <c r="L78" s="218"/>
      <c r="M78" s="218"/>
      <c r="N78" s="218"/>
      <c r="O78" s="219"/>
      <c r="P78" s="219" t="n">
        <v>0</v>
      </c>
      <c r="Q78" s="219" t="n">
        <v>0</v>
      </c>
      <c r="R78" s="218"/>
      <c r="S78" s="218"/>
      <c r="X78" s="177" t="e">
        <f aca="false">O78/T78</f>
        <v>#DIV/0!</v>
      </c>
    </row>
    <row r="79" customFormat="false" ht="15" hidden="false" customHeight="false" outlineLevel="0" collapsed="false">
      <c r="L79" s="218"/>
      <c r="M79" s="218"/>
      <c r="N79" s="218"/>
      <c r="O79" s="218"/>
      <c r="P79" s="218" t="s">
        <v>93</v>
      </c>
      <c r="Q79" s="218"/>
      <c r="R79" s="218"/>
      <c r="S79" s="218"/>
    </row>
    <row r="80" customFormat="false" ht="15" hidden="false" customHeight="false" outlineLevel="0" collapsed="false">
      <c r="A80" s="0" t="s">
        <v>94</v>
      </c>
      <c r="L80" s="218"/>
      <c r="M80" s="218"/>
      <c r="N80" s="218"/>
      <c r="O80" s="218"/>
      <c r="P80" s="218"/>
      <c r="Q80" s="218"/>
      <c r="R80" s="218"/>
      <c r="S80" s="218"/>
    </row>
    <row r="81" customFormat="false" ht="15" hidden="false" customHeight="false" outlineLevel="0" collapsed="false">
      <c r="L81" s="218"/>
      <c r="M81" s="218"/>
      <c r="N81" s="218"/>
      <c r="O81" s="218"/>
      <c r="P81" s="218"/>
      <c r="Q81" s="218"/>
      <c r="R81" s="218"/>
      <c r="S81" s="218"/>
    </row>
    <row r="82" customFormat="false" ht="15" hidden="false" customHeight="false" outlineLevel="0" collapsed="false">
      <c r="L82" s="218"/>
      <c r="M82" s="218"/>
      <c r="N82" s="218"/>
      <c r="O82" s="218"/>
      <c r="P82" s="218"/>
      <c r="Q82" s="218"/>
      <c r="R82" s="218"/>
      <c r="S82" s="218"/>
    </row>
    <row r="83" customFormat="false" ht="15" hidden="false" customHeight="false" outlineLevel="0" collapsed="false">
      <c r="L83" s="218"/>
      <c r="M83" s="218"/>
      <c r="N83" s="218"/>
      <c r="O83" s="218"/>
      <c r="P83" s="220"/>
      <c r="Q83" s="218"/>
      <c r="R83" s="218"/>
      <c r="S83" s="218"/>
    </row>
    <row r="84" customFormat="false" ht="15" hidden="false" customHeight="false" outlineLevel="0" collapsed="false">
      <c r="I84" s="221"/>
      <c r="L84" s="218"/>
      <c r="M84" s="218"/>
      <c r="N84" s="218"/>
      <c r="O84" s="218"/>
      <c r="P84" s="218"/>
      <c r="Q84" s="218"/>
      <c r="R84" s="218"/>
      <c r="S84" s="218"/>
    </row>
    <row r="85" customFormat="false" ht="18" hidden="false" customHeight="false" outlineLevel="0" collapsed="false">
      <c r="I85" s="222"/>
      <c r="L85" s="218"/>
      <c r="M85" s="218"/>
      <c r="N85" s="218"/>
      <c r="O85" s="218"/>
      <c r="P85" s="218"/>
      <c r="Q85" s="218"/>
      <c r="R85" s="218"/>
      <c r="S85" s="218"/>
    </row>
    <row r="86" customFormat="false" ht="15" hidden="false" customHeight="false" outlineLevel="0" collapsed="false">
      <c r="L86" s="218"/>
      <c r="M86" s="218"/>
      <c r="N86" s="218"/>
      <c r="O86" s="218"/>
      <c r="P86" s="218"/>
      <c r="Q86" s="218"/>
      <c r="R86" s="218"/>
      <c r="S86" s="218"/>
    </row>
    <row r="87" customFormat="false" ht="15" hidden="false" customHeight="false" outlineLevel="0" collapsed="false">
      <c r="L87" s="218"/>
      <c r="M87" s="218"/>
      <c r="N87" s="218"/>
      <c r="O87" s="218"/>
      <c r="P87" s="218"/>
      <c r="Q87" s="218"/>
      <c r="R87" s="218"/>
      <c r="S87" s="218"/>
    </row>
    <row r="88" customFormat="false" ht="15" hidden="false" customHeight="false" outlineLevel="0" collapsed="false">
      <c r="L88" s="218"/>
      <c r="M88" s="218"/>
      <c r="N88" s="218"/>
      <c r="O88" s="218"/>
      <c r="P88" s="218"/>
      <c r="Q88" s="218"/>
      <c r="R88" s="218"/>
      <c r="S88" s="218"/>
    </row>
    <row r="89" customFormat="false" ht="15" hidden="false" customHeight="false" outlineLevel="0" collapsed="false">
      <c r="L89" s="218"/>
      <c r="M89" s="218"/>
      <c r="N89" s="218"/>
      <c r="O89" s="218"/>
      <c r="P89" s="218"/>
      <c r="Q89" s="218"/>
      <c r="R89" s="218"/>
      <c r="S89" s="218"/>
    </row>
    <row r="90" customFormat="false" ht="15" hidden="false" customHeight="false" outlineLevel="0" collapsed="false">
      <c r="L90" s="218"/>
      <c r="M90" s="218"/>
      <c r="N90" s="218"/>
      <c r="O90" s="218"/>
      <c r="P90" s="218"/>
      <c r="Q90" s="218"/>
      <c r="R90" s="218"/>
      <c r="S90" s="218"/>
    </row>
    <row r="91" customFormat="false" ht="15" hidden="false" customHeight="false" outlineLevel="0" collapsed="false">
      <c r="L91" s="218"/>
      <c r="M91" s="218"/>
      <c r="N91" s="218"/>
      <c r="O91" s="218"/>
      <c r="P91" s="218"/>
      <c r="Q91" s="218"/>
      <c r="R91" s="218"/>
      <c r="S91" s="218"/>
    </row>
    <row r="92" customFormat="false" ht="15" hidden="false" customHeight="false" outlineLevel="0" collapsed="false">
      <c r="L92" s="218"/>
      <c r="M92" s="218"/>
      <c r="N92" s="218"/>
      <c r="O92" s="218"/>
      <c r="P92" s="218"/>
      <c r="Q92" s="218"/>
      <c r="R92" s="218"/>
      <c r="S92" s="218"/>
    </row>
    <row r="93" customFormat="false" ht="15" hidden="false" customHeight="false" outlineLevel="0" collapsed="false">
      <c r="L93" s="218"/>
      <c r="M93" s="218"/>
      <c r="N93" s="218"/>
      <c r="O93" s="218"/>
      <c r="P93" s="218"/>
      <c r="Q93" s="218"/>
      <c r="R93" s="218"/>
      <c r="S93" s="218"/>
    </row>
    <row r="94" customFormat="false" ht="15" hidden="false" customHeight="false" outlineLevel="0" collapsed="false">
      <c r="L94" s="218"/>
      <c r="M94" s="218"/>
      <c r="N94" s="218"/>
      <c r="O94" s="218"/>
      <c r="P94" s="218"/>
      <c r="Q94" s="218"/>
      <c r="R94" s="218"/>
      <c r="S94" s="218"/>
    </row>
    <row r="95" customFormat="false" ht="15" hidden="false" customHeight="false" outlineLevel="0" collapsed="false">
      <c r="L95" s="218"/>
      <c r="M95" s="218"/>
      <c r="N95" s="218"/>
      <c r="O95" s="218"/>
      <c r="P95" s="218"/>
      <c r="Q95" s="218"/>
      <c r="R95" s="218"/>
      <c r="S95" s="218"/>
    </row>
    <row r="96" customFormat="false" ht="15" hidden="false" customHeight="false" outlineLevel="0" collapsed="false">
      <c r="L96" s="218"/>
      <c r="M96" s="218"/>
      <c r="N96" s="218"/>
      <c r="O96" s="218"/>
      <c r="P96" s="218"/>
      <c r="Q96" s="218"/>
      <c r="R96" s="218"/>
      <c r="S96" s="218"/>
    </row>
    <row r="97" customFormat="false" ht="15" hidden="false" customHeight="false" outlineLevel="0" collapsed="false">
      <c r="L97" s="218"/>
      <c r="M97" s="218"/>
      <c r="N97" s="218"/>
      <c r="O97" s="218"/>
      <c r="P97" s="218"/>
      <c r="Q97" s="218"/>
      <c r="R97" s="218"/>
      <c r="S97" s="218"/>
    </row>
    <row r="98" customFormat="false" ht="15" hidden="false" customHeight="false" outlineLevel="0" collapsed="false">
      <c r="L98" s="218"/>
      <c r="M98" s="218"/>
      <c r="N98" s="218"/>
      <c r="O98" s="218"/>
      <c r="P98" s="218"/>
      <c r="Q98" s="218"/>
      <c r="R98" s="218"/>
      <c r="S98" s="218"/>
    </row>
    <row r="99" customFormat="false" ht="15" hidden="false" customHeight="false" outlineLevel="0" collapsed="false">
      <c r="L99" s="218"/>
      <c r="M99" s="218"/>
      <c r="N99" s="218"/>
      <c r="O99" s="218"/>
      <c r="P99" s="218"/>
      <c r="Q99" s="218"/>
      <c r="R99" s="218"/>
      <c r="S99" s="218"/>
    </row>
    <row r="100" customFormat="false" ht="15" hidden="false" customHeight="false" outlineLevel="0" collapsed="false">
      <c r="L100" s="218"/>
      <c r="M100" s="218"/>
      <c r="N100" s="218"/>
      <c r="O100" s="218"/>
      <c r="P100" s="218"/>
      <c r="Q100" s="218"/>
      <c r="R100" s="218"/>
      <c r="S100" s="218"/>
    </row>
    <row r="101" customFormat="false" ht="15" hidden="false" customHeight="false" outlineLevel="0" collapsed="false">
      <c r="L101" s="218"/>
      <c r="M101" s="218"/>
      <c r="N101" s="218"/>
      <c r="O101" s="218"/>
      <c r="P101" s="218"/>
      <c r="Q101" s="218"/>
      <c r="R101" s="218"/>
      <c r="S101" s="218"/>
    </row>
    <row r="102" customFormat="false" ht="15" hidden="false" customHeight="false" outlineLevel="0" collapsed="false">
      <c r="L102" s="218"/>
      <c r="M102" s="218"/>
      <c r="N102" s="218"/>
      <c r="O102" s="218"/>
      <c r="P102" s="218"/>
      <c r="Q102" s="218"/>
      <c r="R102" s="218"/>
      <c r="S102" s="218"/>
    </row>
    <row r="103" customFormat="false" ht="15" hidden="false" customHeight="false" outlineLevel="0" collapsed="false">
      <c r="L103" s="218"/>
      <c r="M103" s="218"/>
      <c r="N103" s="218"/>
      <c r="O103" s="218"/>
      <c r="P103" s="218"/>
      <c r="Q103" s="218"/>
      <c r="R103" s="218"/>
      <c r="S103" s="218"/>
    </row>
    <row r="104" customFormat="false" ht="15" hidden="false" customHeight="false" outlineLevel="0" collapsed="false">
      <c r="L104" s="218"/>
      <c r="M104" s="218"/>
      <c r="N104" s="218"/>
      <c r="O104" s="218"/>
      <c r="P104" s="218"/>
      <c r="Q104" s="218"/>
      <c r="R104" s="218"/>
      <c r="S104" s="218"/>
    </row>
    <row r="105" customFormat="false" ht="15" hidden="false" customHeight="false" outlineLevel="0" collapsed="false">
      <c r="L105" s="218"/>
      <c r="M105" s="218"/>
      <c r="N105" s="218"/>
      <c r="O105" s="218"/>
      <c r="P105" s="218"/>
      <c r="Q105" s="218"/>
      <c r="R105" s="218"/>
      <c r="S105" s="218"/>
    </row>
  </sheetData>
  <mergeCells count="9">
    <mergeCell ref="A2:Z4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2:58:43Z</dcterms:created>
  <dc:creator>Игорь</dc:creator>
  <dc:description/>
  <dc:language>en-US</dc:language>
  <cp:lastModifiedBy>User</cp:lastModifiedBy>
  <dcterms:modified xsi:type="dcterms:W3CDTF">2011-06-21T07:25:31Z</dcterms:modified>
  <cp:revision>0</cp:revision>
  <dc:subject/>
  <dc:title/>
</cp:coreProperties>
</file>