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ГУЕ прокурат" sheetId="1" state="visible" r:id="rId2"/>
  </sheets>
  <externalReferences>
    <externalReference r:id="rId3"/>
  </externalReferences>
  <definedNames>
    <definedName function="false" hidden="false" localSheetId="0" name="_xlnm.Print_Area" vbProcedure="false">'Форма ГУЕ прокурат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Інформація  щодо стану розрахунків споживачів області                                                                                  за електричну енергію та природний газ за 6 місяців 2011 р.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ізниця боргу</t>
  </si>
  <si>
    <t xml:space="preserve">Район (місто)</t>
  </si>
  <si>
    <t xml:space="preserve">% сплати</t>
  </si>
  <si>
    <t xml:space="preserve">Темп зростання, зменшення заборгованості,%</t>
  </si>
  <si>
    <t xml:space="preserve">Електрична енергія </t>
  </si>
  <si>
    <t xml:space="preserve">Природний газ</t>
  </si>
  <si>
    <t xml:space="preserve">ЕЕ на 01.01.11</t>
  </si>
  <si>
    <t xml:space="preserve">Газ на 01.01.11</t>
  </si>
  <si>
    <t xml:space="preserve">ЕЕ</t>
  </si>
  <si>
    <t xml:space="preserve">Газ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г_р_н_._-;\-* #,##0_г_р_н_._-;_-* \-_г_р_н_._-;_-@_-"/>
    <numFmt numFmtId="166" formatCode="_-* #,##0.00_г_р_н_._-;\-* #,##0.00_г_р_н_._-;_-* \-??_г_р_н_._-;_-@_-"/>
    <numFmt numFmtId="167" formatCode="0"/>
    <numFmt numFmtId="168" formatCode="[$-409]m/d/yyyy\ h:mm"/>
    <numFmt numFmtId="169" formatCode="0%"/>
    <numFmt numFmtId="170" formatCode="0.0%"/>
    <numFmt numFmtId="171" formatCode="General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2"/>
      <color rgb="FF8080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7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7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Форма 1 - 1" xfId="60"/>
    <cellStyle name="Тысячи_Форма 1 - 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73;&#1072;&#1079;&#1072;%20(d)/&#1060;&#1054;&#1056;&#1052;&#1048;/2011/&#1092;&#1086;&#1088;&#1084;&#1080;%201-4/06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 (2)"/>
      <sheetName val="Форма1"/>
      <sheetName val="Форма ГУЕ прокурат"/>
      <sheetName val="Рейтинг"/>
    </sheetNames>
    <sheetDataSet>
      <sheetData sheetId="0"/>
      <sheetData sheetId="1">
        <row r="7">
          <cell r="F7">
            <v>388935</v>
          </cell>
        </row>
        <row r="7">
          <cell r="J7">
            <v>0.958664703725556</v>
          </cell>
        </row>
        <row r="7">
          <cell r="O7">
            <v>195512.081694156</v>
          </cell>
        </row>
        <row r="7">
          <cell r="R7">
            <v>1.00807289101857</v>
          </cell>
        </row>
        <row r="8">
          <cell r="F8">
            <v>151564</v>
          </cell>
        </row>
        <row r="8">
          <cell r="J8">
            <v>0.995073068991048</v>
          </cell>
        </row>
        <row r="8">
          <cell r="O8">
            <v>131414.55041</v>
          </cell>
        </row>
        <row r="8">
          <cell r="R8">
            <v>0.960590547146049</v>
          </cell>
        </row>
        <row r="9">
          <cell r="F9">
            <v>23000</v>
          </cell>
        </row>
        <row r="9">
          <cell r="J9">
            <v>0.985553447851899</v>
          </cell>
        </row>
        <row r="9">
          <cell r="O9">
            <v>12310.87116</v>
          </cell>
        </row>
        <row r="9">
          <cell r="R9">
            <v>1.04021530912473</v>
          </cell>
        </row>
        <row r="10">
          <cell r="F10">
            <v>7660</v>
          </cell>
        </row>
        <row r="10">
          <cell r="J10">
            <v>0.992953269047367</v>
          </cell>
        </row>
        <row r="10">
          <cell r="O10">
            <v>22770.08419</v>
          </cell>
        </row>
        <row r="10">
          <cell r="R10">
            <v>0.886488750150745</v>
          </cell>
        </row>
        <row r="11">
          <cell r="F11">
            <v>22121</v>
          </cell>
        </row>
        <row r="11">
          <cell r="J11">
            <v>0.993887437691018</v>
          </cell>
        </row>
        <row r="11">
          <cell r="O11">
            <v>19292.34676</v>
          </cell>
        </row>
        <row r="11">
          <cell r="R11">
            <v>1.00122483258779</v>
          </cell>
        </row>
        <row r="12">
          <cell r="F12">
            <v>22493</v>
          </cell>
        </row>
        <row r="12">
          <cell r="J12">
            <v>1.00547762509229</v>
          </cell>
        </row>
        <row r="12">
          <cell r="O12">
            <v>9251.2083</v>
          </cell>
        </row>
        <row r="12">
          <cell r="R12">
            <v>0.947531793439176</v>
          </cell>
        </row>
        <row r="13">
          <cell r="F13">
            <v>11139</v>
          </cell>
        </row>
        <row r="13">
          <cell r="J13">
            <v>0.994031093836757</v>
          </cell>
        </row>
        <row r="13">
          <cell r="O13">
            <v>15690.83321</v>
          </cell>
        </row>
        <row r="13">
          <cell r="R13">
            <v>0.989881327961715</v>
          </cell>
        </row>
        <row r="14">
          <cell r="F14">
            <v>25984</v>
          </cell>
        </row>
        <row r="14">
          <cell r="J14">
            <v>0.989128629786669</v>
          </cell>
        </row>
        <row r="14">
          <cell r="O14">
            <v>15276.42723</v>
          </cell>
        </row>
        <row r="14">
          <cell r="R14">
            <v>0.949201046668439</v>
          </cell>
        </row>
        <row r="15">
          <cell r="F15">
            <v>13944</v>
          </cell>
        </row>
        <row r="15">
          <cell r="J15">
            <v>1.00503370203941</v>
          </cell>
        </row>
        <row r="15">
          <cell r="O15">
            <v>10444.74885</v>
          </cell>
        </row>
        <row r="15">
          <cell r="R15">
            <v>0.938580733333021</v>
          </cell>
        </row>
        <row r="16">
          <cell r="F16">
            <v>17826</v>
          </cell>
        </row>
        <row r="16">
          <cell r="J16">
            <v>0.994404702237208</v>
          </cell>
        </row>
        <row r="16">
          <cell r="O16">
            <v>11347.65791</v>
          </cell>
        </row>
        <row r="16">
          <cell r="R16">
            <v>0.923053735897305</v>
          </cell>
        </row>
        <row r="17">
          <cell r="F17">
            <v>7397</v>
          </cell>
        </row>
        <row r="17">
          <cell r="J17">
            <v>1.00029231693652</v>
          </cell>
        </row>
        <row r="17">
          <cell r="O17">
            <v>15030.3728</v>
          </cell>
        </row>
        <row r="17">
          <cell r="R17">
            <v>0.934973527620035</v>
          </cell>
        </row>
        <row r="18">
          <cell r="J18" t="e">
            <v>#VALUE!</v>
          </cell>
        </row>
        <row r="18">
          <cell r="R18" t="str">
            <v>х</v>
          </cell>
        </row>
        <row r="19">
          <cell r="F19">
            <v>80858</v>
          </cell>
        </row>
        <row r="19">
          <cell r="J19">
            <v>0.990478103753331</v>
          </cell>
        </row>
        <row r="19">
          <cell r="O19">
            <v>52338.173661996</v>
          </cell>
        </row>
        <row r="19">
          <cell r="R19">
            <v>1.03045247372206</v>
          </cell>
        </row>
        <row r="20">
          <cell r="F20">
            <v>1330</v>
          </cell>
        </row>
        <row r="20">
          <cell r="J20">
            <v>0.995775553310681</v>
          </cell>
        </row>
        <row r="20">
          <cell r="O20">
            <v>3028.80067789605</v>
          </cell>
        </row>
        <row r="20">
          <cell r="R20">
            <v>1.04791148710872</v>
          </cell>
        </row>
        <row r="21">
          <cell r="F21">
            <v>1475</v>
          </cell>
        </row>
        <row r="21">
          <cell r="J21">
            <v>0.995428169509407</v>
          </cell>
        </row>
        <row r="21">
          <cell r="O21">
            <v>737.890070729999</v>
          </cell>
        </row>
        <row r="21">
          <cell r="R21">
            <v>1.03258714702115</v>
          </cell>
        </row>
        <row r="22">
          <cell r="F22">
            <v>505</v>
          </cell>
        </row>
        <row r="22">
          <cell r="J22">
            <v>0.988962979995401</v>
          </cell>
        </row>
        <row r="22">
          <cell r="O22">
            <v>258.96562082</v>
          </cell>
        </row>
        <row r="22">
          <cell r="R22">
            <v>1.06584493710805</v>
          </cell>
        </row>
        <row r="23">
          <cell r="F23">
            <v>3179</v>
          </cell>
        </row>
        <row r="23">
          <cell r="J23">
            <v>0.99020892760774</v>
          </cell>
        </row>
        <row r="23">
          <cell r="O23">
            <v>1456.20941251</v>
          </cell>
        </row>
        <row r="23">
          <cell r="R23">
            <v>1.04148971792758</v>
          </cell>
        </row>
        <row r="24">
          <cell r="F24">
            <v>1123</v>
          </cell>
        </row>
        <row r="24">
          <cell r="J24">
            <v>0.980173243503369</v>
          </cell>
        </row>
        <row r="24">
          <cell r="O24">
            <v>931.41847681</v>
          </cell>
        </row>
        <row r="24">
          <cell r="R24">
            <v>1.03569833916732</v>
          </cell>
        </row>
        <row r="25">
          <cell r="F25">
            <v>1721</v>
          </cell>
        </row>
        <row r="25">
          <cell r="J25">
            <v>0.987087931905071</v>
          </cell>
        </row>
        <row r="25">
          <cell r="O25">
            <v>1158.08481379</v>
          </cell>
        </row>
        <row r="25">
          <cell r="R25">
            <v>1.08363598618319</v>
          </cell>
        </row>
        <row r="26">
          <cell r="F26">
            <v>1604</v>
          </cell>
        </row>
        <row r="26">
          <cell r="J26">
            <v>0.982520219149491</v>
          </cell>
        </row>
        <row r="26">
          <cell r="O26">
            <v>579.10936779</v>
          </cell>
        </row>
        <row r="26">
          <cell r="R26">
            <v>1.0115686090177</v>
          </cell>
        </row>
        <row r="27">
          <cell r="F27">
            <v>5913</v>
          </cell>
        </row>
        <row r="27">
          <cell r="J27">
            <v>0.98251953125</v>
          </cell>
        </row>
        <row r="27">
          <cell r="O27">
            <v>1223.54498661</v>
          </cell>
        </row>
        <row r="27">
          <cell r="R27">
            <v>1.07155205790765</v>
          </cell>
        </row>
        <row r="28">
          <cell r="F28">
            <v>346</v>
          </cell>
        </row>
        <row r="28">
          <cell r="J28">
            <v>0.990487238979118</v>
          </cell>
        </row>
        <row r="28">
          <cell r="O28">
            <v>2560.6797703</v>
          </cell>
        </row>
        <row r="28">
          <cell r="R28">
            <v>0.895525679948632</v>
          </cell>
        </row>
        <row r="29">
          <cell r="F29">
            <v>7596</v>
          </cell>
        </row>
        <row r="29">
          <cell r="J29">
            <v>0.99403191627384</v>
          </cell>
        </row>
        <row r="29">
          <cell r="O29">
            <v>11426.56028452</v>
          </cell>
        </row>
        <row r="29">
          <cell r="R29">
            <v>0.982204732140169</v>
          </cell>
        </row>
        <row r="30">
          <cell r="F30">
            <v>1531</v>
          </cell>
        </row>
        <row r="30">
          <cell r="J30">
            <v>1.00433121019108</v>
          </cell>
        </row>
        <row r="30">
          <cell r="O30">
            <v>332.176287019999</v>
          </cell>
        </row>
        <row r="30">
          <cell r="R30">
            <v>0.991992936194128</v>
          </cell>
        </row>
        <row r="31">
          <cell r="F31">
            <v>4536</v>
          </cell>
        </row>
        <row r="31">
          <cell r="J31">
            <v>0.99745064326792</v>
          </cell>
        </row>
        <row r="31">
          <cell r="O31">
            <v>4467.74760157</v>
          </cell>
        </row>
        <row r="31">
          <cell r="R31">
            <v>0.972304100364667</v>
          </cell>
        </row>
        <row r="32">
          <cell r="F32">
            <v>5588</v>
          </cell>
        </row>
        <row r="32">
          <cell r="J32">
            <v>0.998293515358362</v>
          </cell>
        </row>
        <row r="32">
          <cell r="O32">
            <v>685.45627719</v>
          </cell>
        </row>
        <row r="32">
          <cell r="R32">
            <v>1.0973937386142</v>
          </cell>
        </row>
        <row r="33">
          <cell r="F33">
            <v>973</v>
          </cell>
        </row>
        <row r="33">
          <cell r="J33">
            <v>0.994874298267025</v>
          </cell>
        </row>
        <row r="33">
          <cell r="O33">
            <v>834.61388724</v>
          </cell>
        </row>
        <row r="33">
          <cell r="R33">
            <v>1.03169984255021</v>
          </cell>
        </row>
        <row r="34">
          <cell r="F34">
            <v>1107</v>
          </cell>
        </row>
        <row r="34">
          <cell r="J34">
            <v>0.985753294550635</v>
          </cell>
        </row>
        <row r="34">
          <cell r="O34">
            <v>-3.05663712999974</v>
          </cell>
        </row>
        <row r="34">
          <cell r="R34">
            <v>1.02901558086733</v>
          </cell>
        </row>
        <row r="35">
          <cell r="F35">
            <v>589</v>
          </cell>
        </row>
        <row r="35">
          <cell r="J35">
            <v>0.987683562292752</v>
          </cell>
        </row>
        <row r="35">
          <cell r="O35">
            <v>250.16668653</v>
          </cell>
        </row>
        <row r="35">
          <cell r="R35">
            <v>1.03978772459129</v>
          </cell>
        </row>
        <row r="36">
          <cell r="F36">
            <v>793</v>
          </cell>
        </row>
        <row r="36">
          <cell r="J36">
            <v>0.999136740331492</v>
          </cell>
        </row>
        <row r="36">
          <cell r="O36">
            <v>1625.84081061</v>
          </cell>
        </row>
        <row r="36">
          <cell r="R36">
            <v>1.01735318647174</v>
          </cell>
        </row>
        <row r="37">
          <cell r="F37">
            <v>2829</v>
          </cell>
        </row>
        <row r="37">
          <cell r="J37">
            <v>0.990352312860712</v>
          </cell>
        </row>
        <row r="37">
          <cell r="O37">
            <v>1589.76614068</v>
          </cell>
        </row>
        <row r="37">
          <cell r="R37">
            <v>1.00045596195367</v>
          </cell>
        </row>
        <row r="38">
          <cell r="F38">
            <v>801</v>
          </cell>
        </row>
        <row r="38">
          <cell r="J38">
            <v>0.995327842888819</v>
          </cell>
        </row>
        <row r="38">
          <cell r="O38">
            <v>1087.16769203</v>
          </cell>
        </row>
        <row r="38">
          <cell r="R38">
            <v>0.995894677079144</v>
          </cell>
        </row>
        <row r="39">
          <cell r="F39">
            <v>1401</v>
          </cell>
        </row>
        <row r="39">
          <cell r="J39">
            <v>0.997474307611914</v>
          </cell>
        </row>
        <row r="39">
          <cell r="O39">
            <v>871.548995399999</v>
          </cell>
        </row>
        <row r="39">
          <cell r="R39">
            <v>1.04104108923799</v>
          </cell>
        </row>
        <row r="40">
          <cell r="F40">
            <v>3402</v>
          </cell>
        </row>
        <row r="40">
          <cell r="J40">
            <v>0.984778225806452</v>
          </cell>
        </row>
        <row r="40">
          <cell r="O40">
            <v>1842.31095176</v>
          </cell>
        </row>
        <row r="40">
          <cell r="R40">
            <v>1.07107470129377</v>
          </cell>
        </row>
        <row r="41">
          <cell r="F41">
            <v>826</v>
          </cell>
        </row>
        <row r="41">
          <cell r="J41">
            <v>0.989698588325067</v>
          </cell>
        </row>
        <row r="41">
          <cell r="O41">
            <v>436.22027731</v>
          </cell>
        </row>
        <row r="41">
          <cell r="R41">
            <v>1.03457867346607</v>
          </cell>
        </row>
        <row r="42">
          <cell r="F42">
            <v>938</v>
          </cell>
        </row>
        <row r="42">
          <cell r="J42">
            <v>0.992420537897311</v>
          </cell>
        </row>
        <row r="42">
          <cell r="O42">
            <v>266.07724814</v>
          </cell>
        </row>
        <row r="42">
          <cell r="R42">
            <v>1.06674419436669</v>
          </cell>
        </row>
        <row r="43">
          <cell r="F43">
            <v>3318</v>
          </cell>
        </row>
        <row r="43">
          <cell r="J43">
            <v>0.982894736842105</v>
          </cell>
        </row>
        <row r="43">
          <cell r="O43">
            <v>521.965656199999</v>
          </cell>
        </row>
        <row r="43">
          <cell r="R43">
            <v>1.04168677985632</v>
          </cell>
        </row>
        <row r="44">
          <cell r="F44">
            <v>23844</v>
          </cell>
        </row>
        <row r="44">
          <cell r="J44">
            <v>0.981019270954261</v>
          </cell>
        </row>
        <row r="44">
          <cell r="O44">
            <v>10748.68076398</v>
          </cell>
        </row>
        <row r="44">
          <cell r="R44">
            <v>1.05928953439559</v>
          </cell>
        </row>
        <row r="45">
          <cell r="F45">
            <v>2040</v>
          </cell>
        </row>
        <row r="45">
          <cell r="J45">
            <v>0.988673139158576</v>
          </cell>
        </row>
        <row r="45">
          <cell r="O45">
            <v>2389.17704091</v>
          </cell>
        </row>
        <row r="45">
          <cell r="R45">
            <v>1.07817696941831</v>
          </cell>
        </row>
        <row r="46">
          <cell r="F46">
            <v>1550</v>
          </cell>
        </row>
        <row r="46">
          <cell r="J46">
            <v>0.994259778400748</v>
          </cell>
        </row>
        <row r="46">
          <cell r="O46">
            <v>1031.05050078</v>
          </cell>
        </row>
        <row r="46">
          <cell r="R46">
            <v>1.01180891668427</v>
          </cell>
        </row>
        <row r="47">
          <cell r="F47">
            <v>49735</v>
          </cell>
        </row>
        <row r="47">
          <cell r="J47">
            <v>1.00657220514192</v>
          </cell>
        </row>
        <row r="47">
          <cell r="O47">
            <v>11759.35762216</v>
          </cell>
        </row>
        <row r="47">
          <cell r="R47">
            <v>0.997551471155265</v>
          </cell>
        </row>
        <row r="48">
          <cell r="F48">
            <v>3291</v>
          </cell>
        </row>
        <row r="48">
          <cell r="J48">
            <v>0.997415853737322</v>
          </cell>
        </row>
        <row r="48">
          <cell r="O48">
            <v>2859.84542609</v>
          </cell>
        </row>
        <row r="48">
          <cell r="R48">
            <v>1.01965205361967</v>
          </cell>
        </row>
        <row r="49">
          <cell r="F49">
            <v>11832</v>
          </cell>
        </row>
        <row r="49">
          <cell r="J49">
            <v>0.966196846631629</v>
          </cell>
        </row>
        <row r="49">
          <cell r="O49">
            <v>3439.53170316</v>
          </cell>
        </row>
        <row r="49">
          <cell r="R49">
            <v>0.916363820758854</v>
          </cell>
        </row>
        <row r="50">
          <cell r="F50">
            <v>4491</v>
          </cell>
        </row>
        <row r="50">
          <cell r="J50">
            <v>1.01932531321507</v>
          </cell>
        </row>
        <row r="50">
          <cell r="O50">
            <v>1293.41304898</v>
          </cell>
        </row>
        <row r="50">
          <cell r="R50">
            <v>1.05432741670008</v>
          </cell>
        </row>
        <row r="51">
          <cell r="F51">
            <v>3032</v>
          </cell>
        </row>
        <row r="51">
          <cell r="J51">
            <v>1.00005990893841</v>
          </cell>
        </row>
        <row r="51">
          <cell r="O51">
            <v>1978.92150066</v>
          </cell>
        </row>
        <row r="51">
          <cell r="R51">
            <v>0.991179073113084</v>
          </cell>
        </row>
        <row r="52">
          <cell r="F52">
            <v>23727</v>
          </cell>
        </row>
        <row r="52">
          <cell r="J52">
            <v>1.05664605873261</v>
          </cell>
        </row>
        <row r="52">
          <cell r="O52">
            <v>528.21921218</v>
          </cell>
        </row>
        <row r="52">
          <cell r="R52">
            <v>1.03839139751133</v>
          </cell>
        </row>
        <row r="53">
          <cell r="F53">
            <v>3362</v>
          </cell>
        </row>
        <row r="53">
          <cell r="J53">
            <v>1.00921545436625</v>
          </cell>
        </row>
        <row r="53">
          <cell r="O53">
            <v>1659.42673109</v>
          </cell>
        </row>
        <row r="53">
          <cell r="R53">
            <v>1.00759445646664</v>
          </cell>
        </row>
        <row r="54">
          <cell r="F54">
            <v>106778</v>
          </cell>
        </row>
        <row r="54">
          <cell r="J54">
            <v>0.71426577196715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0" zoomScalePageLayoutView="62" workbookViewId="0">
      <selection pane="topLeft" activeCell="Q12" activeCellId="0" sqref="Q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2.99"/>
    <col collapsed="false" customWidth="true" hidden="false" outlineLevel="0" max="5" min="5" style="0" width="27.14"/>
    <col collapsed="false" customWidth="true" hidden="true" outlineLevel="0" max="6" min="6" style="1" width="23.28"/>
    <col collapsed="false" customWidth="true" hidden="true" outlineLevel="0" max="7" min="7" style="1" width="20.7"/>
    <col collapsed="false" customWidth="true" hidden="true" outlineLevel="0" max="8" min="8" style="0" width="9.14"/>
    <col collapsed="false" customWidth="true" hidden="true" outlineLevel="0" max="9" min="9" style="0" width="0.13"/>
    <col collapsed="false" customWidth="true" hidden="true" outlineLevel="0" max="10" min="10" style="0" width="12.56"/>
    <col collapsed="false" customWidth="true" hidden="true" outlineLevel="0" max="11" min="11" style="2" width="14.14"/>
    <col collapsed="false" customWidth="true" hidden="true" outlineLevel="0" max="12" min="12" style="3" width="9.14"/>
    <col collapsed="false" customWidth="true" hidden="true" outlineLevel="0" max="13" min="13" style="3" width="10.56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6"/>
      <c r="G1" s="6"/>
    </row>
    <row r="2" customFormat="false" ht="32.25" hidden="false" customHeight="true" outlineLevel="0" collapsed="false">
      <c r="A2" s="7" t="s">
        <v>0</v>
      </c>
      <c r="B2" s="7"/>
      <c r="C2" s="7"/>
      <c r="D2" s="7"/>
      <c r="E2" s="7"/>
      <c r="F2" s="8"/>
      <c r="G2" s="9"/>
    </row>
    <row r="3" customFormat="false" ht="27" hidden="false" customHeight="true" outlineLevel="0" collapsed="false">
      <c r="A3" s="7"/>
      <c r="B3" s="7"/>
      <c r="C3" s="7"/>
      <c r="D3" s="7"/>
      <c r="E3" s="7"/>
      <c r="F3" s="10"/>
      <c r="G3" s="11"/>
    </row>
    <row r="4" customFormat="false" ht="36" hidden="false" customHeight="true" outlineLevel="0" collapsed="false">
      <c r="A4" s="7"/>
      <c r="B4" s="7"/>
      <c r="C4" s="7"/>
      <c r="D4" s="7"/>
      <c r="E4" s="7"/>
      <c r="F4" s="12"/>
      <c r="G4" s="13"/>
    </row>
    <row r="5" customFormat="false" ht="75.75" hidden="false" customHeight="true" outlineLevel="0" collapsed="false">
      <c r="A5" s="14"/>
      <c r="B5" s="15" t="s">
        <v>1</v>
      </c>
      <c r="C5" s="15"/>
      <c r="D5" s="15" t="s">
        <v>2</v>
      </c>
      <c r="E5" s="15"/>
      <c r="F5" s="16" t="s">
        <v>3</v>
      </c>
      <c r="G5" s="16"/>
      <c r="J5" s="3"/>
      <c r="K5" s="17"/>
      <c r="L5" s="18" t="s">
        <v>4</v>
      </c>
      <c r="M5" s="18"/>
    </row>
    <row r="6" customFormat="false" ht="79.5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6</v>
      </c>
      <c r="E6" s="20" t="s">
        <v>7</v>
      </c>
      <c r="F6" s="21" t="s">
        <v>8</v>
      </c>
      <c r="G6" s="22" t="s">
        <v>9</v>
      </c>
      <c r="J6" s="23" t="s">
        <v>10</v>
      </c>
      <c r="K6" s="24" t="s">
        <v>11</v>
      </c>
      <c r="L6" s="25" t="s">
        <v>12</v>
      </c>
      <c r="M6" s="25" t="s">
        <v>13</v>
      </c>
    </row>
    <row r="7" customFormat="false" ht="36" hidden="false" customHeight="true" outlineLevel="0" collapsed="false">
      <c r="A7" s="26" t="s">
        <v>14</v>
      </c>
      <c r="B7" s="27" t="n">
        <f aca="false">[1]Форма1!J7</f>
        <v>0.958664703725556</v>
      </c>
      <c r="C7" s="28" t="n">
        <f aca="false">[1]Форма1!F7/'Форма ГУЕ прокурат'!J7</f>
        <v>1.20671841840724</v>
      </c>
      <c r="D7" s="29" t="n">
        <f aca="false">[1]Форма1!R7</f>
        <v>1.00807289101857</v>
      </c>
      <c r="E7" s="30" t="n">
        <f aca="false">[1]Форма1!O7/'Форма ГУЕ прокурат'!K7</f>
        <v>0.971430394209717</v>
      </c>
      <c r="F7" s="31" t="n">
        <f aca="false">F8+F19+F47+F54</f>
        <v>1.01053708255977</v>
      </c>
      <c r="G7" s="32" t="n">
        <v>1</v>
      </c>
      <c r="J7" s="33" t="n">
        <f aca="false">J8+J19+J47+J54</f>
        <v>322308</v>
      </c>
      <c r="K7" s="34" t="n">
        <f aca="false">K8+K19+K47+K54</f>
        <v>201262.059391512</v>
      </c>
      <c r="L7" s="17" t="n">
        <f aca="false">[1]Форма1!F7-'Форма ГУЕ прокурат'!J7</f>
        <v>66627</v>
      </c>
      <c r="M7" s="17" t="n">
        <f aca="false">[1]Форма1!O7-'Форма ГУЕ прокурат'!K7</f>
        <v>-5749.97769735594</v>
      </c>
    </row>
    <row r="8" customFormat="false" ht="36" hidden="false" customHeight="true" outlineLevel="0" collapsed="false">
      <c r="A8" s="35" t="s">
        <v>15</v>
      </c>
      <c r="B8" s="36" t="n">
        <f aca="false">[1]Форма1!J8</f>
        <v>0.995073068991048</v>
      </c>
      <c r="C8" s="37" t="n">
        <f aca="false">[1]Форма1!F8/'Форма ГУЕ прокурат'!J8</f>
        <v>1.02863347924938</v>
      </c>
      <c r="D8" s="38" t="n">
        <f aca="false">[1]Форма1!R8</f>
        <v>0.960590547146049</v>
      </c>
      <c r="E8" s="39" t="n">
        <f aca="false">[1]Форма1!O8/'Форма ГУЕ прокурат'!K8</f>
        <v>1.05828263005309</v>
      </c>
      <c r="F8" s="40" t="n">
        <f aca="false">L8/L7</f>
        <v>0.0633226769928107</v>
      </c>
      <c r="G8" s="41" t="n">
        <f aca="false">M8/M7</f>
        <v>-1.25867836380097</v>
      </c>
      <c r="J8" s="33" t="n">
        <f aca="false">J9+J10+J11+J12+J13+J14+J15+J16+J17</f>
        <v>147345</v>
      </c>
      <c r="K8" s="34" t="n">
        <f aca="false">K9+K10+K11+K12+K13+K14+K15+K16+K17</f>
        <v>124177.17789</v>
      </c>
      <c r="L8" s="42" t="n">
        <f aca="false">[1]Форма1!F8-'Форма ГУЕ прокурат'!J8</f>
        <v>4219</v>
      </c>
      <c r="M8" s="42" t="n">
        <f aca="false">[1]Форма1!O8-'Форма ГУЕ прокурат'!K8</f>
        <v>7237.37252000003</v>
      </c>
    </row>
    <row r="9" customFormat="false" ht="36" hidden="false" customHeight="true" outlineLevel="0" collapsed="false">
      <c r="A9" s="43" t="s">
        <v>16</v>
      </c>
      <c r="B9" s="44" t="n">
        <f aca="false">[1]Форма1!J9</f>
        <v>0.985553447851899</v>
      </c>
      <c r="C9" s="45" t="n">
        <f aca="false">[1]Форма1!F9/'Форма ГУЕ прокурат'!J9</f>
        <v>1.07703114024819</v>
      </c>
      <c r="D9" s="46" t="n">
        <f aca="false">[1]Форма1!R9</f>
        <v>1.04021530912473</v>
      </c>
      <c r="E9" s="47" t="n">
        <f aca="false">[1]Форма1!O9/'Форма ГУЕ прокурат'!K9</f>
        <v>0.938550947389729</v>
      </c>
      <c r="F9" s="48" t="n">
        <f aca="false">L9/L7</f>
        <v>0.0246896903657676</v>
      </c>
      <c r="G9" s="48" t="n">
        <f aca="false">M9/M7</f>
        <v>0.140178034146227</v>
      </c>
      <c r="J9" s="49" t="n">
        <v>21355</v>
      </c>
      <c r="K9" s="50" t="n">
        <v>13116.89173</v>
      </c>
      <c r="L9" s="17" t="n">
        <f aca="false">[1]Форма1!F9-'Форма ГУЕ прокурат'!J9</f>
        <v>1645</v>
      </c>
      <c r="M9" s="17" t="n">
        <f aca="false">[1]Форма1!O9-'Форма ГУЕ прокурат'!K9</f>
        <v>-806.020570000004</v>
      </c>
    </row>
    <row r="10" customFormat="false" ht="36" hidden="false" customHeight="true" outlineLevel="0" collapsed="false">
      <c r="A10" s="51" t="s">
        <v>17</v>
      </c>
      <c r="B10" s="52" t="n">
        <f aca="false">[1]Форма1!J10</f>
        <v>0.992953269047367</v>
      </c>
      <c r="C10" s="53" t="n">
        <f aca="false">[1]Форма1!F10/'Форма ГУЕ прокурат'!J10</f>
        <v>1.07463524130191</v>
      </c>
      <c r="D10" s="54" t="n">
        <f aca="false">[1]Форма1!R10</f>
        <v>0.886488750150745</v>
      </c>
      <c r="E10" s="55" t="n">
        <f aca="false">[1]Форма1!O10/'Форма ГУЕ прокурат'!K10</f>
        <v>1.14064425659748</v>
      </c>
      <c r="F10" s="56" t="n">
        <f aca="false">L10/L7</f>
        <v>0.00798475092680145</v>
      </c>
      <c r="G10" s="56" t="n">
        <f aca="false">M10/M7</f>
        <v>-0.488281488690131</v>
      </c>
      <c r="J10" s="49" t="n">
        <v>7128</v>
      </c>
      <c r="K10" s="50" t="n">
        <v>19962.47652</v>
      </c>
      <c r="L10" s="17" t="n">
        <f aca="false">[1]Форма1!F10-'Форма ГУЕ прокурат'!J10</f>
        <v>532</v>
      </c>
      <c r="M10" s="17" t="n">
        <f aca="false">[1]Форма1!O10-'Форма ГУЕ прокурат'!K10</f>
        <v>2807.60767000001</v>
      </c>
    </row>
    <row r="11" customFormat="false" ht="36" hidden="false" customHeight="true" outlineLevel="0" collapsed="false">
      <c r="A11" s="51" t="s">
        <v>18</v>
      </c>
      <c r="B11" s="52" t="n">
        <f aca="false">[1]Форма1!J11</f>
        <v>0.993887437691018</v>
      </c>
      <c r="C11" s="53" t="n">
        <f aca="false">[1]Форма1!F11/'Форма ГУЕ прокурат'!J11</f>
        <v>1.04963226571767</v>
      </c>
      <c r="D11" s="54" t="n">
        <f aca="false">[1]Форма1!R11</f>
        <v>1.00122483258779</v>
      </c>
      <c r="E11" s="55" t="n">
        <f aca="false">[1]Форма1!O11/'Форма ГУЕ прокурат'!K11</f>
        <v>0.997087569481741</v>
      </c>
      <c r="F11" s="56" t="n">
        <f aca="false">L11/L7</f>
        <v>0.0156993411079592</v>
      </c>
      <c r="G11" s="48" t="n">
        <f aca="false">M11/M7</f>
        <v>0.00980034062147819</v>
      </c>
      <c r="J11" s="49" t="n">
        <v>21075</v>
      </c>
      <c r="K11" s="50" t="n">
        <v>19348.6985</v>
      </c>
      <c r="L11" s="17" t="n">
        <f aca="false">[1]Форма1!F11-'Форма ГУЕ прокурат'!J11</f>
        <v>1046</v>
      </c>
      <c r="M11" s="17" t="n">
        <f aca="false">[1]Форма1!O11-'Форма ГУЕ прокурат'!K11</f>
        <v>-56.351739999991</v>
      </c>
    </row>
    <row r="12" customFormat="false" ht="36" hidden="false" customHeight="true" outlineLevel="0" collapsed="false">
      <c r="A12" s="57" t="s">
        <v>19</v>
      </c>
      <c r="B12" s="52" t="n">
        <f aca="false">[1]Форма1!J12</f>
        <v>1.00547762509229</v>
      </c>
      <c r="C12" s="53" t="n">
        <f aca="false">[1]Форма1!F12/'Форма ГУЕ прокурат'!J12</f>
        <v>0.979959046747702</v>
      </c>
      <c r="D12" s="54" t="n">
        <f aca="false">[1]Форма1!R12</f>
        <v>0.947531793439176</v>
      </c>
      <c r="E12" s="55" t="n">
        <f aca="false">[1]Форма1!O12/'Форма ГУЕ прокурат'!K12</f>
        <v>1.06788314629896</v>
      </c>
      <c r="F12" s="56" t="n">
        <f aca="false">L12/L7</f>
        <v>-0.00690410794422682</v>
      </c>
      <c r="G12" s="48" t="n">
        <f aca="false">M12/M7</f>
        <v>-0.102275245392765</v>
      </c>
      <c r="J12" s="49" t="n">
        <v>22953</v>
      </c>
      <c r="K12" s="50" t="n">
        <v>8663.12792</v>
      </c>
      <c r="L12" s="17" t="n">
        <f aca="false">[1]Форма1!F12-'Форма ГУЕ прокурат'!J12</f>
        <v>-460</v>
      </c>
      <c r="M12" s="17" t="n">
        <f aca="false">[1]Форма1!O12-'Форма ГУЕ прокурат'!K12</f>
        <v>588.080380000001</v>
      </c>
    </row>
    <row r="13" customFormat="false" ht="36" hidden="false" customHeight="true" outlineLevel="0" collapsed="false">
      <c r="A13" s="51" t="s">
        <v>20</v>
      </c>
      <c r="B13" s="52" t="n">
        <f aca="false">[1]Форма1!J13</f>
        <v>0.994031093836757</v>
      </c>
      <c r="C13" s="53" t="n">
        <f aca="false">[1]Форма1!F13/'Форма ГУЕ прокурат'!J13</f>
        <v>1.03186660490968</v>
      </c>
      <c r="D13" s="54" t="n">
        <f aca="false">[1]Форма1!R13</f>
        <v>0.989881327961715</v>
      </c>
      <c r="E13" s="55" t="n">
        <f aca="false">[1]Форма1!O13/'Форма ГУЕ прокурат'!K13</f>
        <v>1.01366476621119</v>
      </c>
      <c r="F13" s="56" t="n">
        <f aca="false">L13/L7</f>
        <v>0.00516307202785658</v>
      </c>
      <c r="G13" s="48" t="n">
        <f aca="false">M13/M7</f>
        <v>-0.0367864348582196</v>
      </c>
      <c r="J13" s="49" t="n">
        <v>10795</v>
      </c>
      <c r="K13" s="50" t="n">
        <v>15479.31203</v>
      </c>
      <c r="L13" s="17" t="n">
        <f aca="false">[1]Форма1!F13-'Форма ГУЕ прокурат'!J13</f>
        <v>344</v>
      </c>
      <c r="M13" s="17" t="n">
        <f aca="false">[1]Форма1!O13-'Форма ГУЕ прокурат'!K13</f>
        <v>211.52118</v>
      </c>
    </row>
    <row r="14" customFormat="false" ht="36" hidden="false" customHeight="true" outlineLevel="0" collapsed="false">
      <c r="A14" s="51" t="s">
        <v>21</v>
      </c>
      <c r="B14" s="52" t="n">
        <f aca="false">[1]Форма1!J14</f>
        <v>0.989128629786669</v>
      </c>
      <c r="C14" s="53" t="n">
        <f aca="false">[1]Форма1!F14/'Форма ГУЕ прокурат'!J14</f>
        <v>1.03927685785137</v>
      </c>
      <c r="D14" s="54" t="n">
        <f aca="false">[1]Форма1!R14</f>
        <v>0.949201046668439</v>
      </c>
      <c r="E14" s="55" t="n">
        <f aca="false">[1]Форма1!O14/'Форма ГУЕ прокурат'!K14</f>
        <v>1.07116003673749</v>
      </c>
      <c r="F14" s="56" t="n">
        <f aca="false">L14/L7</f>
        <v>0.0147387695678929</v>
      </c>
      <c r="G14" s="48" t="n">
        <f aca="false">M14/M7</f>
        <v>-0.176497044582743</v>
      </c>
      <c r="J14" s="49" t="n">
        <v>25002</v>
      </c>
      <c r="K14" s="50" t="n">
        <v>14261.57316</v>
      </c>
      <c r="L14" s="17" t="n">
        <f aca="false">[1]Форма1!F14-'Форма ГУЕ прокурат'!J14</f>
        <v>982</v>
      </c>
      <c r="M14" s="17" t="n">
        <f aca="false">[1]Форма1!O14-'Форма ГУЕ прокурат'!K14</f>
        <v>1014.85407000001</v>
      </c>
    </row>
    <row r="15" customFormat="false" ht="36" hidden="false" customHeight="true" outlineLevel="0" collapsed="false">
      <c r="A15" s="51" t="s">
        <v>22</v>
      </c>
      <c r="B15" s="52" t="n">
        <f aca="false">[1]Форма1!J15</f>
        <v>1.00503370203941</v>
      </c>
      <c r="C15" s="53" t="n">
        <f aca="false">[1]Форма1!F15/'Форма ГУЕ прокурат'!J15</f>
        <v>0.967661346287301</v>
      </c>
      <c r="D15" s="54" t="n">
        <f aca="false">[1]Форма1!R15</f>
        <v>0.938580733333021</v>
      </c>
      <c r="E15" s="55" t="n">
        <f aca="false">[1]Форма1!O15/'Форма ГУЕ прокурат'!K15</f>
        <v>1.08738782791294</v>
      </c>
      <c r="F15" s="56" t="n">
        <f aca="false">L15/L7</f>
        <v>-0.00699416152610803</v>
      </c>
      <c r="G15" s="48" t="n">
        <f aca="false">M15/M7</f>
        <v>-0.14598166709168</v>
      </c>
      <c r="J15" s="49" t="n">
        <v>14410</v>
      </c>
      <c r="K15" s="50" t="n">
        <v>9605.35752</v>
      </c>
      <c r="L15" s="17" t="n">
        <f aca="false">[1]Форма1!F15-'Форма ГУЕ прокурат'!J15</f>
        <v>-466</v>
      </c>
      <c r="M15" s="17" t="n">
        <f aca="false">[1]Форма1!O15-'Форма ГУЕ прокурат'!K15</f>
        <v>839.39133</v>
      </c>
    </row>
    <row r="16" customFormat="false" ht="36" hidden="false" customHeight="true" outlineLevel="0" collapsed="false">
      <c r="A16" s="51" t="s">
        <v>23</v>
      </c>
      <c r="B16" s="52" t="n">
        <f aca="false">[1]Форма1!J16</f>
        <v>0.994404702237208</v>
      </c>
      <c r="C16" s="53" t="n">
        <f aca="false">[1]Форма1!F16/'Форма ГУЕ прокурат'!J16</f>
        <v>1.03567278642807</v>
      </c>
      <c r="D16" s="54" t="n">
        <f aca="false">[1]Форма1!R16</f>
        <v>0.923053735897305</v>
      </c>
      <c r="E16" s="55" t="n">
        <f aca="false">[1]Форма1!O16/'Форма ГУЕ прокурат'!K16</f>
        <v>1.13522621832008</v>
      </c>
      <c r="F16" s="56" t="n">
        <f aca="false">L16/L7</f>
        <v>0.00921548321251144</v>
      </c>
      <c r="G16" s="48" t="n">
        <f aca="false">M16/M7</f>
        <v>-0.23508156051137</v>
      </c>
      <c r="J16" s="49" t="n">
        <v>17212</v>
      </c>
      <c r="K16" s="50" t="n">
        <v>9995.94418</v>
      </c>
      <c r="L16" s="17" t="n">
        <f aca="false">[1]Форма1!F16-'Форма ГУЕ прокурат'!J16</f>
        <v>614</v>
      </c>
      <c r="M16" s="17" t="n">
        <f aca="false">[1]Форма1!O16-'Форма ГУЕ прокурат'!K16</f>
        <v>1351.71373000001</v>
      </c>
    </row>
    <row r="17" customFormat="false" ht="36" hidden="false" customHeight="true" outlineLevel="0" collapsed="false">
      <c r="A17" s="57" t="s">
        <v>24</v>
      </c>
      <c r="B17" s="52" t="n">
        <f aca="false">[1]Форма1!J17</f>
        <v>1.00029231693652</v>
      </c>
      <c r="C17" s="53" t="n">
        <f aca="false">[1]Форма1!F17/'Форма ГУЕ прокурат'!J17</f>
        <v>0.997572488199595</v>
      </c>
      <c r="D17" s="54" t="n">
        <f aca="false">[1]Форма1!R17</f>
        <v>0.934973527620035</v>
      </c>
      <c r="E17" s="55" t="n">
        <f aca="false">[1]Форма1!O17/'Форма ГУЕ прокурат'!K17</f>
        <v>1.0936114330501</v>
      </c>
      <c r="F17" s="58" t="n">
        <f aca="false">L17/L7</f>
        <v>-0.000270160745643658</v>
      </c>
      <c r="G17" s="48" t="n">
        <f aca="false">M17/M7</f>
        <v>-0.223753297441767</v>
      </c>
      <c r="J17" s="49" t="n">
        <v>7415</v>
      </c>
      <c r="K17" s="50" t="n">
        <v>13743.79633</v>
      </c>
      <c r="L17" s="17" t="n">
        <f aca="false">[1]Форма1!F17-'Форма ГУЕ прокурат'!J17</f>
        <v>-18</v>
      </c>
      <c r="M17" s="17" t="n">
        <f aca="false">[1]Форма1!O17-'Форма ГУЕ прокурат'!K17</f>
        <v>1286.57647000001</v>
      </c>
    </row>
    <row r="18" customFormat="false" ht="0.75" hidden="false" customHeight="true" outlineLevel="0" collapsed="false">
      <c r="A18" s="59" t="s">
        <v>25</v>
      </c>
      <c r="B18" s="60" t="e">
        <f aca="false">[1]Форма1!J18</f>
        <v>#DIV/0!</v>
      </c>
      <c r="C18" s="61" t="n">
        <f aca="false">[1]Форма1!F18/'Форма ГУЕ прокурат'!J18</f>
        <v>0</v>
      </c>
      <c r="D18" s="62" t="str">
        <f aca="false">[1]Форма1!R18</f>
        <v>х</v>
      </c>
      <c r="E18" s="63" t="n">
        <f aca="false">[1]Форма1!O18/'Форма ГУЕ прокурат'!K18</f>
        <v>0</v>
      </c>
      <c r="F18" s="64" t="n">
        <f aca="false">L18/J18</f>
        <v>-1</v>
      </c>
      <c r="G18" s="65" t="n">
        <f aca="false">M18/M7</f>
        <v>11.393889598488</v>
      </c>
      <c r="J18" s="49" t="n">
        <v>76924</v>
      </c>
      <c r="K18" s="50" t="n">
        <v>65514.611077442</v>
      </c>
      <c r="L18" s="17" t="n">
        <f aca="false">[1]Форма1!F18-'Форма ГУЕ прокурат'!J18</f>
        <v>-76924</v>
      </c>
      <c r="M18" s="17" t="n">
        <f aca="false">[1]Форма1!O18-'Форма ГУЕ прокурат'!K18</f>
        <v>-65514.611077442</v>
      </c>
    </row>
    <row r="19" customFormat="false" ht="36" hidden="false" customHeight="true" outlineLevel="0" collapsed="false">
      <c r="A19" s="66" t="s">
        <v>26</v>
      </c>
      <c r="B19" s="36" t="n">
        <f aca="false">[1]Форма1!J19</f>
        <v>0.990478103753331</v>
      </c>
      <c r="C19" s="37" t="n">
        <f aca="false">[1]Форма1!F19/'Форма ГУЕ прокурат'!J19</f>
        <v>1.05114138630336</v>
      </c>
      <c r="D19" s="38" t="n">
        <f aca="false">[1]Форма1!R19</f>
        <v>1.03045247372206</v>
      </c>
      <c r="E19" s="39" t="n">
        <f aca="false">[1]Форма1!O19/'Форма ГУЕ прокурат'!K19</f>
        <v>0.798877880845989</v>
      </c>
      <c r="F19" s="67" t="n">
        <f aca="false">L19/L7</f>
        <v>0.0590451318534528</v>
      </c>
      <c r="G19" s="68" t="n">
        <f aca="false">-M19/M7</f>
        <v>-2.29156322145476</v>
      </c>
      <c r="J19" s="33" t="n">
        <f aca="false">J20+J21+J22+J23+J24+J25+J26+J27+J28+J29+J30+J31+J32+J33+J34+J35+J36+J37+J38+J39+J40+J41+J42+J43+J44+J45+J46</f>
        <v>76924</v>
      </c>
      <c r="K19" s="34" t="n">
        <f aca="false">K20+K21+K22+K23+K24+K25+K26+K27+K28+K29+K30+K31+K32+K33+K34+K35+K36+K37+K38+K39+K40+K41+K42+K43+K44+K45+K46</f>
        <v>65514.611077442</v>
      </c>
      <c r="L19" s="42" t="n">
        <f aca="false">[1]Форма1!F19-'Форма ГУЕ прокурат'!J19</f>
        <v>3934</v>
      </c>
      <c r="M19" s="42" t="n">
        <f aca="false">[1]Форма1!O19-'Форма ГУЕ прокурат'!K19</f>
        <v>-13176.437415446</v>
      </c>
    </row>
    <row r="20" customFormat="false" ht="36" hidden="false" customHeight="true" outlineLevel="0" collapsed="false">
      <c r="A20" s="69" t="s">
        <v>27</v>
      </c>
      <c r="B20" s="44" t="n">
        <f aca="false">[1]Форма1!J20</f>
        <v>0.995775553310681</v>
      </c>
      <c r="C20" s="45" t="n">
        <f aca="false">[1]Форма1!F20/'Форма ГУЕ прокурат'!J20</f>
        <v>1.16055846422339</v>
      </c>
      <c r="D20" s="46" t="n">
        <f aca="false">[1]Форма1!R20</f>
        <v>1.04791148710872</v>
      </c>
      <c r="E20" s="47" t="n">
        <f aca="false">[1]Форма1!O20/'Форма ГУЕ прокурат'!K20</f>
        <v>0.659318452426961</v>
      </c>
      <c r="F20" s="70" t="n">
        <f aca="false">L20/L7</f>
        <v>0.00276164317769073</v>
      </c>
      <c r="G20" s="70" t="n">
        <f aca="false">M20/M7</f>
        <v>0.272181068386686</v>
      </c>
      <c r="J20" s="49" t="n">
        <v>1146</v>
      </c>
      <c r="K20" s="50" t="n">
        <v>4593.835750762</v>
      </c>
      <c r="L20" s="17" t="n">
        <f aca="false">[1]Форма1!F20-'Форма ГУЕ прокурат'!J20</f>
        <v>184</v>
      </c>
      <c r="M20" s="17" t="n">
        <f aca="false">[1]Форма1!O20-'Форма ГУЕ прокурат'!K20</f>
        <v>-1565.03507286595</v>
      </c>
    </row>
    <row r="21" customFormat="false" ht="36" hidden="false" customHeight="true" outlineLevel="0" collapsed="false">
      <c r="A21" s="51" t="s">
        <v>28</v>
      </c>
      <c r="B21" s="52" t="n">
        <f aca="false">[1]Форма1!J21</f>
        <v>0.995428169509407</v>
      </c>
      <c r="C21" s="53" t="n">
        <f aca="false">[1]Форма1!F21/'Форма ГУЕ прокурат'!J21</f>
        <v>1.01794340924776</v>
      </c>
      <c r="D21" s="54" t="n">
        <f aca="false">[1]Форма1!R21</f>
        <v>1.03258714702115</v>
      </c>
      <c r="E21" s="55" t="n">
        <f aca="false">[1]Форма1!O21/'Форма ГУЕ прокурат'!K21</f>
        <v>0.764237670379896</v>
      </c>
      <c r="F21" s="70" t="n">
        <f aca="false">L21/L7</f>
        <v>0.00039023218815195</v>
      </c>
      <c r="G21" s="70" t="n">
        <f aca="false">M21/M7</f>
        <v>0.039588721765769</v>
      </c>
      <c r="J21" s="49" t="n">
        <v>1449</v>
      </c>
      <c r="K21" s="50" t="n">
        <v>965.524337950001</v>
      </c>
      <c r="L21" s="17" t="n">
        <f aca="false">[1]Форма1!F21-'Форма ГУЕ прокурат'!J21</f>
        <v>26</v>
      </c>
      <c r="M21" s="17" t="n">
        <f aca="false">[1]Форма1!O21-'Форма ГУЕ прокурат'!K21</f>
        <v>-227.634267220001</v>
      </c>
    </row>
    <row r="22" customFormat="false" ht="36" hidden="false" customHeight="true" outlineLevel="0" collapsed="false">
      <c r="A22" s="51" t="s">
        <v>29</v>
      </c>
      <c r="B22" s="52" t="n">
        <f aca="false">[1]Форма1!J22</f>
        <v>0.988962979995401</v>
      </c>
      <c r="C22" s="53" t="n">
        <f aca="false">[1]Форма1!F22/'Форма ГУЕ прокурат'!J22</f>
        <v>1.10503282275711</v>
      </c>
      <c r="D22" s="54" t="n">
        <f aca="false">[1]Форма1!R22</f>
        <v>1.06584493710805</v>
      </c>
      <c r="E22" s="55" t="n">
        <f aca="false">[1]Форма1!O22/'Форма ГУЕ прокурат'!K22</f>
        <v>0.474030408886507</v>
      </c>
      <c r="F22" s="70" t="n">
        <f aca="false">L22/L7</f>
        <v>0.000720428655049755</v>
      </c>
      <c r="G22" s="70" t="n">
        <f aca="false">M22/M7</f>
        <v>0.0499724205751496</v>
      </c>
      <c r="J22" s="49" t="n">
        <v>457</v>
      </c>
      <c r="K22" s="50" t="n">
        <v>546.305924610001</v>
      </c>
      <c r="L22" s="17" t="n">
        <f aca="false">[1]Форма1!F22-'Форма ГУЕ прокурат'!J22</f>
        <v>48</v>
      </c>
      <c r="M22" s="17" t="n">
        <f aca="false">[1]Форма1!O22-'Форма ГУЕ прокурат'!K22</f>
        <v>-287.340303790001</v>
      </c>
    </row>
    <row r="23" customFormat="false" ht="36" hidden="false" customHeight="true" outlineLevel="0" collapsed="false">
      <c r="A23" s="51" t="s">
        <v>30</v>
      </c>
      <c r="B23" s="52" t="n">
        <f aca="false">[1]Форма1!J23</f>
        <v>0.99020892760774</v>
      </c>
      <c r="C23" s="53" t="n">
        <f aca="false">[1]Форма1!F23/'Форма ГУЕ прокурат'!J23</f>
        <v>1.0416120576671</v>
      </c>
      <c r="D23" s="54" t="n">
        <f aca="false">[1]Форма1!R23</f>
        <v>1.04148971792758</v>
      </c>
      <c r="E23" s="55" t="n">
        <f aca="false">[1]Форма1!O23/'Форма ГУЕ прокурат'!K23</f>
        <v>0.701819937064817</v>
      </c>
      <c r="F23" s="70" t="n">
        <f aca="false">L23/L7</f>
        <v>0.00190613414981914</v>
      </c>
      <c r="G23" s="70" t="n">
        <f aca="false">M23/M7</f>
        <v>0.107599579578283</v>
      </c>
      <c r="J23" s="49" t="n">
        <v>3052</v>
      </c>
      <c r="K23" s="50" t="n">
        <v>2074.90459533</v>
      </c>
      <c r="L23" s="17" t="n">
        <f aca="false">[1]Форма1!F23-'Форма ГУЕ прокурат'!J23</f>
        <v>127</v>
      </c>
      <c r="M23" s="17" t="n">
        <f aca="false">[1]Форма1!O23-'Форма ГУЕ прокурат'!K23</f>
        <v>-618.69518282</v>
      </c>
    </row>
    <row r="24" customFormat="false" ht="36" hidden="false" customHeight="true" outlineLevel="0" collapsed="false">
      <c r="A24" s="51" t="s">
        <v>31</v>
      </c>
      <c r="B24" s="52" t="n">
        <f aca="false">[1]Форма1!J24</f>
        <v>0.980173243503369</v>
      </c>
      <c r="C24" s="53" t="n">
        <f aca="false">[1]Форма1!F24/'Форма ГУЕ прокурат'!J24</f>
        <v>1.10098039215686</v>
      </c>
      <c r="D24" s="54" t="n">
        <f aca="false">[1]Форма1!R24</f>
        <v>1.03569833916732</v>
      </c>
      <c r="E24" s="55" t="n">
        <f aca="false">[1]Форма1!O24/'Форма ГУЕ прокурат'!K24</f>
        <v>0.79927299573433</v>
      </c>
      <c r="F24" s="70" t="n">
        <f aca="false">L24/L7</f>
        <v>0.00154591982229427</v>
      </c>
      <c r="G24" s="70" t="n">
        <f aca="false">M24/M7</f>
        <v>0.040680787521587</v>
      </c>
      <c r="J24" s="49" t="n">
        <v>1020</v>
      </c>
      <c r="K24" s="50" t="n">
        <v>1165.33209777</v>
      </c>
      <c r="L24" s="17" t="n">
        <f aca="false">[1]Форма1!F24-'Форма ГУЕ прокурат'!J24</f>
        <v>103</v>
      </c>
      <c r="M24" s="17" t="n">
        <f aca="false">[1]Форма1!O24-'Форма ГУЕ прокурат'!K24</f>
        <v>-233.913620960001</v>
      </c>
    </row>
    <row r="25" customFormat="false" ht="36" hidden="false" customHeight="true" outlineLevel="0" collapsed="false">
      <c r="A25" s="51" t="s">
        <v>32</v>
      </c>
      <c r="B25" s="52" t="n">
        <f aca="false">[1]Форма1!J25</f>
        <v>0.987087931905071</v>
      </c>
      <c r="C25" s="53" t="n">
        <f aca="false">[1]Форма1!F25/'Форма ГУЕ прокурат'!J25</f>
        <v>1.11608300907912</v>
      </c>
      <c r="D25" s="54" t="n">
        <f aca="false">[1]Форма1!R25</f>
        <v>1.08363598618319</v>
      </c>
      <c r="E25" s="55" t="n">
        <f aca="false">[1]Форма1!O25/'Форма ГУЕ прокурат'!K25</f>
        <v>0.497675583998654</v>
      </c>
      <c r="F25" s="70" t="n">
        <f aca="false">L25/L7</f>
        <v>0.00268659852612304</v>
      </c>
      <c r="G25" s="70" t="n">
        <f aca="false">M25/M7</f>
        <v>0.203288194983349</v>
      </c>
      <c r="J25" s="49" t="n">
        <v>1542</v>
      </c>
      <c r="K25" s="50" t="n">
        <v>2326.98740108</v>
      </c>
      <c r="L25" s="17" t="n">
        <f aca="false">[1]Форма1!F25-'Форма ГУЕ прокурат'!J25</f>
        <v>179</v>
      </c>
      <c r="M25" s="17" t="n">
        <f aca="false">[1]Форма1!O25-'Форма ГУЕ прокурат'!K25</f>
        <v>-1168.90258729</v>
      </c>
    </row>
    <row r="26" customFormat="false" ht="36" hidden="false" customHeight="true" outlineLevel="0" collapsed="false">
      <c r="A26" s="71" t="s">
        <v>33</v>
      </c>
      <c r="B26" s="52" t="n">
        <f aca="false">[1]Форма1!J26</f>
        <v>0.982520219149491</v>
      </c>
      <c r="C26" s="53" t="n">
        <f aca="false">[1]Форма1!F26/'Форма ГУЕ прокурат'!J26</f>
        <v>1.09115646258503</v>
      </c>
      <c r="D26" s="54" t="n">
        <f aca="false">[1]Форма1!R26</f>
        <v>1.0115686090177</v>
      </c>
      <c r="E26" s="55" t="n">
        <f aca="false">[1]Форма1!O26/'Форма ГУЕ прокурат'!K26</f>
        <v>0.909646459784307</v>
      </c>
      <c r="F26" s="70" t="n">
        <f aca="false">L26/L7</f>
        <v>0.0020111966620139</v>
      </c>
      <c r="G26" s="70" t="n">
        <f aca="false">M26/M7</f>
        <v>0.0100038453673397</v>
      </c>
      <c r="J26" s="49" t="n">
        <v>1470</v>
      </c>
      <c r="K26" s="50" t="n">
        <v>636.63125554</v>
      </c>
      <c r="L26" s="17" t="n">
        <f aca="false">[1]Форма1!F26-'Форма ГУЕ прокурат'!J26</f>
        <v>134</v>
      </c>
      <c r="M26" s="17" t="n">
        <f aca="false">[1]Форма1!O26-'Форма ГУЕ прокурат'!K26</f>
        <v>-57.5218877500006</v>
      </c>
    </row>
    <row r="27" customFormat="false" ht="36" hidden="false" customHeight="true" outlineLevel="0" collapsed="false">
      <c r="A27" s="57" t="s">
        <v>34</v>
      </c>
      <c r="B27" s="52" t="n">
        <f aca="false">[1]Форма1!J27</f>
        <v>0.98251953125</v>
      </c>
      <c r="C27" s="53" t="n">
        <f aca="false">[1]Форма1!F27/'Форма ГУЕ прокурат'!J27</f>
        <v>1.06444644464446</v>
      </c>
      <c r="D27" s="54" t="n">
        <f aca="false">[1]Форма1!R27</f>
        <v>1.07155205790765</v>
      </c>
      <c r="E27" s="55" t="n">
        <f aca="false">[1]Форма1!O27/'Форма ГУЕ прокурат'!K27</f>
        <v>0.563456140949717</v>
      </c>
      <c r="F27" s="70" t="n">
        <f aca="false">L27/L7</f>
        <v>0.00537319705224609</v>
      </c>
      <c r="G27" s="70" t="n">
        <f aca="false">M27/M7</f>
        <v>0.164862373672495</v>
      </c>
      <c r="J27" s="49" t="n">
        <v>5555</v>
      </c>
      <c r="K27" s="50" t="n">
        <v>2171.49995836</v>
      </c>
      <c r="L27" s="17" t="n">
        <f aca="false">[1]Форма1!F27-'Форма ГУЕ прокурат'!J27</f>
        <v>358</v>
      </c>
      <c r="M27" s="17" t="n">
        <f aca="false">[1]Форма1!O27-'Форма ГУЕ прокурат'!K27</f>
        <v>-947.954971750004</v>
      </c>
    </row>
    <row r="28" customFormat="false" ht="36" hidden="false" customHeight="true" outlineLevel="0" collapsed="false">
      <c r="A28" s="71" t="s">
        <v>35</v>
      </c>
      <c r="B28" s="52" t="n">
        <f aca="false">[1]Форма1!J28</f>
        <v>0.990487238979118</v>
      </c>
      <c r="C28" s="53" t="n">
        <f aca="false">[1]Форма1!F28/'Форма ГУЕ прокурат'!J28</f>
        <v>1.1344262295082</v>
      </c>
      <c r="D28" s="54" t="n">
        <f aca="false">[1]Форма1!R28</f>
        <v>0.895525679948632</v>
      </c>
      <c r="E28" s="55" t="n">
        <f aca="false">[1]Форма1!O28/'Форма ГУЕ прокурат'!K28</f>
        <v>1.81521225029278</v>
      </c>
      <c r="F28" s="70" t="n">
        <f aca="false">L28/L7</f>
        <v>0.000615366142854999</v>
      </c>
      <c r="G28" s="70" t="n">
        <f aca="false">M28/M7</f>
        <v>-0.200001104371033</v>
      </c>
      <c r="J28" s="49" t="n">
        <v>305</v>
      </c>
      <c r="K28" s="50" t="n">
        <v>1410.67788072</v>
      </c>
      <c r="L28" s="17" t="n">
        <f aca="false">[1]Форма1!F28-'Форма ГУЕ прокурат'!J28</f>
        <v>41</v>
      </c>
      <c r="M28" s="17" t="n">
        <f aca="false">[1]Форма1!O28-'Форма ГУЕ прокурат'!K28</f>
        <v>1150.00188958</v>
      </c>
    </row>
    <row r="29" s="72" customFormat="true" ht="36" hidden="false" customHeight="true" outlineLevel="0" collapsed="false">
      <c r="A29" s="71" t="s">
        <v>36</v>
      </c>
      <c r="B29" s="52" t="n">
        <f aca="false">[1]Форма1!J29</f>
        <v>0.99403191627384</v>
      </c>
      <c r="C29" s="53" t="n">
        <f aca="false">[1]Форма1!F29/'Форма ГУЕ прокурат'!J29</f>
        <v>1.03770491803279</v>
      </c>
      <c r="D29" s="54" t="n">
        <f aca="false">[1]Форма1!R29</f>
        <v>0.982204732140169</v>
      </c>
      <c r="E29" s="55" t="n">
        <f aca="false">[1]Форма1!O29/'Форма ГУЕ прокурат'!K29</f>
        <v>1.09711591954198</v>
      </c>
      <c r="F29" s="70" t="n">
        <f aca="false">L29/L7</f>
        <v>0.00414246476653609</v>
      </c>
      <c r="G29" s="70" t="n">
        <f aca="false">M29/M7</f>
        <v>-0.175908678017154</v>
      </c>
      <c r="J29" s="73" t="n">
        <v>7320</v>
      </c>
      <c r="K29" s="74" t="n">
        <v>10415.08930915</v>
      </c>
      <c r="L29" s="17" t="n">
        <f aca="false">[1]Форма1!F29-'Форма ГУЕ прокурат'!J29</f>
        <v>276</v>
      </c>
      <c r="M29" s="17" t="n">
        <f aca="false">[1]Форма1!O29-'Форма ГУЕ прокурат'!K29</f>
        <v>1011.47097537</v>
      </c>
    </row>
    <row r="30" customFormat="false" ht="36" hidden="false" customHeight="true" outlineLevel="0" collapsed="false">
      <c r="A30" s="57" t="s">
        <v>37</v>
      </c>
      <c r="B30" s="52" t="n">
        <f aca="false">[1]Форма1!J30</f>
        <v>1.00433121019108</v>
      </c>
      <c r="C30" s="53" t="n">
        <f aca="false">[1]Форма1!F30/'Форма ГУЕ прокурат'!J30</f>
        <v>0.989018087855297</v>
      </c>
      <c r="D30" s="54" t="n">
        <f aca="false">[1]Форма1!R30</f>
        <v>0.991992936194128</v>
      </c>
      <c r="E30" s="55" t="n">
        <f aca="false">[1]Форма1!O30/'Форма ГУЕ прокурат'!K30</f>
        <v>1.1605720409926</v>
      </c>
      <c r="F30" s="70" t="n">
        <f aca="false">L30/J7</f>
        <v>-5.27445797187783E-005</v>
      </c>
      <c r="G30" s="70" t="n">
        <f aca="false">M30/K7</f>
        <v>0.000228351851804297</v>
      </c>
      <c r="J30" s="49" t="n">
        <v>1548</v>
      </c>
      <c r="K30" s="50" t="n">
        <v>286.217723060001</v>
      </c>
      <c r="L30" s="17" t="n">
        <f aca="false">[1]Форма1!F30-'Форма ГУЕ прокурат'!J30</f>
        <v>-17</v>
      </c>
      <c r="M30" s="17" t="n">
        <f aca="false">[1]Форма1!O30-'Форма ГУЕ прокурат'!K30</f>
        <v>45.9585639599981</v>
      </c>
    </row>
    <row r="31" customFormat="false" ht="36" hidden="false" customHeight="true" outlineLevel="0" collapsed="false">
      <c r="A31" s="57" t="s">
        <v>38</v>
      </c>
      <c r="B31" s="52" t="n">
        <f aca="false">[1]Форма1!J31</f>
        <v>0.99745064326792</v>
      </c>
      <c r="C31" s="53" t="n">
        <f aca="false">[1]Форма1!F31/'Форма ГУЕ прокурат'!J31</f>
        <v>1.01932584269663</v>
      </c>
      <c r="D31" s="54" t="n">
        <f aca="false">[1]Форма1!R31</f>
        <v>0.972304100364667</v>
      </c>
      <c r="E31" s="55" t="n">
        <f aca="false">[1]Форма1!O31/'Форма ГУЕ прокурат'!K31</f>
        <v>1.24598184949645</v>
      </c>
      <c r="F31" s="70" t="n">
        <f aca="false">L31/J7</f>
        <v>0.00026682552093029</v>
      </c>
      <c r="G31" s="70" t="n">
        <f aca="false">M31/K7</f>
        <v>0.00438246104867793</v>
      </c>
      <c r="J31" s="49" t="n">
        <v>4450</v>
      </c>
      <c r="K31" s="50" t="n">
        <v>3585.72446570999</v>
      </c>
      <c r="L31" s="17" t="n">
        <f aca="false">[1]Форма1!F31-'Форма ГУЕ прокурат'!J31</f>
        <v>86</v>
      </c>
      <c r="M31" s="17" t="n">
        <f aca="false">[1]Форма1!O31-'Форма ГУЕ прокурат'!K31</f>
        <v>882.023135860006</v>
      </c>
    </row>
    <row r="32" customFormat="false" ht="36" hidden="false" customHeight="true" outlineLevel="0" collapsed="false">
      <c r="A32" s="71" t="s">
        <v>39</v>
      </c>
      <c r="B32" s="52" t="n">
        <f aca="false">[1]Форма1!J32</f>
        <v>0.998293515358362</v>
      </c>
      <c r="C32" s="53" t="n">
        <f aca="false">[1]Форма1!F32/'Форма ГУЕ прокурат'!J32</f>
        <v>1.00305151678334</v>
      </c>
      <c r="D32" s="54" t="n">
        <f aca="false">[1]Форма1!R32</f>
        <v>1.0973937386142</v>
      </c>
      <c r="E32" s="55" t="n">
        <f aca="false">[1]Форма1!O32/'Форма ГУЕ прокурат'!K32</f>
        <v>0.389383648262792</v>
      </c>
      <c r="F32" s="70" t="n">
        <f aca="false">L32/J7</f>
        <v>5.27445797187783E-005</v>
      </c>
      <c r="G32" s="70" t="n">
        <f aca="false">M32/K7</f>
        <v>-0.00534082768133165</v>
      </c>
      <c r="J32" s="49" t="n">
        <v>5571</v>
      </c>
      <c r="K32" s="50" t="n">
        <v>1760.36225519</v>
      </c>
      <c r="L32" s="17" t="n">
        <f aca="false">[1]Форма1!F32-'Форма ГУЕ прокурат'!J32</f>
        <v>17</v>
      </c>
      <c r="M32" s="17" t="n">
        <f aca="false">[1]Форма1!O32-'Форма ГУЕ прокурат'!K32</f>
        <v>-1074.905978</v>
      </c>
    </row>
    <row r="33" customFormat="false" ht="36" hidden="false" customHeight="true" outlineLevel="0" collapsed="false">
      <c r="A33" s="57" t="s">
        <v>40</v>
      </c>
      <c r="B33" s="52" t="n">
        <f aca="false">[1]Форма1!J33</f>
        <v>0.994874298267025</v>
      </c>
      <c r="C33" s="53" t="n">
        <f aca="false">[1]Форма1!F33/'Форма ГУЕ прокурат'!J33</f>
        <v>1.02205882352941</v>
      </c>
      <c r="D33" s="54" t="n">
        <f aca="false">[1]Форма1!R33</f>
        <v>1.03169984255021</v>
      </c>
      <c r="E33" s="55" t="n">
        <f aca="false">[1]Форма1!O33/'Форма ГУЕ прокурат'!K33</f>
        <v>0.790554003892855</v>
      </c>
      <c r="F33" s="70" t="n">
        <f aca="false">L33/J7</f>
        <v>6.51550690643732E-005</v>
      </c>
      <c r="G33" s="70" t="n">
        <f aca="false">M33/K7</f>
        <v>-0.00109866228040458</v>
      </c>
      <c r="J33" s="49" t="n">
        <v>952</v>
      </c>
      <c r="K33" s="50" t="n">
        <v>1055.73292037</v>
      </c>
      <c r="L33" s="17" t="n">
        <f aca="false">[1]Форма1!F33-'Форма ГУЕ прокурат'!J33</f>
        <v>21</v>
      </c>
      <c r="M33" s="17" t="n">
        <f aca="false">[1]Форма1!O33-'Форма ГУЕ прокурат'!K33</f>
        <v>-221.11903313</v>
      </c>
    </row>
    <row r="34" customFormat="false" ht="36" hidden="false" customHeight="true" outlineLevel="0" collapsed="false">
      <c r="A34" s="71" t="s">
        <v>41</v>
      </c>
      <c r="B34" s="52" t="n">
        <f aca="false">[1]Форма1!J34</f>
        <v>0.985753294550635</v>
      </c>
      <c r="C34" s="53" t="n">
        <f aca="false">[1]Форма1!F34/'Форма ГУЕ прокурат'!J34</f>
        <v>1.12158054711246</v>
      </c>
      <c r="D34" s="54" t="n">
        <f aca="false">[1]Форма1!R34</f>
        <v>1.02901558086733</v>
      </c>
      <c r="E34" s="55"/>
      <c r="F34" s="70" t="n">
        <f aca="false">L34/J7</f>
        <v>0.000372314680367847</v>
      </c>
      <c r="G34" s="70" t="n">
        <f aca="false">M34/K7</f>
        <v>-0.00133013943924341</v>
      </c>
      <c r="J34" s="49" t="n">
        <v>987</v>
      </c>
      <c r="K34" s="50" t="n">
        <v>264.649965689999</v>
      </c>
      <c r="L34" s="17" t="n">
        <f aca="false">[1]Форма1!F34-'Форма ГУЕ прокурат'!J34</f>
        <v>120</v>
      </c>
      <c r="M34" s="17" t="n">
        <f aca="false">[1]Форма1!O34-'Форма ГУЕ прокурат'!K34</f>
        <v>-267.706602819999</v>
      </c>
    </row>
    <row r="35" customFormat="false" ht="36" hidden="false" customHeight="true" outlineLevel="0" collapsed="false">
      <c r="A35" s="57" t="s">
        <v>42</v>
      </c>
      <c r="B35" s="52" t="n">
        <f aca="false">[1]Форма1!J35</f>
        <v>0.987683562292752</v>
      </c>
      <c r="C35" s="53" t="n">
        <f aca="false">[1]Форма1!F35/'Форма ГУЕ прокурат'!J35</f>
        <v>1.0461811722913</v>
      </c>
      <c r="D35" s="54" t="n">
        <f aca="false">[1]Форма1!R35</f>
        <v>1.03978772459129</v>
      </c>
      <c r="E35" s="55" t="n">
        <f aca="false">[1]Форма1!O35/'Форма ГУЕ прокурат'!K35</f>
        <v>0.681018417967536</v>
      </c>
      <c r="F35" s="70" t="n">
        <f aca="false">L35/J7</f>
        <v>8.06681807463668E-005</v>
      </c>
      <c r="G35" s="70" t="n">
        <f aca="false">M35/K7</f>
        <v>-0.000582202832884965</v>
      </c>
      <c r="J35" s="49" t="n">
        <v>563</v>
      </c>
      <c r="K35" s="50" t="n">
        <v>367.34202766</v>
      </c>
      <c r="L35" s="17" t="n">
        <f aca="false">[1]Форма1!F35-'Форма ГУЕ прокурат'!J35</f>
        <v>26</v>
      </c>
      <c r="M35" s="17" t="n">
        <f aca="false">[1]Форма1!O35-'Форма ГУЕ прокурат'!K35</f>
        <v>-117.17534113</v>
      </c>
    </row>
    <row r="36" customFormat="false" ht="36" hidden="false" customHeight="true" outlineLevel="0" collapsed="false">
      <c r="A36" s="57" t="s">
        <v>43</v>
      </c>
      <c r="B36" s="52" t="n">
        <f aca="false">[1]Форма1!J36</f>
        <v>0.999136740331492</v>
      </c>
      <c r="C36" s="53" t="n">
        <f aca="false">[1]Форма1!F36/'Форма ГУЕ прокурат'!J36</f>
        <v>1.02587322121604</v>
      </c>
      <c r="D36" s="54" t="n">
        <f aca="false">[1]Форма1!R36</f>
        <v>1.01735318647174</v>
      </c>
      <c r="E36" s="55" t="n">
        <f aca="false">[1]Форма1!O36/'Форма ГУЕ прокурат'!K36</f>
        <v>0.83857223349603</v>
      </c>
      <c r="F36" s="70" t="n">
        <f aca="false">L36/J7</f>
        <v>6.20524467279745E-005</v>
      </c>
      <c r="G36" s="70" t="n">
        <f aca="false">M36/K7</f>
        <v>-0.00155508405472074</v>
      </c>
      <c r="J36" s="49" t="n">
        <v>773</v>
      </c>
      <c r="K36" s="50" t="n">
        <v>1938.82022999</v>
      </c>
      <c r="L36" s="17" t="n">
        <f aca="false">[1]Форма1!F36-'Форма ГУЕ прокурат'!J36</f>
        <v>20</v>
      </c>
      <c r="M36" s="17" t="n">
        <f aca="false">[1]Форма1!O36-'Форма ГУЕ прокурат'!K36</f>
        <v>-312.979419379999</v>
      </c>
    </row>
    <row r="37" customFormat="false" ht="36" hidden="false" customHeight="true" outlineLevel="0" collapsed="false">
      <c r="A37" s="57" t="s">
        <v>44</v>
      </c>
      <c r="B37" s="52" t="n">
        <f aca="false">[1]Форма1!J37</f>
        <v>0.990352312860712</v>
      </c>
      <c r="C37" s="53" t="n">
        <f aca="false">[1]Форма1!F37/'Форма ГУЕ прокурат'!J37</f>
        <v>1.04122193595878</v>
      </c>
      <c r="D37" s="54" t="n">
        <f aca="false">[1]Форма1!R37</f>
        <v>1.00045596195367</v>
      </c>
      <c r="E37" s="55" t="n">
        <f aca="false">[1]Форма1!O37/'Форма ГУЕ прокурат'!K37</f>
        <v>0.996037342690047</v>
      </c>
      <c r="F37" s="70" t="n">
        <f aca="false">L37/J7</f>
        <v>0.000347493701676657</v>
      </c>
      <c r="G37" s="70" t="n">
        <f aca="false">M37/K7</f>
        <v>-3.14255021494052E-005</v>
      </c>
      <c r="J37" s="49" t="n">
        <v>2717</v>
      </c>
      <c r="K37" s="50" t="n">
        <v>1596.09090196</v>
      </c>
      <c r="L37" s="17" t="n">
        <f aca="false">[1]Форма1!F37-'Форма ГУЕ прокурат'!J37</f>
        <v>112</v>
      </c>
      <c r="M37" s="17" t="n">
        <f aca="false">[1]Форма1!O37-'Форма ГУЕ прокурат'!K37</f>
        <v>-6.32476128000167</v>
      </c>
    </row>
    <row r="38" customFormat="false" ht="36" hidden="false" customHeight="true" outlineLevel="0" collapsed="false">
      <c r="A38" s="57" t="s">
        <v>45</v>
      </c>
      <c r="B38" s="52" t="n">
        <f aca="false">[1]Форма1!J38</f>
        <v>0.995327842888819</v>
      </c>
      <c r="C38" s="53" t="n">
        <f aca="false">[1]Форма1!F38/'Форма ГУЕ прокурат'!J38</f>
        <v>1.07951482479784</v>
      </c>
      <c r="D38" s="54" t="n">
        <f aca="false">[1]Форма1!R38</f>
        <v>0.995894677079144</v>
      </c>
      <c r="E38" s="55" t="n">
        <f aca="false">[1]Форма1!O38/'Форма ГУЕ прокурат'!K38</f>
        <v>1.03669182760679</v>
      </c>
      <c r="F38" s="70" t="n">
        <f aca="false">L38/J7</f>
        <v>0.000183054717847525</v>
      </c>
      <c r="G38" s="70" t="n">
        <f aca="false">M38/K7</f>
        <v>0.000191185211094092</v>
      </c>
      <c r="J38" s="49" t="n">
        <v>742</v>
      </c>
      <c r="K38" s="50" t="n">
        <v>1048.68936272</v>
      </c>
      <c r="L38" s="17" t="n">
        <f aca="false">[1]Форма1!F38-'Форма ГУЕ прокурат'!J38</f>
        <v>59</v>
      </c>
      <c r="M38" s="17" t="n">
        <f aca="false">[1]Форма1!O38-'Форма ГУЕ прокурат'!K38</f>
        <v>38.4783293099979</v>
      </c>
    </row>
    <row r="39" customFormat="false" ht="36" hidden="false" customHeight="true" outlineLevel="0" collapsed="false">
      <c r="A39" s="57" t="s">
        <v>46</v>
      </c>
      <c r="B39" s="52" t="n">
        <f aca="false">[1]Форма1!J39</f>
        <v>0.997474307611914</v>
      </c>
      <c r="C39" s="53" t="n">
        <f aca="false">[1]Форма1!F39/'Форма ГУЕ прокурат'!J39</f>
        <v>1.02113702623907</v>
      </c>
      <c r="D39" s="54" t="n">
        <f aca="false">[1]Форма1!R39</f>
        <v>1.04104108923799</v>
      </c>
      <c r="E39" s="55" t="n">
        <f aca="false">[1]Форма1!O39/'Форма ГУЕ прокурат'!K39</f>
        <v>0.694985206326857</v>
      </c>
      <c r="F39" s="70" t="n">
        <f aca="false">L39/J7</f>
        <v>8.9976047755563E-005</v>
      </c>
      <c r="G39" s="70" t="n">
        <f aca="false">M39/K7</f>
        <v>-0.001900532225927</v>
      </c>
      <c r="J39" s="49" t="n">
        <v>1372</v>
      </c>
      <c r="K39" s="50" t="n">
        <v>1254.05402513</v>
      </c>
      <c r="L39" s="17" t="n">
        <f aca="false">[1]Форма1!F39-'Форма ГУЕ прокурат'!J39</f>
        <v>29</v>
      </c>
      <c r="M39" s="17" t="n">
        <f aca="false">[1]Форма1!O39-'Форма ГУЕ прокурат'!K39</f>
        <v>-382.505029730002</v>
      </c>
    </row>
    <row r="40" customFormat="false" ht="36" hidden="false" customHeight="true" outlineLevel="0" collapsed="false">
      <c r="A40" s="57" t="s">
        <v>47</v>
      </c>
      <c r="B40" s="52" t="n">
        <f aca="false">[1]Форма1!J40</f>
        <v>0.984778225806452</v>
      </c>
      <c r="C40" s="53" t="n">
        <f aca="false">[1]Форма1!F40/'Форма ГУЕ прокурат'!J40</f>
        <v>1.04644724700092</v>
      </c>
      <c r="D40" s="54" t="n">
        <f aca="false">[1]Форма1!R40</f>
        <v>1.07107470129377</v>
      </c>
      <c r="E40" s="55" t="n">
        <f aca="false">[1]Форма1!O40/'Форма ГУЕ прокурат'!K40</f>
        <v>0.593512317739332</v>
      </c>
      <c r="F40" s="70" t="n">
        <f aca="false">L40/J7</f>
        <v>0.000468495972796207</v>
      </c>
      <c r="G40" s="70" t="n">
        <f aca="false">M40/K7</f>
        <v>-0.00626929454778905</v>
      </c>
      <c r="J40" s="49" t="n">
        <v>3251</v>
      </c>
      <c r="K40" s="50" t="n">
        <v>3104.08208338</v>
      </c>
      <c r="L40" s="17" t="n">
        <f aca="false">[1]Форма1!F40-'Форма ГУЕ прокурат'!J40</f>
        <v>151</v>
      </c>
      <c r="M40" s="17" t="n">
        <f aca="false">[1]Форма1!O40-'Форма ГУЕ прокурат'!K40</f>
        <v>-1261.77113162</v>
      </c>
    </row>
    <row r="41" customFormat="false" ht="36" hidden="false" customHeight="true" outlineLevel="0" collapsed="false">
      <c r="A41" s="57" t="s">
        <v>48</v>
      </c>
      <c r="B41" s="52" t="n">
        <f aca="false">[1]Форма1!J41</f>
        <v>0.989698588325067</v>
      </c>
      <c r="C41" s="53" t="n">
        <f aca="false">[1]Форма1!F41/'Форма ГУЕ прокурат'!J41</f>
        <v>1.0699481865285</v>
      </c>
      <c r="D41" s="54" t="n">
        <f aca="false">[1]Форма1!R41</f>
        <v>1.03457867346607</v>
      </c>
      <c r="E41" s="55" t="n">
        <f aca="false">[1]Форма1!O41/'Форма ГУЕ прокурат'!K41</f>
        <v>0.645219768921241</v>
      </c>
      <c r="F41" s="70" t="n">
        <f aca="false">L41/J7</f>
        <v>0.000167541606165531</v>
      </c>
      <c r="G41" s="70" t="n">
        <f aca="false">M41/K7</f>
        <v>-0.00119177887827036</v>
      </c>
      <c r="J41" s="49" t="n">
        <v>772</v>
      </c>
      <c r="K41" s="50" t="n">
        <v>676.08014869</v>
      </c>
      <c r="L41" s="17" t="n">
        <f aca="false">[1]Форма1!F41-'Форма ГУЕ прокурат'!J41</f>
        <v>54</v>
      </c>
      <c r="M41" s="17" t="n">
        <f aca="false">[1]Форма1!O41-'Форма ГУЕ прокурат'!K41</f>
        <v>-239.85987138</v>
      </c>
    </row>
    <row r="42" customFormat="false" ht="36" hidden="false" customHeight="true" outlineLevel="0" collapsed="false">
      <c r="A42" s="57" t="s">
        <v>49</v>
      </c>
      <c r="B42" s="52" t="n">
        <f aca="false">[1]Форма1!J42</f>
        <v>0.992420537897311</v>
      </c>
      <c r="C42" s="53" t="n">
        <f aca="false">[1]Форма1!F42/'Форма ГУЕ прокурат'!J42</f>
        <v>1.03417861080485</v>
      </c>
      <c r="D42" s="54" t="n">
        <f aca="false">[1]Форма1!R42</f>
        <v>1.06674419436669</v>
      </c>
      <c r="E42" s="55" t="n">
        <f aca="false">[1]Форма1!O42/'Форма ГУЕ прокурат'!K42</f>
        <v>0.617405842323281</v>
      </c>
      <c r="F42" s="70" t="n">
        <f aca="false">L42/J7</f>
        <v>9.61812924283605E-005</v>
      </c>
      <c r="G42" s="70" t="n">
        <f aca="false">M42/K7</f>
        <v>-0.000819244297750407</v>
      </c>
      <c r="J42" s="49" t="n">
        <v>907</v>
      </c>
      <c r="K42" s="50" t="n">
        <v>430.96004265</v>
      </c>
      <c r="L42" s="17" t="n">
        <f aca="false">[1]Форма1!F42-'Форма ГУЕ прокурат'!J42</f>
        <v>31</v>
      </c>
      <c r="M42" s="17" t="n">
        <f aca="false">[1]Форма1!O42-'Форма ГУЕ прокурат'!K42</f>
        <v>-164.88279451</v>
      </c>
    </row>
    <row r="43" customFormat="false" ht="36" hidden="false" customHeight="true" outlineLevel="0" collapsed="false">
      <c r="A43" s="57" t="s">
        <v>50</v>
      </c>
      <c r="B43" s="52" t="n">
        <f aca="false">[1]Форма1!J43</f>
        <v>0.982894736842105</v>
      </c>
      <c r="C43" s="53" t="n">
        <f aca="false">[1]Форма1!F43/'Форма ГУЕ прокурат'!J43</f>
        <v>1.03235843186061</v>
      </c>
      <c r="D43" s="54" t="n">
        <f aca="false">[1]Форма1!R43</f>
        <v>1.04168677985632</v>
      </c>
      <c r="E43" s="55" t="n">
        <f aca="false">[1]Форма1!O43/'Форма ГУЕ прокурат'!K43</f>
        <v>0.634641092142345</v>
      </c>
      <c r="F43" s="70" t="n">
        <f aca="false">L43/J7</f>
        <v>0.000322672722985467</v>
      </c>
      <c r="G43" s="70" t="n">
        <f aca="false">M43/K7</f>
        <v>-0.00149304029253452</v>
      </c>
      <c r="J43" s="49" t="n">
        <v>3214</v>
      </c>
      <c r="K43" s="50" t="n">
        <v>822.458020230001</v>
      </c>
      <c r="L43" s="17" t="n">
        <f aca="false">[1]Форма1!F43-'Форма ГУЕ прокурат'!J43</f>
        <v>104</v>
      </c>
      <c r="M43" s="17" t="n">
        <f aca="false">[1]Форма1!O43-'Форма ГУЕ прокурат'!K43</f>
        <v>-300.492364030002</v>
      </c>
    </row>
    <row r="44" customFormat="false" ht="36" hidden="false" customHeight="true" outlineLevel="0" collapsed="false">
      <c r="A44" s="57" t="s">
        <v>51</v>
      </c>
      <c r="B44" s="52" t="n">
        <f aca="false">[1]Форма1!J44</f>
        <v>0.981019270954261</v>
      </c>
      <c r="C44" s="53" t="n">
        <f aca="false">[1]Форма1!F44/'Форма ГУЕ прокурат'!J44</f>
        <v>1.0580404685836</v>
      </c>
      <c r="D44" s="54" t="n">
        <f aca="false">[1]Форма1!R44</f>
        <v>1.05928953439559</v>
      </c>
      <c r="E44" s="55" t="n">
        <f aca="false">[1]Форма1!O44/'Форма ГУЕ прокурат'!K44</f>
        <v>0.676073785293708</v>
      </c>
      <c r="F44" s="70" t="n">
        <f aca="false">L44/J7</f>
        <v>0.00405823001600953</v>
      </c>
      <c r="G44" s="70" t="n">
        <f aca="false">M44/K7</f>
        <v>-0.0255885249534876</v>
      </c>
      <c r="J44" s="49" t="n">
        <v>22536</v>
      </c>
      <c r="K44" s="50" t="n">
        <v>15898.67999291</v>
      </c>
      <c r="L44" s="17" t="n">
        <f aca="false">[1]Форма1!F44-'Форма ГУЕ прокурат'!J44</f>
        <v>1308</v>
      </c>
      <c r="M44" s="17" t="n">
        <f aca="false">[1]Форма1!O44-'Форма ГУЕ прокурат'!K44</f>
        <v>-5149.99922893</v>
      </c>
    </row>
    <row r="45" customFormat="false" ht="36" hidden="false" customHeight="true" outlineLevel="0" collapsed="false">
      <c r="A45" s="57" t="s">
        <v>52</v>
      </c>
      <c r="B45" s="52" t="n">
        <f aca="false">[1]Форма1!J45</f>
        <v>0.988673139158576</v>
      </c>
      <c r="C45" s="53" t="n">
        <f aca="false">[1]Форма1!F45/'Форма ГУЕ прокурат'!J45</f>
        <v>1.16838487972509</v>
      </c>
      <c r="D45" s="54" t="n">
        <f aca="false">[1]Форма1!R45</f>
        <v>1.07817696941831</v>
      </c>
      <c r="E45" s="55" t="n">
        <f aca="false">[1]Форма1!O45/'Форма ГУЕ прокурат'!K45</f>
        <v>0.596605935137094</v>
      </c>
      <c r="F45" s="70" t="n">
        <f aca="false">L45/J7</f>
        <v>0.000912170966901225</v>
      </c>
      <c r="G45" s="70" t="n">
        <f aca="false">M45/K7</f>
        <v>-0.00802653964479968</v>
      </c>
      <c r="J45" s="49" t="n">
        <v>1746</v>
      </c>
      <c r="K45" s="50" t="n">
        <v>4004.61493961</v>
      </c>
      <c r="L45" s="17" t="n">
        <f aca="false">[1]Форма1!F45-'Форма ГУЕ прокурат'!J45</f>
        <v>294</v>
      </c>
      <c r="M45" s="17" t="n">
        <f aca="false">[1]Форма1!O45-'Форма ГУЕ прокурат'!K45</f>
        <v>-1615.4378987</v>
      </c>
    </row>
    <row r="46" customFormat="false" ht="36" hidden="false" customHeight="true" outlineLevel="0" collapsed="false">
      <c r="A46" s="59" t="s">
        <v>53</v>
      </c>
      <c r="B46" s="75" t="n">
        <f aca="false">[1]Форма1!J46</f>
        <v>0.994259778400748</v>
      </c>
      <c r="C46" s="76" t="n">
        <f aca="false">[1]Форма1!F46/'Форма ГУЕ прокурат'!J46</f>
        <v>1.02853351028534</v>
      </c>
      <c r="D46" s="77" t="n">
        <f aca="false">[1]Форма1!R46</f>
        <v>1.01180891668427</v>
      </c>
      <c r="E46" s="78" t="n">
        <f aca="false">[1]Форма1!O46/'Форма ГУЕ прокурат'!K46</f>
        <v>0.926151388863598</v>
      </c>
      <c r="F46" s="64" t="n">
        <f aca="false">L46/J7</f>
        <v>0.000133412760465145</v>
      </c>
      <c r="G46" s="64" t="n">
        <f aca="false">M46/K7</f>
        <v>-0.000408487127124509</v>
      </c>
      <c r="J46" s="49" t="n">
        <v>1507</v>
      </c>
      <c r="K46" s="50" t="n">
        <v>1113.26346122</v>
      </c>
      <c r="L46" s="17" t="n">
        <f aca="false">[1]Форма1!F46-'Форма ГУЕ прокурат'!J46</f>
        <v>43</v>
      </c>
      <c r="M46" s="17" t="n">
        <f aca="false">[1]Форма1!O46-'Форма ГУЕ прокурат'!K46</f>
        <v>-82.2129604400011</v>
      </c>
    </row>
    <row r="47" s="82" customFormat="true" ht="36" hidden="false" customHeight="true" outlineLevel="0" collapsed="false">
      <c r="A47" s="79" t="s">
        <v>54</v>
      </c>
      <c r="B47" s="80" t="n">
        <f aca="false">[1]Форма1!J47</f>
        <v>1.00657220514192</v>
      </c>
      <c r="C47" s="37" t="n">
        <f aca="false">[1]Форма1!F47/'Форма ГУЕ прокурат'!J47</f>
        <v>0.982516791781904</v>
      </c>
      <c r="D47" s="38" t="n">
        <f aca="false">[1]Форма1!R47</f>
        <v>0.997551471155265</v>
      </c>
      <c r="E47" s="39" t="n">
        <f aca="false">[1]Форма1!O47/'Форма ГУЕ прокурат'!K47</f>
        <v>1.01634250463988</v>
      </c>
      <c r="F47" s="81" t="n">
        <f aca="false">L47/J7</f>
        <v>-0.00274582076771287</v>
      </c>
      <c r="G47" s="81" t="n">
        <f aca="false">M47/K7</f>
        <v>0.00093950741963823</v>
      </c>
      <c r="J47" s="33" t="n">
        <f aca="false">J48+J49+J50+J51+J52+J53</f>
        <v>50620</v>
      </c>
      <c r="K47" s="34" t="n">
        <f aca="false">K48+K49+K50+K51+K52+K53</f>
        <v>11570.27042407</v>
      </c>
      <c r="L47" s="17" t="n">
        <f aca="false">[1]Форма1!F47-'Форма ГУЕ прокурат'!J47</f>
        <v>-885</v>
      </c>
      <c r="M47" s="17" t="n">
        <f aca="false">[1]Форма1!O47-'Форма ГУЕ прокурат'!K47</f>
        <v>189.087198089996</v>
      </c>
    </row>
    <row r="48" customFormat="false" ht="36" hidden="false" customHeight="true" outlineLevel="0" collapsed="false">
      <c r="A48" s="43" t="s">
        <v>55</v>
      </c>
      <c r="B48" s="44" t="n">
        <f aca="false">[1]Форма1!J48</f>
        <v>0.997415853737322</v>
      </c>
      <c r="C48" s="45" t="n">
        <f aca="false">[1]Форма1!F48/'Форма ГУЕ прокурат'!J48</f>
        <v>1.01230390649031</v>
      </c>
      <c r="D48" s="46" t="n">
        <f aca="false">[1]Форма1!R48</f>
        <v>1.01965205361967</v>
      </c>
      <c r="E48" s="47" t="n">
        <f aca="false">[1]Форма1!O48/'Форма ГУЕ прокурат'!K48</f>
        <v>0.872719729329998</v>
      </c>
      <c r="F48" s="70" t="n">
        <f aca="false">L48/J7</f>
        <v>0.000124104893455949</v>
      </c>
      <c r="G48" s="70" t="n">
        <f aca="false">M48/K7</f>
        <v>-0.00207236831756075</v>
      </c>
      <c r="J48" s="49" t="n">
        <v>3251</v>
      </c>
      <c r="K48" s="50" t="n">
        <v>3276.9345415</v>
      </c>
      <c r="L48" s="17" t="n">
        <f aca="false">[1]Форма1!F48-'Форма ГУЕ прокурат'!J48</f>
        <v>40</v>
      </c>
      <c r="M48" s="17" t="n">
        <f aca="false">[1]Форма1!O48-'Форма ГУЕ прокурат'!K48</f>
        <v>-417.089115409999</v>
      </c>
    </row>
    <row r="49" customFormat="false" ht="36" hidden="false" customHeight="true" outlineLevel="0" collapsed="false">
      <c r="A49" s="57" t="s">
        <v>56</v>
      </c>
      <c r="B49" s="52" t="n">
        <f aca="false">[1]Форма1!J49</f>
        <v>0.966196846631629</v>
      </c>
      <c r="C49" s="53" t="n">
        <f aca="false">[1]Форма1!F49/'Форма ГУЕ прокурат'!J49</f>
        <v>1.07730128380224</v>
      </c>
      <c r="D49" s="54" t="n">
        <f aca="false">[1]Форма1!R49</f>
        <v>0.916363820758854</v>
      </c>
      <c r="E49" s="55" t="n">
        <f aca="false">[1]Форма1!O49/'Форма ГУЕ прокурат'!K49</f>
        <v>1.6728834013957</v>
      </c>
      <c r="F49" s="70" t="n">
        <f aca="false">L49/J7</f>
        <v>0.00263412636360252</v>
      </c>
      <c r="G49" s="70" t="n">
        <f aca="false">M49/K7</f>
        <v>0.00687403197320332</v>
      </c>
      <c r="J49" s="49" t="n">
        <v>10983</v>
      </c>
      <c r="K49" s="50" t="n">
        <v>2056.04987191</v>
      </c>
      <c r="L49" s="17" t="n">
        <f aca="false">[1]Форма1!F49-'Форма ГУЕ прокурат'!J49</f>
        <v>849</v>
      </c>
      <c r="M49" s="17" t="n">
        <f aca="false">[1]Форма1!O49-'Форма ГУЕ прокурат'!K49</f>
        <v>1383.48183125</v>
      </c>
    </row>
    <row r="50" customFormat="false" ht="36" hidden="false" customHeight="true" outlineLevel="0" collapsed="false">
      <c r="A50" s="57" t="s">
        <v>57</v>
      </c>
      <c r="B50" s="52" t="n">
        <f aca="false">[1]Форма1!J50</f>
        <v>1.01932531321507</v>
      </c>
      <c r="C50" s="53" t="n">
        <f aca="false">[1]Форма1!F50/'Форма ГУЕ прокурат'!J50</f>
        <v>0.840381736526946</v>
      </c>
      <c r="D50" s="54" t="n">
        <f aca="false">[1]Форма1!R50</f>
        <v>1.05432741670008</v>
      </c>
      <c r="E50" s="55" t="n">
        <f aca="false">[1]Форма1!O50/'Форма ГУЕ прокурат'!K50</f>
        <v>0.663841951535623</v>
      </c>
      <c r="F50" s="70" t="n">
        <f aca="false">L50/J7</f>
        <v>-0.00264653685294811</v>
      </c>
      <c r="G50" s="70" t="n">
        <f aca="false">M50/K7</f>
        <v>-0.00325427421790372</v>
      </c>
      <c r="J50" s="49" t="n">
        <v>5344</v>
      </c>
      <c r="K50" s="50" t="n">
        <v>1948.3749799</v>
      </c>
      <c r="L50" s="17" t="n">
        <f aca="false">[1]Форма1!F50-'Форма ГУЕ прокурат'!J50</f>
        <v>-853</v>
      </c>
      <c r="M50" s="17" t="n">
        <f aca="false">[1]Форма1!O50-'Форма ГУЕ прокурат'!K50</f>
        <v>-654.961930920005</v>
      </c>
    </row>
    <row r="51" customFormat="false" ht="36" hidden="false" customHeight="true" outlineLevel="0" collapsed="false">
      <c r="A51" s="57" t="s">
        <v>58</v>
      </c>
      <c r="B51" s="52" t="n">
        <f aca="false">[1]Форма1!J51</f>
        <v>1.00005990893841</v>
      </c>
      <c r="C51" s="53" t="n">
        <f aca="false">[1]Форма1!F51/'Форма ГУЕ прокурат'!J51</f>
        <v>0.999670293438839</v>
      </c>
      <c r="D51" s="54" t="n">
        <f aca="false">[1]Форма1!R51</f>
        <v>0.991179073113084</v>
      </c>
      <c r="E51" s="55" t="n">
        <f aca="false">[1]Форма1!O51/'Форма ГУЕ прокурат'!K51</f>
        <v>1.06497043656959</v>
      </c>
      <c r="F51" s="70" t="n">
        <f aca="false">L51/J7</f>
        <v>-3.10262233639872E-006</v>
      </c>
      <c r="G51" s="70" t="n">
        <f aca="false">M51/K7</f>
        <v>0.00059985307273017</v>
      </c>
      <c r="J51" s="49" t="n">
        <v>3033</v>
      </c>
      <c r="K51" s="50" t="n">
        <v>1858.19383591</v>
      </c>
      <c r="L51" s="17" t="n">
        <f aca="false">[1]Форма1!F51-'Форма ГУЕ прокурат'!J51</f>
        <v>-1</v>
      </c>
      <c r="M51" s="17" t="n">
        <f aca="false">[1]Форма1!O51-'Форма ГУЕ прокурат'!K51</f>
        <v>120.72766475</v>
      </c>
    </row>
    <row r="52" customFormat="false" ht="36" hidden="false" customHeight="true" outlineLevel="0" collapsed="false">
      <c r="A52" s="57" t="s">
        <v>59</v>
      </c>
      <c r="B52" s="52" t="n">
        <f aca="false">[1]Форма1!J52</f>
        <v>1.05664605873261</v>
      </c>
      <c r="C52" s="53" t="n">
        <f aca="false">[1]Форма1!F52/'Форма ГУЕ прокурат'!J52</f>
        <v>0.970032706459526</v>
      </c>
      <c r="D52" s="54" t="n">
        <f aca="false">[1]Форма1!R52</f>
        <v>1.03839139751133</v>
      </c>
      <c r="E52" s="55" t="n">
        <f aca="false">[1]Форма1!O52/'Форма ГУЕ прокурат'!K52</f>
        <v>0.752978451104305</v>
      </c>
      <c r="F52" s="70" t="n">
        <f aca="false">L52/J7</f>
        <v>-0.00227422217258027</v>
      </c>
      <c r="G52" s="70" t="n">
        <f aca="false">M52/K7</f>
        <v>-0.000861002819825604</v>
      </c>
      <c r="J52" s="49" t="n">
        <v>24460</v>
      </c>
      <c r="K52" s="50" t="n">
        <v>701.50641284</v>
      </c>
      <c r="L52" s="17" t="n">
        <f aca="false">[1]Форма1!F52-'Форма ГУЕ прокурат'!J52</f>
        <v>-733</v>
      </c>
      <c r="M52" s="17" t="n">
        <f aca="false">[1]Форма1!O52-'Форма ГУЕ прокурат'!K52</f>
        <v>-173.28720066</v>
      </c>
    </row>
    <row r="53" customFormat="false" ht="36" hidden="false" customHeight="true" outlineLevel="0" collapsed="false">
      <c r="A53" s="59" t="s">
        <v>60</v>
      </c>
      <c r="B53" s="75" t="n">
        <f aca="false">[1]Форма1!J53</f>
        <v>1.00921545436625</v>
      </c>
      <c r="C53" s="76" t="n">
        <f aca="false">[1]Форма1!F53/'Форма ГУЕ прокурат'!J53</f>
        <v>0.947309101155255</v>
      </c>
      <c r="D53" s="77" t="n">
        <f aca="false">[1]Форма1!R53</f>
        <v>1.00759445646664</v>
      </c>
      <c r="E53" s="78" t="n">
        <f aca="false">[1]Форма1!O53/'Форма ГУЕ прокурат'!K53</f>
        <v>0.959643988086355</v>
      </c>
      <c r="F53" s="64" t="n">
        <f aca="false">L53/J7</f>
        <v>-0.000580190376906562</v>
      </c>
      <c r="G53" s="64" t="n">
        <f aca="false">M53/K7</f>
        <v>-0.000346732271005187</v>
      </c>
      <c r="J53" s="49" t="n">
        <v>3549</v>
      </c>
      <c r="K53" s="50" t="n">
        <v>1729.21078201</v>
      </c>
      <c r="L53" s="17" t="n">
        <f aca="false">[1]Форма1!F53-'Форма ГУЕ прокурат'!J53</f>
        <v>-187</v>
      </c>
      <c r="M53" s="17" t="n">
        <f aca="false">[1]Форма1!O53-'Форма ГУЕ прокурат'!K53</f>
        <v>-69.7840509199998</v>
      </c>
    </row>
    <row r="54" s="82" customFormat="true" ht="36" hidden="false" customHeight="true" outlineLevel="0" collapsed="false">
      <c r="A54" s="83" t="s">
        <v>61</v>
      </c>
      <c r="B54" s="80" t="n">
        <f aca="false">[1]Форма1!J54</f>
        <v>0.714265771967152</v>
      </c>
      <c r="C54" s="37"/>
      <c r="D54" s="38"/>
      <c r="E54" s="39"/>
      <c r="F54" s="67" t="n">
        <f aca="false">L54/L7</f>
        <v>0.890915094481216</v>
      </c>
      <c r="G54" s="67" t="n">
        <f aca="false">M54/M7</f>
        <v>-0</v>
      </c>
      <c r="J54" s="33" t="n">
        <v>47419</v>
      </c>
      <c r="K54" s="84"/>
      <c r="L54" s="17" t="n">
        <f aca="false">[1]Форма1!F54-'Форма ГУЕ прокурат'!J54</f>
        <v>59359</v>
      </c>
      <c r="M54" s="17" t="n">
        <f aca="false">[1]Форма1!O54-'Форма ГУЕ прокурат'!K54</f>
        <v>0</v>
      </c>
    </row>
    <row r="55" customFormat="false" ht="15.75" hidden="true" customHeight="true" outlineLevel="0" collapsed="false">
      <c r="A55" s="85" t="s">
        <v>62</v>
      </c>
      <c r="E55" s="86" t="e">
        <f aca="false">#REF!/#REF!</f>
        <v>#REF!</v>
      </c>
      <c r="F55" s="46" t="e">
        <f aca="false">L55/J55</f>
        <v>#DIV/0!</v>
      </c>
      <c r="L55" s="17" t="n">
        <f aca="false">[1]Форма1!F55-'Форма ГУЕ прокурат'!J55</f>
        <v>0</v>
      </c>
      <c r="M55" s="17" t="n">
        <f aca="false">[1]Форма1!O55-'Форма ГУЕ прокурат'!K55</f>
        <v>0</v>
      </c>
    </row>
    <row r="56" customFormat="false" ht="15.75" hidden="true" customHeight="true" outlineLevel="0" collapsed="false">
      <c r="A56" s="87" t="s">
        <v>63</v>
      </c>
      <c r="E56" s="88" t="e">
        <f aca="false">#REF!/#REF!</f>
        <v>#REF!</v>
      </c>
      <c r="F56" s="46" t="e">
        <f aca="false">L56/J56</f>
        <v>#DIV/0!</v>
      </c>
      <c r="L56" s="17" t="n">
        <f aca="false">[1]Форма1!F56-'Форма ГУЕ прокурат'!J56</f>
        <v>0</v>
      </c>
      <c r="M56" s="17" t="n">
        <f aca="false">[1]Форма1!O56-'Форма ГУЕ прокурат'!K56</f>
        <v>0</v>
      </c>
    </row>
    <row r="57" customFormat="false" ht="15.75" hidden="true" customHeight="true" outlineLevel="0" collapsed="false">
      <c r="A57" s="87" t="s">
        <v>64</v>
      </c>
      <c r="E57" s="88" t="e">
        <f aca="false">#REF!/#REF!</f>
        <v>#REF!</v>
      </c>
      <c r="F57" s="46" t="e">
        <f aca="false">L57/J57</f>
        <v>#DIV/0!</v>
      </c>
      <c r="L57" s="17" t="n">
        <f aca="false">[1]Форма1!F57-'Форма ГУЕ прокурат'!J57</f>
        <v>0</v>
      </c>
      <c r="M57" s="17" t="n">
        <f aca="false">[1]Форма1!O57-'Форма ГУЕ прокурат'!K57</f>
        <v>0</v>
      </c>
    </row>
    <row r="58" customFormat="false" ht="15.75" hidden="true" customHeight="true" outlineLevel="0" collapsed="false">
      <c r="A58" s="87" t="s">
        <v>65</v>
      </c>
      <c r="E58" s="88" t="e">
        <f aca="false">#REF!/#REF!</f>
        <v>#REF!</v>
      </c>
      <c r="F58" s="46" t="e">
        <f aca="false">L58/J58</f>
        <v>#DIV/0!</v>
      </c>
      <c r="L58" s="17" t="n">
        <f aca="false">[1]Форма1!F58-'Форма ГУЕ прокурат'!J58</f>
        <v>0</v>
      </c>
      <c r="M58" s="17" t="n">
        <f aca="false">[1]Форма1!O58-'Форма ГУЕ прокурат'!K58</f>
        <v>0</v>
      </c>
    </row>
    <row r="59" customFormat="false" ht="15.75" hidden="true" customHeight="true" outlineLevel="0" collapsed="false">
      <c r="A59" s="87" t="s">
        <v>66</v>
      </c>
      <c r="E59" s="88" t="e">
        <f aca="false">#REF!/#REF!</f>
        <v>#REF!</v>
      </c>
      <c r="F59" s="46" t="e">
        <f aca="false">L59/J59</f>
        <v>#DIV/0!</v>
      </c>
      <c r="L59" s="17" t="n">
        <f aca="false">[1]Форма1!F59-'Форма ГУЕ прокурат'!J59</f>
        <v>0</v>
      </c>
      <c r="M59" s="17" t="n">
        <f aca="false">[1]Форма1!O59-'Форма ГУЕ прокурат'!K59</f>
        <v>0</v>
      </c>
    </row>
    <row r="60" customFormat="false" ht="15.75" hidden="true" customHeight="true" outlineLevel="0" collapsed="false">
      <c r="A60" s="87" t="s">
        <v>67</v>
      </c>
      <c r="E60" s="88" t="e">
        <f aca="false">#REF!/#REF!</f>
        <v>#REF!</v>
      </c>
      <c r="F60" s="46" t="e">
        <f aca="false">L60/J60</f>
        <v>#DIV/0!</v>
      </c>
      <c r="L60" s="17" t="n">
        <f aca="false">[1]Форма1!F60-'Форма ГУЕ прокурат'!J60</f>
        <v>0</v>
      </c>
      <c r="M60" s="17" t="n">
        <f aca="false">[1]Форма1!O60-'Форма ГУЕ прокурат'!K60</f>
        <v>0</v>
      </c>
    </row>
    <row r="61" customFormat="false" ht="15.75" hidden="true" customHeight="true" outlineLevel="0" collapsed="false">
      <c r="A61" s="87" t="s">
        <v>68</v>
      </c>
      <c r="E61" s="88" t="e">
        <f aca="false">#REF!/#REF!</f>
        <v>#REF!</v>
      </c>
      <c r="F61" s="46" t="e">
        <f aca="false">L61/J61</f>
        <v>#DIV/0!</v>
      </c>
      <c r="L61" s="17" t="n">
        <f aca="false">[1]Форма1!F61-'Форма ГУЕ прокурат'!J61</f>
        <v>0</v>
      </c>
      <c r="M61" s="17" t="n">
        <f aca="false">[1]Форма1!O61-'Форма ГУЕ прокурат'!K61</f>
        <v>0</v>
      </c>
    </row>
    <row r="62" customFormat="false" ht="15.75" hidden="true" customHeight="true" outlineLevel="0" collapsed="false">
      <c r="A62" s="87" t="s">
        <v>69</v>
      </c>
      <c r="E62" s="88" t="e">
        <f aca="false">#REF!/#REF!</f>
        <v>#REF!</v>
      </c>
      <c r="F62" s="46" t="e">
        <f aca="false">L62/J62</f>
        <v>#DIV/0!</v>
      </c>
      <c r="L62" s="17" t="n">
        <f aca="false">[1]Форма1!F62-'Форма ГУЕ прокурат'!J62</f>
        <v>0</v>
      </c>
      <c r="M62" s="17" t="n">
        <f aca="false">[1]Форма1!O62-'Форма ГУЕ прокурат'!K62</f>
        <v>0</v>
      </c>
    </row>
    <row r="63" customFormat="false" ht="15.75" hidden="true" customHeight="true" outlineLevel="0" collapsed="false">
      <c r="A63" s="87" t="s">
        <v>70</v>
      </c>
      <c r="E63" s="88" t="e">
        <f aca="false">#REF!/#REF!</f>
        <v>#REF!</v>
      </c>
      <c r="F63" s="46" t="e">
        <f aca="false">L63/J63</f>
        <v>#DIV/0!</v>
      </c>
      <c r="L63" s="17" t="n">
        <f aca="false">[1]Форма1!F63-'Форма ГУЕ прокурат'!J63</f>
        <v>0</v>
      </c>
      <c r="M63" s="17" t="n">
        <f aca="false">[1]Форма1!O63-'Форма ГУЕ прокурат'!K63</f>
        <v>0</v>
      </c>
    </row>
    <row r="64" customFormat="false" ht="15.75" hidden="true" customHeight="true" outlineLevel="0" collapsed="false">
      <c r="A64" s="87" t="s">
        <v>71</v>
      </c>
      <c r="E64" s="88" t="e">
        <f aca="false">#REF!/#REF!</f>
        <v>#REF!</v>
      </c>
      <c r="F64" s="46" t="e">
        <f aca="false">L64/J64</f>
        <v>#DIV/0!</v>
      </c>
      <c r="L64" s="17" t="n">
        <f aca="false">[1]Форма1!F64-'Форма ГУЕ прокурат'!J64</f>
        <v>0</v>
      </c>
      <c r="M64" s="17" t="n">
        <f aca="false">[1]Форма1!O64-'Форма ГУЕ прокурат'!K64</f>
        <v>0</v>
      </c>
    </row>
    <row r="65" customFormat="false" ht="15.75" hidden="true" customHeight="true" outlineLevel="0" collapsed="false">
      <c r="A65" s="87" t="s">
        <v>72</v>
      </c>
      <c r="E65" s="88" t="e">
        <f aca="false">#REF!/#REF!</f>
        <v>#REF!</v>
      </c>
      <c r="F65" s="46" t="e">
        <f aca="false">L65/J65</f>
        <v>#DIV/0!</v>
      </c>
      <c r="L65" s="17" t="n">
        <f aca="false">[1]Форма1!F65-'Форма ГУЕ прокурат'!J65</f>
        <v>0</v>
      </c>
      <c r="M65" s="17" t="n">
        <f aca="false">[1]Форма1!O65-'Форма ГУЕ прокурат'!K65</f>
        <v>0</v>
      </c>
    </row>
    <row r="66" customFormat="false" ht="15.75" hidden="true" customHeight="true" outlineLevel="0" collapsed="false">
      <c r="A66" s="87" t="s">
        <v>73</v>
      </c>
      <c r="E66" s="88" t="e">
        <f aca="false">#REF!/#REF!</f>
        <v>#REF!</v>
      </c>
      <c r="F66" s="46" t="e">
        <f aca="false">L66/J66</f>
        <v>#DIV/0!</v>
      </c>
      <c r="L66" s="17" t="n">
        <f aca="false">[1]Форма1!F66-'Форма ГУЕ прокурат'!J66</f>
        <v>0</v>
      </c>
      <c r="M66" s="17" t="n">
        <f aca="false">[1]Форма1!O66-'Форма ГУЕ прокурат'!K66</f>
        <v>0</v>
      </c>
    </row>
    <row r="67" customFormat="false" ht="15.75" hidden="true" customHeight="true" outlineLevel="0" collapsed="false">
      <c r="A67" s="87" t="s">
        <v>74</v>
      </c>
      <c r="E67" s="88" t="e">
        <f aca="false">#REF!/#REF!</f>
        <v>#REF!</v>
      </c>
      <c r="F67" s="46" t="e">
        <f aca="false">L67/J67</f>
        <v>#DIV/0!</v>
      </c>
      <c r="L67" s="17" t="n">
        <f aca="false">[1]Форма1!F67-'Форма ГУЕ прокурат'!J67</f>
        <v>0</v>
      </c>
      <c r="M67" s="17" t="n">
        <f aca="false">[1]Форма1!O67-'Форма ГУЕ прокурат'!K67</f>
        <v>0</v>
      </c>
    </row>
    <row r="68" customFormat="false" ht="15.75" hidden="true" customHeight="true" outlineLevel="0" collapsed="false">
      <c r="A68" s="87" t="s">
        <v>75</v>
      </c>
      <c r="E68" s="88" t="e">
        <f aca="false">#REF!/#REF!</f>
        <v>#REF!</v>
      </c>
      <c r="F68" s="46" t="e">
        <f aca="false">L68/J68</f>
        <v>#DIV/0!</v>
      </c>
      <c r="L68" s="17" t="n">
        <f aca="false">[1]Форма1!F68-'Форма ГУЕ прокурат'!J68</f>
        <v>0</v>
      </c>
      <c r="M68" s="17" t="n">
        <f aca="false">[1]Форма1!O68-'Форма ГУЕ прокурат'!K68</f>
        <v>0</v>
      </c>
    </row>
    <row r="69" customFormat="false" ht="15.75" hidden="true" customHeight="true" outlineLevel="0" collapsed="false">
      <c r="A69" s="87" t="s">
        <v>76</v>
      </c>
      <c r="E69" s="88" t="e">
        <f aca="false">#REF!/#REF!</f>
        <v>#REF!</v>
      </c>
      <c r="F69" s="46" t="e">
        <f aca="false">L69/J69</f>
        <v>#DIV/0!</v>
      </c>
      <c r="L69" s="17" t="n">
        <f aca="false">[1]Форма1!F69-'Форма ГУЕ прокурат'!J69</f>
        <v>0</v>
      </c>
      <c r="M69" s="17" t="n">
        <f aca="false">[1]Форма1!O69-'Форма ГУЕ прокурат'!K69</f>
        <v>0</v>
      </c>
    </row>
    <row r="70" customFormat="false" ht="15.75" hidden="true" customHeight="true" outlineLevel="0" collapsed="false">
      <c r="A70" s="87" t="s">
        <v>77</v>
      </c>
      <c r="E70" s="88" t="e">
        <f aca="false">#REF!/#REF!</f>
        <v>#REF!</v>
      </c>
      <c r="F70" s="46" t="e">
        <f aca="false">L70/J70</f>
        <v>#DIV/0!</v>
      </c>
      <c r="L70" s="17" t="n">
        <f aca="false">[1]Форма1!F70-'Форма ГУЕ прокурат'!J70</f>
        <v>0</v>
      </c>
      <c r="M70" s="17" t="n">
        <f aca="false">[1]Форма1!O70-'Форма ГУЕ прокурат'!K70</f>
        <v>0</v>
      </c>
    </row>
    <row r="71" customFormat="false" ht="15.75" hidden="true" customHeight="true" outlineLevel="0" collapsed="false">
      <c r="A71" s="87" t="s">
        <v>78</v>
      </c>
      <c r="E71" s="88" t="e">
        <f aca="false">#REF!/#REF!</f>
        <v>#REF!</v>
      </c>
      <c r="F71" s="46" t="e">
        <f aca="false">L71/J71</f>
        <v>#DIV/0!</v>
      </c>
      <c r="L71" s="17" t="n">
        <f aca="false">[1]Форма1!F71-'Форма ГУЕ прокурат'!J71</f>
        <v>0</v>
      </c>
      <c r="M71" s="17" t="n">
        <f aca="false">[1]Форма1!O71-'Форма ГУЕ прокурат'!K71</f>
        <v>0</v>
      </c>
    </row>
    <row r="72" customFormat="false" ht="15.75" hidden="true" customHeight="true" outlineLevel="0" collapsed="false">
      <c r="A72" s="87" t="s">
        <v>79</v>
      </c>
      <c r="E72" s="88" t="e">
        <f aca="false">#REF!/#REF!</f>
        <v>#REF!</v>
      </c>
      <c r="F72" s="46" t="e">
        <f aca="false">L72/J72</f>
        <v>#DIV/0!</v>
      </c>
      <c r="L72" s="17" t="n">
        <f aca="false">[1]Форма1!F72-'Форма ГУЕ прокурат'!J72</f>
        <v>0</v>
      </c>
      <c r="M72" s="17" t="n">
        <f aca="false">[1]Форма1!O72-'Форма ГУЕ прокурат'!K72</f>
        <v>0</v>
      </c>
    </row>
    <row r="73" customFormat="false" ht="15.75" hidden="true" customHeight="true" outlineLevel="0" collapsed="false">
      <c r="A73" s="89" t="s">
        <v>80</v>
      </c>
      <c r="E73" s="88" t="e">
        <f aca="false">#REF!/#REF!</f>
        <v>#REF!</v>
      </c>
      <c r="F73" s="46" t="e">
        <f aca="false">L73/J73</f>
        <v>#DIV/0!</v>
      </c>
      <c r="L73" s="17" t="n">
        <f aca="false">[1]Форма1!F73-'Форма ГУЕ прокурат'!J73</f>
        <v>0</v>
      </c>
      <c r="M73" s="17" t="n">
        <f aca="false">[1]Форма1!O73-'Форма ГУЕ прокурат'!K73</f>
        <v>0</v>
      </c>
    </row>
    <row r="74" customFormat="false" ht="15.75" hidden="true" customHeight="true" outlineLevel="0" collapsed="false">
      <c r="A74" s="90" t="s">
        <v>81</v>
      </c>
      <c r="E74" s="88" t="e">
        <f aca="false">#REF!/#REF!</f>
        <v>#REF!</v>
      </c>
      <c r="F74" s="46" t="e">
        <f aca="false">L74/J74</f>
        <v>#DIV/0!</v>
      </c>
      <c r="L74" s="17" t="n">
        <f aca="false">[1]Форма1!F74-'Форма ГУЕ прокурат'!J74</f>
        <v>0</v>
      </c>
      <c r="M74" s="17" t="n">
        <f aca="false">[1]Форма1!O74-'Форма ГУЕ прокурат'!K74</f>
        <v>0</v>
      </c>
    </row>
    <row r="75" customFormat="false" ht="15.75" hidden="true" customHeight="true" outlineLevel="0" collapsed="false">
      <c r="A75" s="89" t="s">
        <v>82</v>
      </c>
      <c r="E75" s="88" t="e">
        <f aca="false">#REF!/#REF!</f>
        <v>#REF!</v>
      </c>
      <c r="F75" s="46" t="e">
        <f aca="false">L75/J75</f>
        <v>#DIV/0!</v>
      </c>
      <c r="L75" s="17" t="n">
        <f aca="false">[1]Форма1!F75-'Форма ГУЕ прокурат'!J75</f>
        <v>0</v>
      </c>
      <c r="M75" s="17" t="n">
        <f aca="false">[1]Форма1!O75-'Форма ГУЕ прокурат'!K75</f>
        <v>0</v>
      </c>
    </row>
    <row r="76" customFormat="false" ht="15.75" hidden="true" customHeight="true" outlineLevel="0" collapsed="false">
      <c r="A76" s="91" t="s">
        <v>83</v>
      </c>
      <c r="E76" s="88" t="e">
        <f aca="false">#REF!/#REF!</f>
        <v>#REF!</v>
      </c>
      <c r="F76" s="46" t="e">
        <f aca="false">L76/J76</f>
        <v>#DIV/0!</v>
      </c>
      <c r="L76" s="17" t="n">
        <f aca="false">[1]Форма1!F76-'Форма ГУЕ прокурат'!J76</f>
        <v>0</v>
      </c>
      <c r="M76" s="17" t="n">
        <f aca="false">[1]Форма1!O76-'Форма ГУЕ прокурат'!K76</f>
        <v>0</v>
      </c>
    </row>
    <row r="77" customFormat="false" ht="26.25" hidden="true" customHeight="false" outlineLevel="0" collapsed="false">
      <c r="A77" s="0" t="s">
        <v>84</v>
      </c>
      <c r="E77" s="88" t="e">
        <f aca="false">#REF!/#REF!</f>
        <v>#REF!</v>
      </c>
      <c r="F77" s="46" t="e">
        <f aca="false">L77/J77</f>
        <v>#DIV/0!</v>
      </c>
      <c r="L77" s="17" t="n">
        <f aca="false">[1]Форма1!F77-'Форма ГУЕ прокурат'!J77</f>
        <v>0</v>
      </c>
      <c r="M77" s="17" t="n">
        <f aca="false">[1]Форма1!O77-'Форма ГУЕ прокурат'!K77</f>
        <v>0</v>
      </c>
    </row>
    <row r="78" customFormat="false" ht="26.25" hidden="true" customHeight="false" outlineLevel="0" collapsed="false">
      <c r="A78" s="0" t="s">
        <v>85</v>
      </c>
      <c r="E78" s="88" t="e">
        <f aca="false">#REF!/#REF!</f>
        <v>#REF!</v>
      </c>
      <c r="F78" s="46" t="e">
        <f aca="false">L78/J78</f>
        <v>#DIV/0!</v>
      </c>
      <c r="L78" s="17" t="n">
        <f aca="false">[1]Форма1!F78-'Форма ГУЕ прокурат'!J78</f>
        <v>0</v>
      </c>
      <c r="M78" s="17" t="n">
        <f aca="false">[1]Форма1!O78-'Форма ГУЕ прокурат'!K78</f>
        <v>0</v>
      </c>
    </row>
    <row r="79" customFormat="false" ht="18" hidden="false" customHeight="false" outlineLevel="0" collapsed="false">
      <c r="L79" s="17"/>
    </row>
    <row r="80" customFormat="false" ht="18" hidden="false" customHeight="false" outlineLevel="0" collapsed="false">
      <c r="A80" s="0" t="s">
        <v>86</v>
      </c>
    </row>
  </sheetData>
  <mergeCells count="5">
    <mergeCell ref="A2:E4"/>
    <mergeCell ref="B5:C5"/>
    <mergeCell ref="D5:E5"/>
    <mergeCell ref="F5:G5"/>
    <mergeCell ref="L5:M5"/>
  </mergeCells>
  <printOptions headings="false" gridLines="false" gridLinesSet="true" horizontalCentered="true" verticalCentered="tru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14:15:52Z</dcterms:created>
  <dc:creator>Alla</dc:creator>
  <dc:description/>
  <dc:language>en-US</dc:language>
  <cp:lastModifiedBy>User</cp:lastModifiedBy>
  <dcterms:modified xsi:type="dcterms:W3CDTF">2011-07-22T14:34:50Z</dcterms:modified>
  <cp:revision>0</cp:revision>
  <dc:subject/>
  <dc:title/>
</cp:coreProperties>
</file>