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1" activeTab="1"/>
  </bookViews>
  <sheets>
    <sheet name="Опади" sheetId="1" state="hidden" r:id="rId2"/>
    <sheet name="Молоко" sheetId="2" state="visible" r:id="rId3"/>
    <sheet name="Силос" sheetId="3" state="visible" r:id="rId4"/>
    <sheet name="гречка,просо" sheetId="4" state="visible" r:id="rId5"/>
    <sheet name="Підготовка грунту" sheetId="5" state="visible" r:id="rId6"/>
    <sheet name="Посів озимих" sheetId="6" state="visible" r:id="rId7"/>
    <sheet name="цукровий,соя,соняшник" sheetId="7" state="visible" r:id="rId8"/>
  </sheets>
  <definedNames>
    <definedName function="false" hidden="false" localSheetId="3" name="_xlnm.Print_Titles" vbProcedure="false">'гречка,просо'!$A:$A</definedName>
    <definedName function="false" hidden="false" localSheetId="1" name="_xlnm.Print_Titles" vbProcedure="false">Молоко!$A:$A</definedName>
    <definedName function="false" hidden="false" localSheetId="4" name="_xlnm.Print_Area" vbProcedure="false">'Підготовка грунту'!$A$1:$L$34</definedName>
    <definedName function="false" hidden="false" localSheetId="5" name="_xlnm.Print_Area" vbProcedure="false">'Посів озимих'!$A$1:$M$37</definedName>
    <definedName function="false" hidden="false" localSheetId="6" name="_xlnm.Print_Titles" vbProcedure="false">'цукровий,соя,соняшник'!$A:$A</definedName>
    <definedName function="false" hidden="false" localSheetId="1" name="Excel_BuiltIn__FilterDatabase" vbProcedure="false">Молоко!$A$6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07">
  <si>
    <t xml:space="preserve">Опади станом на  27.08.2003р.</t>
  </si>
  <si>
    <t xml:space="preserve">Назва району</t>
  </si>
  <si>
    <t xml:space="preserve">(мм)</t>
  </si>
  <si>
    <t xml:space="preserve">  Балаклійський</t>
  </si>
  <si>
    <t xml:space="preserve">  Барвінківський</t>
  </si>
  <si>
    <t xml:space="preserve">  Близнюківський </t>
  </si>
  <si>
    <t xml:space="preserve">  Богодухівський</t>
  </si>
  <si>
    <t xml:space="preserve">  Борівський</t>
  </si>
  <si>
    <t xml:space="preserve">  Валківський</t>
  </si>
  <si>
    <t xml:space="preserve">  В-Бурлуцький</t>
  </si>
  <si>
    <t xml:space="preserve">  Вовчанський</t>
  </si>
  <si>
    <t xml:space="preserve">  Дворічанський</t>
  </si>
  <si>
    <t xml:space="preserve">  Дергачівський</t>
  </si>
  <si>
    <t xml:space="preserve">  Зачепилівський</t>
  </si>
  <si>
    <t xml:space="preserve">  Зміївський</t>
  </si>
  <si>
    <t xml:space="preserve">  Золочівський</t>
  </si>
  <si>
    <t xml:space="preserve">  Ізюмський</t>
  </si>
  <si>
    <t xml:space="preserve">  Кегичівський</t>
  </si>
  <si>
    <t xml:space="preserve">  Коломацький</t>
  </si>
  <si>
    <t xml:space="preserve">  Красноградський</t>
  </si>
  <si>
    <t xml:space="preserve">  Краснокутський</t>
  </si>
  <si>
    <t xml:space="preserve">  Куп'янський</t>
  </si>
  <si>
    <t xml:space="preserve">  Лозівський</t>
  </si>
  <si>
    <t xml:space="preserve">  Н-Водолазький</t>
  </si>
  <si>
    <t xml:space="preserve">  Первомайський</t>
  </si>
  <si>
    <t xml:space="preserve">  Печенізький</t>
  </si>
  <si>
    <t xml:space="preserve">  Сахновщинський</t>
  </si>
  <si>
    <t xml:space="preserve">  Харківський</t>
  </si>
  <si>
    <t xml:space="preserve">  Чугуївський</t>
  </si>
  <si>
    <t xml:space="preserve">  Шевченківський</t>
  </si>
  <si>
    <t xml:space="preserve">П.І.Б. ________________________________________</t>
  </si>
  <si>
    <t xml:space="preserve">Оперативна  інформація про стан сільського господарства</t>
  </si>
  <si>
    <t xml:space="preserve">в Харківській області станом на 21.09.2011р.</t>
  </si>
  <si>
    <t xml:space="preserve">Назва
районів</t>
  </si>
  <si>
    <t xml:space="preserve">Поголів'я
корів молочного напряму продуктивності</t>
  </si>
  <si>
    <t xml:space="preserve">Надій і продаж молока </t>
  </si>
  <si>
    <t xml:space="preserve">Закупівля теліць у населення</t>
  </si>
  <si>
    <t xml:space="preserve">Валовий надій за день, тонн</t>
  </si>
  <si>
    <t xml:space="preserve">Надій на 1 фуражну корову, кг</t>
  </si>
  <si>
    <t xml:space="preserve">Реалізація молока</t>
  </si>
  <si>
    <t xml:space="preserve">до мин.року, +/-</t>
  </si>
  <si>
    <t xml:space="preserve">до мин. дня, +/-</t>
  </si>
  <si>
    <t xml:space="preserve">Рейтинг</t>
  </si>
  <si>
    <t xml:space="preserve">всього</t>
  </si>
  <si>
    <t xml:space="preserve">в т.ч. на молзавод</t>
  </si>
  <si>
    <t xml:space="preserve">ВСЬОГО:</t>
  </si>
  <si>
    <t xml:space="preserve">Збирання кукурудзи на силос та зелений корм  , по сільськогосподарських підприємствах Харківської області, станом на 20.09.2011 р.</t>
  </si>
  <si>
    <t xml:space="preserve">Заготівля кормів по сільськогосподарських підприємствах Харківської області</t>
  </si>
  <si>
    <t xml:space="preserve">Площа збирання (га)</t>
  </si>
  <si>
    <t xml:space="preserve">Скошено</t>
  </si>
  <si>
    <t xml:space="preserve">Отримано зеленої маси, тонн</t>
  </si>
  <si>
    <t xml:space="preserve">Урожай-ність, ц/г</t>
  </si>
  <si>
    <t xml:space="preserve">Використано зеленої маси кукурудзи,тонн</t>
  </si>
  <si>
    <t xml:space="preserve">в т.ч. за день, тонн</t>
  </si>
  <si>
    <t xml:space="preserve">Працювало силосних комбайнів на кукурудзі</t>
  </si>
  <si>
    <t xml:space="preserve">Заскирдовано соломи, тонн</t>
  </si>
  <si>
    <t xml:space="preserve">Засипано власного зернофуражу</t>
  </si>
  <si>
    <t xml:space="preserve">Факт  (га)</t>
  </si>
  <si>
    <t xml:space="preserve">%</t>
  </si>
  <si>
    <t xml:space="preserve">за день, га</t>
  </si>
  <si>
    <t xml:space="preserve">закладено до силосної ями</t>
  </si>
  <si>
    <t xml:space="preserve">на корм худобі</t>
  </si>
  <si>
    <t xml:space="preserve">Збирання зернових культур станом на 21.09.11 р.   (га)</t>
  </si>
  <si>
    <t xml:space="preserve">Назва районів</t>
  </si>
  <si>
    <t xml:space="preserve">Збирання гречки, га</t>
  </si>
  <si>
    <t xml:space="preserve">Збирання проса, га</t>
  </si>
  <si>
    <t xml:space="preserve">Збирання кукрудзи на зерно га</t>
  </si>
  <si>
    <t xml:space="preserve">Площа збирання</t>
  </si>
  <si>
    <t xml:space="preserve">Обмоло-чено</t>
  </si>
  <si>
    <t xml:space="preserve">Намоло-чено 
(тонн)</t>
  </si>
  <si>
    <t xml:space="preserve">Урожай-ність, ц/га</t>
  </si>
  <si>
    <t xml:space="preserve">БУЛО НА 2010р.</t>
  </si>
  <si>
    <t xml:space="preserve">Сільськогосподарськи роботи , (га) станом на 21.09.11 р.</t>
  </si>
  <si>
    <t xml:space="preserve">Глибока оранка</t>
  </si>
  <si>
    <t xml:space="preserve">Посів озимого ріпаку </t>
  </si>
  <si>
    <t xml:space="preserve">Площа
оранки</t>
  </si>
  <si>
    <t xml:space="preserve">Фактично
зорано</t>
  </si>
  <si>
    <t xml:space="preserve">Площа посіву</t>
  </si>
  <si>
    <t xml:space="preserve">Фактично посіяно</t>
  </si>
  <si>
    <t xml:space="preserve">БУЛО НА 2009р.</t>
  </si>
  <si>
    <t xml:space="preserve">Посів озимих  під урожай 2012 р., станом на 21.09.11 р.</t>
  </si>
  <si>
    <t xml:space="preserve">тис. га</t>
  </si>
  <si>
    <t xml:space="preserve">По всіх категоріях господарств</t>
  </si>
  <si>
    <t xml:space="preserve">В тому числі по оперативно звітуючим господарствам</t>
  </si>
  <si>
    <t xml:space="preserve">Фактично посіяно, всього</t>
  </si>
  <si>
    <t xml:space="preserve">З них на зерно</t>
  </si>
  <si>
    <t xml:space="preserve">в т.ч.</t>
  </si>
  <si>
    <t xml:space="preserve">Посіяно за добу</t>
  </si>
  <si>
    <t xml:space="preserve">Всього посіяно</t>
  </si>
  <si>
    <t xml:space="preserve">з мін. добривами</t>
  </si>
  <si>
    <t xml:space="preserve">на зерно</t>
  </si>
  <si>
    <t xml:space="preserve">пшениця</t>
  </si>
  <si>
    <t xml:space="preserve">ячмінь</t>
  </si>
  <si>
    <t xml:space="preserve">жито</t>
  </si>
  <si>
    <t xml:space="preserve">БУЛО на 2010 р.</t>
  </si>
  <si>
    <t xml:space="preserve">Збирання соняшнику</t>
  </si>
  <si>
    <t xml:space="preserve">Збирання сої</t>
  </si>
  <si>
    <t xml:space="preserve">Збирання цукрового буряку</t>
  </si>
  <si>
    <t xml:space="preserve"> га</t>
  </si>
  <si>
    <t xml:space="preserve">Обмолочено </t>
  </si>
  <si>
    <t xml:space="preserve">За
день</t>
  </si>
  <si>
    <t xml:space="preserve">Намоло-чено 
( тонн)</t>
  </si>
  <si>
    <t xml:space="preserve">Намоло-чено ,
 тонн</t>
  </si>
  <si>
    <t xml:space="preserve">Викопано</t>
  </si>
  <si>
    <t xml:space="preserve">Накопано,                         тонн</t>
  </si>
  <si>
    <t xml:space="preserve">Вивезено,                тонн</t>
  </si>
  <si>
    <t xml:space="preserve">БУЛО НА 2010 р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[$-409]m/d/yyyy"/>
    <numFmt numFmtId="169" formatCode="0.00"/>
    <numFmt numFmtId="170" formatCode="0.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name val="Arial Cyr"/>
      <family val="0"/>
      <charset val="204"/>
    </font>
    <font>
      <sz val="10"/>
      <color rgb="FFFFFFFF"/>
      <name val="Arial Cyr"/>
      <family val="0"/>
      <charset val="204"/>
    </font>
    <font>
      <sz val="13"/>
      <name val="Arial Cyr"/>
      <family val="0"/>
      <charset val="204"/>
    </font>
    <font>
      <b val="true"/>
      <i val="true"/>
      <sz val="15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.5"/>
      <name val="Arial Cyr"/>
      <family val="2"/>
      <charset val="204"/>
    </font>
    <font>
      <b val="true"/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3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color rgb="FF000000"/>
      <name val="Arial"/>
      <family val="2"/>
      <charset val="204"/>
    </font>
    <font>
      <b val="true"/>
      <i val="true"/>
      <sz val="13.5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 Cyr"/>
      <family val="2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1">
    <dxf>
      <font>
        <name val="Arial Cyr"/>
        <charset val="204"/>
        <family val="0"/>
        <strike val="1"/>
        <color rgb="FFFFFFFF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120</xdr:colOff>
      <xdr:row>5</xdr:row>
      <xdr:rowOff>46800</xdr:rowOff>
    </xdr:from>
    <xdr:to>
      <xdr:col>3</xdr:col>
      <xdr:colOff>312120</xdr:colOff>
      <xdr:row>5</xdr:row>
      <xdr:rowOff>245880</xdr:rowOff>
    </xdr:to>
    <xdr:sp>
      <xdr:nvSpPr>
        <xdr:cNvPr id="0" name="Text 1"/>
        <xdr:cNvSpPr/>
      </xdr:nvSpPr>
      <xdr:spPr>
        <a:xfrm>
          <a:off x="3048120" y="1409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4</xdr:row>
      <xdr:rowOff>114480</xdr:rowOff>
    </xdr:from>
    <xdr:to>
      <xdr:col>7</xdr:col>
      <xdr:colOff>313200</xdr:colOff>
      <xdr:row>5</xdr:row>
      <xdr:rowOff>133920</xdr:rowOff>
    </xdr:to>
    <xdr:sp>
      <xdr:nvSpPr>
        <xdr:cNvPr id="1" name="Text 2"/>
        <xdr:cNvSpPr/>
      </xdr:nvSpPr>
      <xdr:spPr>
        <a:xfrm>
          <a:off x="5552640" y="129564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0640</xdr:colOff>
      <xdr:row>4</xdr:row>
      <xdr:rowOff>114480</xdr:rowOff>
    </xdr:from>
    <xdr:to>
      <xdr:col>14</xdr:col>
      <xdr:colOff>252000</xdr:colOff>
      <xdr:row>5</xdr:row>
      <xdr:rowOff>133920</xdr:rowOff>
    </xdr:to>
    <xdr:sp>
      <xdr:nvSpPr>
        <xdr:cNvPr id="2" name="Text 3"/>
        <xdr:cNvSpPr/>
      </xdr:nvSpPr>
      <xdr:spPr>
        <a:xfrm>
          <a:off x="10561320" y="12956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114480</xdr:rowOff>
    </xdr:from>
    <xdr:to>
      <xdr:col>15</xdr:col>
      <xdr:colOff>81000</xdr:colOff>
      <xdr:row>5</xdr:row>
      <xdr:rowOff>133920</xdr:rowOff>
    </xdr:to>
    <xdr:sp>
      <xdr:nvSpPr>
        <xdr:cNvPr id="3" name="Text 4"/>
        <xdr:cNvSpPr/>
      </xdr:nvSpPr>
      <xdr:spPr>
        <a:xfrm>
          <a:off x="11296080" y="12956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3120</xdr:colOff>
      <xdr:row>4</xdr:row>
      <xdr:rowOff>162000</xdr:rowOff>
    </xdr:from>
    <xdr:to>
      <xdr:col>10</xdr:col>
      <xdr:colOff>563760</xdr:colOff>
      <xdr:row>5</xdr:row>
      <xdr:rowOff>180720</xdr:rowOff>
    </xdr:to>
    <xdr:sp>
      <xdr:nvSpPr>
        <xdr:cNvPr id="4" name="Text 5"/>
        <xdr:cNvSpPr/>
      </xdr:nvSpPr>
      <xdr:spPr>
        <a:xfrm>
          <a:off x="8410320" y="13431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6.84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4" hidden="false" customHeight="true" outlineLevel="0" collapsed="false"/>
    <row r="3" s="5" customFormat="true" ht="37.5" hidden="false" customHeight="true" outlineLevel="0" collapsed="false">
      <c r="A3" s="3" t="s">
        <v>1</v>
      </c>
      <c r="B3" s="4" t="s">
        <v>2</v>
      </c>
    </row>
    <row r="4" customFormat="false" ht="24.95" hidden="false" customHeight="true" outlineLevel="0" collapsed="false">
      <c r="A4" s="6" t="s">
        <v>3</v>
      </c>
      <c r="B4" s="7"/>
    </row>
    <row r="5" customFormat="false" ht="24.95" hidden="false" customHeight="true" outlineLevel="0" collapsed="false">
      <c r="A5" s="6" t="s">
        <v>4</v>
      </c>
      <c r="B5" s="7"/>
    </row>
    <row r="6" customFormat="false" ht="24.95" hidden="false" customHeight="true" outlineLevel="0" collapsed="false">
      <c r="A6" s="8" t="s">
        <v>5</v>
      </c>
      <c r="B6" s="7"/>
    </row>
    <row r="7" customFormat="false" ht="24.95" hidden="false" customHeight="true" outlineLevel="0" collapsed="false">
      <c r="A7" s="8" t="s">
        <v>6</v>
      </c>
      <c r="B7" s="7"/>
    </row>
    <row r="8" customFormat="false" ht="24.95" hidden="false" customHeight="true" outlineLevel="0" collapsed="false">
      <c r="A8" s="6" t="s">
        <v>7</v>
      </c>
      <c r="B8" s="7"/>
    </row>
    <row r="9" customFormat="false" ht="24.95" hidden="false" customHeight="true" outlineLevel="0" collapsed="false">
      <c r="A9" s="6" t="s">
        <v>8</v>
      </c>
      <c r="B9" s="7"/>
    </row>
    <row r="10" customFormat="false" ht="24.95" hidden="false" customHeight="true" outlineLevel="0" collapsed="false">
      <c r="A10" s="6" t="s">
        <v>9</v>
      </c>
      <c r="B10" s="7"/>
    </row>
    <row r="11" customFormat="false" ht="24.95" hidden="false" customHeight="true" outlineLevel="0" collapsed="false">
      <c r="A11" s="6" t="s">
        <v>10</v>
      </c>
      <c r="B11" s="7"/>
    </row>
    <row r="12" customFormat="false" ht="24.95" hidden="false" customHeight="true" outlineLevel="0" collapsed="false">
      <c r="A12" s="6" t="s">
        <v>11</v>
      </c>
      <c r="B12" s="7"/>
    </row>
    <row r="13" customFormat="false" ht="24.95" hidden="false" customHeight="true" outlineLevel="0" collapsed="false">
      <c r="A13" s="6" t="s">
        <v>12</v>
      </c>
      <c r="B13" s="7"/>
    </row>
    <row r="14" customFormat="false" ht="24.95" hidden="false" customHeight="true" outlineLevel="0" collapsed="false">
      <c r="A14" s="6" t="s">
        <v>13</v>
      </c>
      <c r="B14" s="7"/>
    </row>
    <row r="15" customFormat="false" ht="24.95" hidden="false" customHeight="true" outlineLevel="0" collapsed="false">
      <c r="A15" s="6" t="s">
        <v>14</v>
      </c>
      <c r="B15" s="7"/>
    </row>
    <row r="16" customFormat="false" ht="24.95" hidden="false" customHeight="true" outlineLevel="0" collapsed="false">
      <c r="A16" s="6" t="s">
        <v>15</v>
      </c>
      <c r="B16" s="7"/>
    </row>
    <row r="17" customFormat="false" ht="24.95" hidden="false" customHeight="true" outlineLevel="0" collapsed="false">
      <c r="A17" s="6" t="s">
        <v>16</v>
      </c>
      <c r="B17" s="7"/>
    </row>
    <row r="18" customFormat="false" ht="24.95" hidden="false" customHeight="true" outlineLevel="0" collapsed="false">
      <c r="A18" s="6" t="s">
        <v>17</v>
      </c>
      <c r="B18" s="7"/>
    </row>
    <row r="19" customFormat="false" ht="24.95" hidden="false" customHeight="true" outlineLevel="0" collapsed="false">
      <c r="A19" s="6" t="s">
        <v>18</v>
      </c>
      <c r="B19" s="7"/>
    </row>
    <row r="20" customFormat="false" ht="24.95" hidden="false" customHeight="true" outlineLevel="0" collapsed="false">
      <c r="A20" s="8" t="s">
        <v>19</v>
      </c>
      <c r="B20" s="7"/>
    </row>
    <row r="21" customFormat="false" ht="24.95" hidden="false" customHeight="true" outlineLevel="0" collapsed="false">
      <c r="A21" s="8" t="s">
        <v>20</v>
      </c>
      <c r="B21" s="7"/>
    </row>
    <row r="22" customFormat="false" ht="24.95" hidden="false" customHeight="true" outlineLevel="0" collapsed="false">
      <c r="A22" s="6" t="s">
        <v>21</v>
      </c>
      <c r="B22" s="7"/>
    </row>
    <row r="23" customFormat="false" ht="24.95" hidden="false" customHeight="true" outlineLevel="0" collapsed="false">
      <c r="A23" s="6" t="s">
        <v>22</v>
      </c>
      <c r="B23" s="7"/>
    </row>
    <row r="24" customFormat="false" ht="24.95" hidden="false" customHeight="true" outlineLevel="0" collapsed="false">
      <c r="A24" s="6" t="s">
        <v>23</v>
      </c>
      <c r="B24" s="7"/>
    </row>
    <row r="25" customFormat="false" ht="24.95" hidden="false" customHeight="true" outlineLevel="0" collapsed="false">
      <c r="A25" s="6" t="s">
        <v>24</v>
      </c>
      <c r="B25" s="7"/>
    </row>
    <row r="26" customFormat="false" ht="24.95" hidden="false" customHeight="true" outlineLevel="0" collapsed="false">
      <c r="A26" s="6" t="s">
        <v>25</v>
      </c>
      <c r="B26" s="7"/>
    </row>
    <row r="27" customFormat="false" ht="24.95" hidden="false" customHeight="true" outlineLevel="0" collapsed="false">
      <c r="A27" s="8" t="s">
        <v>26</v>
      </c>
      <c r="B27" s="7"/>
    </row>
    <row r="28" customFormat="false" ht="24.95" hidden="false" customHeight="true" outlineLevel="0" collapsed="false">
      <c r="A28" s="6" t="s">
        <v>27</v>
      </c>
      <c r="B28" s="7"/>
    </row>
    <row r="29" customFormat="false" ht="24.95" hidden="false" customHeight="true" outlineLevel="0" collapsed="false">
      <c r="A29" s="6" t="s">
        <v>28</v>
      </c>
      <c r="B29" s="7"/>
    </row>
    <row r="30" customFormat="false" ht="24.95" hidden="false" customHeight="true" outlineLevel="0" collapsed="false">
      <c r="A30" s="8" t="s">
        <v>29</v>
      </c>
      <c r="B30" s="7"/>
    </row>
  </sheetData>
  <mergeCells count="1">
    <mergeCell ref="A1:B1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R6" activeCellId="0" sqref="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0.7"/>
    <col collapsed="false" customWidth="true" hidden="false" outlineLevel="0" max="2" min="2" style="9" width="9.7"/>
    <col collapsed="false" customWidth="true" hidden="true" outlineLevel="0" max="3" min="3" style="9" width="9.7"/>
    <col collapsed="false" customWidth="true" hidden="false" outlineLevel="0" max="4" min="4" style="9" width="9.7"/>
    <col collapsed="false" customWidth="true" hidden="false" outlineLevel="0" max="5" min="5" style="9" width="8.7"/>
    <col collapsed="false" customWidth="true" hidden="true" outlineLevel="0" max="6" min="6" style="9" width="8.7"/>
    <col collapsed="false" customWidth="true" hidden="false" outlineLevel="0" max="7" min="7" style="10" width="9.7"/>
    <col collapsed="false" customWidth="true" hidden="false" outlineLevel="0" max="8" min="8" style="9" width="6.85"/>
    <col collapsed="false" customWidth="true" hidden="false" outlineLevel="0" max="9" min="9" style="9" width="7.7"/>
    <col collapsed="false" customWidth="true" hidden="true" outlineLevel="0" max="10" min="10" style="9" width="7.7"/>
    <col collapsed="false" customWidth="true" hidden="true" outlineLevel="0" max="11" min="11" style="9" width="6.7"/>
    <col collapsed="false" customWidth="true" hidden="false" outlineLevel="0" max="12" min="12" style="9" width="8.41"/>
    <col collapsed="false" customWidth="true" hidden="false" outlineLevel="0" max="13" min="13" style="9" width="8.85"/>
    <col collapsed="false" customWidth="true" hidden="false" outlineLevel="0" max="14" min="14" style="9" width="8.14"/>
    <col collapsed="false" customWidth="true" hidden="false" outlineLevel="0" max="15" min="15" style="9" width="8.7"/>
    <col collapsed="false" customWidth="true" hidden="false" outlineLevel="0" max="16" min="16" style="11" width="7.28"/>
    <col collapsed="false" customWidth="true" hidden="false" outlineLevel="0" max="17" min="17" style="12" width="6.56"/>
    <col collapsed="false" customWidth="true" hidden="false" outlineLevel="0" max="18" min="18" style="12" width="8.99"/>
    <col collapsed="false" customWidth="true" hidden="false" outlineLevel="0" max="19" min="19" style="12" width="4.56"/>
    <col collapsed="false" customWidth="true" hidden="false" outlineLevel="0" max="20" min="20" style="12" width="7.28"/>
    <col collapsed="false" customWidth="true" hidden="false" outlineLevel="0" max="21" min="21" style="12" width="6.99"/>
    <col collapsed="false" customWidth="true" hidden="false" outlineLevel="0" max="22" min="22" style="12" width="7.14"/>
    <col collapsed="false" customWidth="true" hidden="false" outlineLevel="0" max="23" min="23" style="12" width="6.56"/>
    <col collapsed="false" customWidth="true" hidden="false" outlineLevel="0" max="24" min="24" style="12" width="7.28"/>
    <col collapsed="false" customWidth="true" hidden="false" outlineLevel="0" max="25" min="25" style="12" width="6.99"/>
    <col collapsed="false" customWidth="true" hidden="false" outlineLevel="0" max="26" min="26" style="12" width="5.99"/>
    <col collapsed="false" customWidth="true" hidden="false" outlineLevel="0" max="27" min="27" style="12" width="8.14"/>
    <col collapsed="false" customWidth="true" hidden="false" outlineLevel="0" max="28" min="28" style="12" width="7.28"/>
    <col collapsed="false" customWidth="true" hidden="false" outlineLevel="0" max="29" min="29" style="12" width="7.14"/>
    <col collapsed="false" customWidth="true" hidden="false" outlineLevel="0" max="30" min="30" style="12" width="6.28"/>
    <col collapsed="false" customWidth="true" hidden="false" outlineLevel="0" max="31" min="31" style="12" width="5.28"/>
    <col collapsed="false" customWidth="true" hidden="false" outlineLevel="0" max="32" min="32" style="12" width="5.99"/>
    <col collapsed="false" customWidth="false" hidden="false" outlineLevel="0" max="257" min="33" style="12" width="9.14"/>
  </cols>
  <sheetData>
    <row r="1" customFormat="false" ht="12.95" hidden="false" customHeight="true" outlineLevel="0" collapsed="false">
      <c r="N1" s="13" t="s">
        <v>30</v>
      </c>
      <c r="O1" s="13"/>
      <c r="P1" s="13"/>
    </row>
    <row r="2" customFormat="false" ht="11.45" hidden="false" customHeight="true" outlineLevel="0" collapsed="false">
      <c r="A2" s="14"/>
      <c r="N2" s="15"/>
      <c r="O2" s="15"/>
    </row>
    <row r="3" customFormat="false" ht="19.5" hidden="false" customHeight="true" outlineLevel="0" collapsed="false">
      <c r="A3" s="16" t="s">
        <v>3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19.5" hidden="false" customHeight="true" outlineLevel="0" collapsed="false">
      <c r="A4" s="16" t="s">
        <v>3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</row>
    <row r="5" customFormat="false" ht="11.45" hidden="false" customHeight="true" outlineLevel="0" collapsed="false">
      <c r="A5" s="1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24.75" hidden="false" customHeight="true" outlineLevel="0" collapsed="false">
      <c r="A6" s="18" t="s">
        <v>33</v>
      </c>
      <c r="B6" s="19" t="s">
        <v>34</v>
      </c>
      <c r="C6" s="19"/>
      <c r="D6" s="19"/>
      <c r="E6" s="20" t="s">
        <v>35</v>
      </c>
      <c r="F6" s="20"/>
      <c r="G6" s="20"/>
      <c r="H6" s="20"/>
      <c r="I6" s="20"/>
      <c r="J6" s="20"/>
      <c r="K6" s="20"/>
      <c r="L6" s="20"/>
      <c r="M6" s="20"/>
      <c r="N6" s="20"/>
      <c r="O6" s="20"/>
      <c r="P6" s="21" t="s">
        <v>36</v>
      </c>
    </row>
    <row r="7" customFormat="false" ht="23.25" hidden="false" customHeight="true" outlineLevel="0" collapsed="false">
      <c r="A7" s="18"/>
      <c r="B7" s="19"/>
      <c r="C7" s="19"/>
      <c r="D7" s="19"/>
      <c r="E7" s="22" t="s">
        <v>37</v>
      </c>
      <c r="F7" s="22"/>
      <c r="G7" s="22"/>
      <c r="H7" s="22"/>
      <c r="I7" s="23" t="s">
        <v>38</v>
      </c>
      <c r="J7" s="23"/>
      <c r="K7" s="23"/>
      <c r="L7" s="23"/>
      <c r="M7" s="23"/>
      <c r="N7" s="24" t="s">
        <v>39</v>
      </c>
      <c r="O7" s="24"/>
      <c r="P7" s="21"/>
    </row>
    <row r="8" customFormat="false" ht="47.25" hidden="false" customHeight="true" outlineLevel="0" collapsed="false">
      <c r="A8" s="18"/>
      <c r="B8" s="25" t="n">
        <v>2011</v>
      </c>
      <c r="C8" s="26" t="n">
        <v>2010</v>
      </c>
      <c r="D8" s="27" t="s">
        <v>40</v>
      </c>
      <c r="E8" s="28" t="n">
        <v>2011</v>
      </c>
      <c r="F8" s="28" t="n">
        <v>2010</v>
      </c>
      <c r="G8" s="29" t="s">
        <v>40</v>
      </c>
      <c r="H8" s="28" t="s">
        <v>41</v>
      </c>
      <c r="I8" s="30" t="n">
        <v>2011</v>
      </c>
      <c r="J8" s="31" t="s">
        <v>42</v>
      </c>
      <c r="K8" s="30" t="n">
        <v>2010</v>
      </c>
      <c r="L8" s="32" t="s">
        <v>40</v>
      </c>
      <c r="M8" s="30" t="s">
        <v>41</v>
      </c>
      <c r="N8" s="31" t="s">
        <v>43</v>
      </c>
      <c r="O8" s="30" t="s">
        <v>44</v>
      </c>
      <c r="P8" s="21"/>
    </row>
    <row r="9" customFormat="false" ht="18" hidden="false" customHeight="true" outlineLevel="0" collapsed="false">
      <c r="A9" s="33" t="s">
        <v>3</v>
      </c>
      <c r="B9" s="34" t="n">
        <v>1743</v>
      </c>
      <c r="C9" s="35" t="n">
        <v>1620</v>
      </c>
      <c r="D9" s="36" t="n">
        <v>123</v>
      </c>
      <c r="E9" s="37" t="n">
        <v>20.3</v>
      </c>
      <c r="F9" s="37" t="n">
        <v>16.4</v>
      </c>
      <c r="G9" s="38" t="n">
        <v>3.9</v>
      </c>
      <c r="H9" s="39" t="n">
        <v>-0.3</v>
      </c>
      <c r="I9" s="40" t="n">
        <v>11.6</v>
      </c>
      <c r="J9" s="41" t="n">
        <v>17</v>
      </c>
      <c r="K9" s="38" t="n">
        <v>10.1</v>
      </c>
      <c r="L9" s="38" t="n">
        <v>1.5</v>
      </c>
      <c r="M9" s="38" t="n">
        <v>-0.2</v>
      </c>
      <c r="N9" s="38" t="n">
        <v>16.2</v>
      </c>
      <c r="O9" s="42" t="n">
        <v>13</v>
      </c>
      <c r="P9" s="43" t="n">
        <v>15</v>
      </c>
    </row>
    <row r="10" customFormat="false" ht="18" hidden="false" customHeight="true" outlineLevel="0" collapsed="false">
      <c r="A10" s="44" t="s">
        <v>4</v>
      </c>
      <c r="B10" s="45" t="n">
        <v>570</v>
      </c>
      <c r="C10" s="46" t="n">
        <v>570</v>
      </c>
      <c r="D10" s="36" t="n">
        <v>0</v>
      </c>
      <c r="E10" s="47" t="n">
        <v>3.7</v>
      </c>
      <c r="F10" s="47" t="n">
        <v>3.9</v>
      </c>
      <c r="G10" s="48" t="n">
        <v>-0.2</v>
      </c>
      <c r="H10" s="39" t="n">
        <v>0</v>
      </c>
      <c r="I10" s="49" t="n">
        <v>6.5</v>
      </c>
      <c r="J10" s="50" t="n">
        <v>18</v>
      </c>
      <c r="K10" s="48" t="n">
        <v>6.8</v>
      </c>
      <c r="L10" s="48" t="n">
        <v>-0.3</v>
      </c>
      <c r="M10" s="48" t="n">
        <v>0</v>
      </c>
      <c r="N10" s="48" t="n">
        <v>2.3</v>
      </c>
      <c r="O10" s="39" t="n">
        <v>2.3</v>
      </c>
      <c r="P10" s="51" t="n">
        <v>0</v>
      </c>
    </row>
    <row r="11" customFormat="false" ht="18" hidden="false" customHeight="true" outlineLevel="0" collapsed="false">
      <c r="A11" s="44" t="s">
        <v>5</v>
      </c>
      <c r="B11" s="45" t="n">
        <v>1135</v>
      </c>
      <c r="C11" s="46" t="n">
        <v>1160</v>
      </c>
      <c r="D11" s="36" t="n">
        <v>-25</v>
      </c>
      <c r="E11" s="47" t="n">
        <v>3.6</v>
      </c>
      <c r="F11" s="47" t="n">
        <v>4.1</v>
      </c>
      <c r="G11" s="48" t="n">
        <v>-0.5</v>
      </c>
      <c r="H11" s="39" t="n">
        <v>-0.2</v>
      </c>
      <c r="I11" s="49" t="n">
        <v>3.2</v>
      </c>
      <c r="J11" s="50" t="n">
        <v>19</v>
      </c>
      <c r="K11" s="48" t="n">
        <v>3.5</v>
      </c>
      <c r="L11" s="48" t="n">
        <v>-0.3</v>
      </c>
      <c r="M11" s="48" t="n">
        <v>-0.1</v>
      </c>
      <c r="N11" s="48" t="n">
        <v>2.9</v>
      </c>
      <c r="O11" s="39" t="n">
        <v>2.6</v>
      </c>
      <c r="P11" s="51" t="n">
        <v>0</v>
      </c>
    </row>
    <row r="12" customFormat="false" ht="18" hidden="false" customHeight="true" outlineLevel="0" collapsed="false">
      <c r="A12" s="44" t="s">
        <v>6</v>
      </c>
      <c r="B12" s="45" t="n">
        <v>1702</v>
      </c>
      <c r="C12" s="46" t="n">
        <v>1804</v>
      </c>
      <c r="D12" s="36" t="n">
        <v>-102</v>
      </c>
      <c r="E12" s="47" t="n">
        <v>15.3</v>
      </c>
      <c r="F12" s="47" t="n">
        <v>16.8</v>
      </c>
      <c r="G12" s="48" t="n">
        <v>-1.5</v>
      </c>
      <c r="H12" s="39" t="n">
        <v>0.1</v>
      </c>
      <c r="I12" s="49" t="n">
        <v>9</v>
      </c>
      <c r="J12" s="50" t="n">
        <v>20</v>
      </c>
      <c r="K12" s="48" t="n">
        <v>9.3</v>
      </c>
      <c r="L12" s="48" t="n">
        <v>-0.3</v>
      </c>
      <c r="M12" s="48" t="n">
        <v>0.1</v>
      </c>
      <c r="N12" s="48" t="n">
        <v>14.2</v>
      </c>
      <c r="O12" s="39" t="n">
        <v>13</v>
      </c>
      <c r="P12" s="51" t="n">
        <v>25</v>
      </c>
    </row>
    <row r="13" customFormat="false" ht="18" hidden="false" customHeight="true" outlineLevel="0" collapsed="false">
      <c r="A13" s="44" t="s">
        <v>7</v>
      </c>
      <c r="B13" s="45" t="n">
        <v>840</v>
      </c>
      <c r="C13" s="46" t="n">
        <v>840</v>
      </c>
      <c r="D13" s="36" t="n">
        <v>0</v>
      </c>
      <c r="E13" s="47" t="n">
        <v>10.5</v>
      </c>
      <c r="F13" s="47" t="n">
        <v>9.9</v>
      </c>
      <c r="G13" s="48" t="n">
        <v>0.6</v>
      </c>
      <c r="H13" s="39" t="n">
        <v>0</v>
      </c>
      <c r="I13" s="49" t="n">
        <v>12.5</v>
      </c>
      <c r="J13" s="50" t="n">
        <v>21</v>
      </c>
      <c r="K13" s="48" t="n">
        <v>11.8</v>
      </c>
      <c r="L13" s="48" t="n">
        <v>0.7</v>
      </c>
      <c r="M13" s="48" t="n">
        <v>0</v>
      </c>
      <c r="N13" s="48" t="n">
        <v>10</v>
      </c>
      <c r="O13" s="39" t="n">
        <v>10</v>
      </c>
      <c r="P13" s="51" t="n">
        <v>10</v>
      </c>
    </row>
    <row r="14" customFormat="false" ht="18" hidden="false" customHeight="true" outlineLevel="0" collapsed="false">
      <c r="A14" s="44" t="s">
        <v>8</v>
      </c>
      <c r="B14" s="45" t="n">
        <v>1711</v>
      </c>
      <c r="C14" s="46" t="n">
        <v>1882</v>
      </c>
      <c r="D14" s="36" t="n">
        <v>-171</v>
      </c>
      <c r="E14" s="47" t="n">
        <v>17</v>
      </c>
      <c r="F14" s="47" t="n">
        <v>21.1</v>
      </c>
      <c r="G14" s="48" t="n">
        <v>-4.1</v>
      </c>
      <c r="H14" s="39" t="n">
        <v>0</v>
      </c>
      <c r="I14" s="49" t="n">
        <v>9.9</v>
      </c>
      <c r="J14" s="50" t="n">
        <v>22</v>
      </c>
      <c r="K14" s="48" t="n">
        <v>11.2</v>
      </c>
      <c r="L14" s="48" t="n">
        <v>-1.3</v>
      </c>
      <c r="M14" s="48" t="n">
        <v>0</v>
      </c>
      <c r="N14" s="48" t="n">
        <v>13.4</v>
      </c>
      <c r="O14" s="39" t="n">
        <v>10.8</v>
      </c>
      <c r="P14" s="51" t="n">
        <v>10</v>
      </c>
    </row>
    <row r="15" customFormat="false" ht="18" hidden="false" customHeight="true" outlineLevel="0" collapsed="false">
      <c r="A15" s="44" t="s">
        <v>9</v>
      </c>
      <c r="B15" s="45" t="n">
        <v>1887</v>
      </c>
      <c r="C15" s="46" t="n">
        <v>1880</v>
      </c>
      <c r="D15" s="36" t="n">
        <v>7</v>
      </c>
      <c r="E15" s="47" t="n">
        <v>26.8</v>
      </c>
      <c r="F15" s="47" t="n">
        <v>23.3</v>
      </c>
      <c r="G15" s="48" t="n">
        <v>3.5</v>
      </c>
      <c r="H15" s="39" t="n">
        <v>0</v>
      </c>
      <c r="I15" s="49" t="n">
        <v>14.2</v>
      </c>
      <c r="J15" s="50" t="n">
        <v>23</v>
      </c>
      <c r="K15" s="48" t="n">
        <v>12.4</v>
      </c>
      <c r="L15" s="48" t="n">
        <v>1.8</v>
      </c>
      <c r="M15" s="48" t="n">
        <v>0</v>
      </c>
      <c r="N15" s="48" t="n">
        <v>26</v>
      </c>
      <c r="O15" s="39" t="n">
        <v>26</v>
      </c>
      <c r="P15" s="51" t="n">
        <v>32</v>
      </c>
    </row>
    <row r="16" customFormat="false" ht="18" hidden="false" customHeight="true" outlineLevel="0" collapsed="false">
      <c r="A16" s="44" t="s">
        <v>10</v>
      </c>
      <c r="B16" s="45" t="n">
        <v>1753</v>
      </c>
      <c r="C16" s="46" t="n">
        <v>1756</v>
      </c>
      <c r="D16" s="36" t="n">
        <v>-3</v>
      </c>
      <c r="E16" s="47" t="n">
        <v>24.1</v>
      </c>
      <c r="F16" s="47" t="n">
        <v>22.5</v>
      </c>
      <c r="G16" s="48" t="n">
        <v>1.6</v>
      </c>
      <c r="H16" s="39" t="n">
        <v>0.2</v>
      </c>
      <c r="I16" s="49" t="n">
        <v>13.7</v>
      </c>
      <c r="J16" s="50" t="n">
        <v>24</v>
      </c>
      <c r="K16" s="48" t="n">
        <v>12.8</v>
      </c>
      <c r="L16" s="48" t="n">
        <v>0.9</v>
      </c>
      <c r="M16" s="48" t="n">
        <v>0.1</v>
      </c>
      <c r="N16" s="48" t="n">
        <v>19.6</v>
      </c>
      <c r="O16" s="39" t="n">
        <v>19.6</v>
      </c>
      <c r="P16" s="51" t="n">
        <v>30</v>
      </c>
    </row>
    <row r="17" customFormat="false" ht="18" hidden="false" customHeight="true" outlineLevel="0" collapsed="false">
      <c r="A17" s="44" t="s">
        <v>11</v>
      </c>
      <c r="B17" s="45" t="n">
        <v>1962</v>
      </c>
      <c r="C17" s="46" t="n">
        <v>1865</v>
      </c>
      <c r="D17" s="36" t="n">
        <v>97</v>
      </c>
      <c r="E17" s="47" t="n">
        <v>32.3</v>
      </c>
      <c r="F17" s="47" t="n">
        <v>32.8</v>
      </c>
      <c r="G17" s="48" t="n">
        <v>-0.5</v>
      </c>
      <c r="H17" s="39" t="n">
        <v>-0.2</v>
      </c>
      <c r="I17" s="49" t="n">
        <v>16.5</v>
      </c>
      <c r="J17" s="50" t="n">
        <v>25</v>
      </c>
      <c r="K17" s="48" t="n">
        <v>17.6</v>
      </c>
      <c r="L17" s="48" t="n">
        <v>-1.1</v>
      </c>
      <c r="M17" s="48" t="n">
        <v>-0.1</v>
      </c>
      <c r="N17" s="48" t="n">
        <v>30.1</v>
      </c>
      <c r="O17" s="39" t="n">
        <v>30.9</v>
      </c>
      <c r="P17" s="51" t="n">
        <v>38</v>
      </c>
    </row>
    <row r="18" customFormat="false" ht="18" hidden="false" customHeight="true" outlineLevel="0" collapsed="false">
      <c r="A18" s="44" t="s">
        <v>12</v>
      </c>
      <c r="B18" s="45" t="n">
        <v>963</v>
      </c>
      <c r="C18" s="46" t="n">
        <v>1094</v>
      </c>
      <c r="D18" s="36" t="n">
        <v>-131</v>
      </c>
      <c r="E18" s="47" t="n">
        <v>8.7</v>
      </c>
      <c r="F18" s="47" t="n">
        <v>10</v>
      </c>
      <c r="G18" s="48" t="n">
        <v>-1.3</v>
      </c>
      <c r="H18" s="39" t="n">
        <v>-0.1</v>
      </c>
      <c r="I18" s="49" t="n">
        <v>9</v>
      </c>
      <c r="J18" s="50" t="n">
        <v>26</v>
      </c>
      <c r="K18" s="48" t="n">
        <v>9.1</v>
      </c>
      <c r="L18" s="48" t="n">
        <v>-0.1</v>
      </c>
      <c r="M18" s="48" t="n">
        <v>-0.1</v>
      </c>
      <c r="N18" s="48" t="n">
        <v>7.4</v>
      </c>
      <c r="O18" s="39" t="n">
        <v>2.1</v>
      </c>
      <c r="P18" s="51" t="n">
        <v>10</v>
      </c>
    </row>
    <row r="19" customFormat="false" ht="18" hidden="false" customHeight="true" outlineLevel="0" collapsed="false">
      <c r="A19" s="44" t="s">
        <v>13</v>
      </c>
      <c r="B19" s="45" t="n">
        <v>355</v>
      </c>
      <c r="C19" s="46" t="n">
        <v>266</v>
      </c>
      <c r="D19" s="36" t="n">
        <v>89</v>
      </c>
      <c r="E19" s="47" t="n">
        <v>5.6</v>
      </c>
      <c r="F19" s="47" t="n">
        <v>3.8</v>
      </c>
      <c r="G19" s="48" t="n">
        <v>1.8</v>
      </c>
      <c r="H19" s="39" t="n">
        <v>0</v>
      </c>
      <c r="I19" s="49" t="n">
        <v>15.8</v>
      </c>
      <c r="J19" s="50" t="n">
        <v>27</v>
      </c>
      <c r="K19" s="48" t="n">
        <v>14.3</v>
      </c>
      <c r="L19" s="48" t="n">
        <v>1.5</v>
      </c>
      <c r="M19" s="48" t="n">
        <v>0</v>
      </c>
      <c r="N19" s="48" t="n">
        <v>5.2</v>
      </c>
      <c r="O19" s="39" t="n">
        <v>5.2</v>
      </c>
      <c r="P19" s="51" t="n">
        <v>21</v>
      </c>
    </row>
    <row r="20" customFormat="false" ht="18" hidden="false" customHeight="true" outlineLevel="0" collapsed="false">
      <c r="A20" s="44" t="s">
        <v>14</v>
      </c>
      <c r="B20" s="45" t="n">
        <v>2002</v>
      </c>
      <c r="C20" s="46" t="n">
        <v>1972</v>
      </c>
      <c r="D20" s="36" t="n">
        <v>30</v>
      </c>
      <c r="E20" s="47" t="n">
        <v>21.6</v>
      </c>
      <c r="F20" s="47" t="n">
        <v>23.5</v>
      </c>
      <c r="G20" s="48" t="n">
        <v>-1.9</v>
      </c>
      <c r="H20" s="39" t="n">
        <v>1.6</v>
      </c>
      <c r="I20" s="49" t="n">
        <v>10.8</v>
      </c>
      <c r="J20" s="50" t="n">
        <v>28</v>
      </c>
      <c r="K20" s="48" t="n">
        <v>11.9</v>
      </c>
      <c r="L20" s="48" t="n">
        <v>-1.1</v>
      </c>
      <c r="M20" s="48" t="n">
        <v>0.8</v>
      </c>
      <c r="N20" s="48" t="n">
        <v>19.4</v>
      </c>
      <c r="O20" s="39" t="n">
        <v>18.4</v>
      </c>
      <c r="P20" s="51" t="n">
        <v>88</v>
      </c>
    </row>
    <row r="21" customFormat="false" ht="18" hidden="false" customHeight="true" outlineLevel="0" collapsed="false">
      <c r="A21" s="44" t="s">
        <v>15</v>
      </c>
      <c r="B21" s="45" t="n">
        <v>1232</v>
      </c>
      <c r="C21" s="46" t="n">
        <v>1181</v>
      </c>
      <c r="D21" s="36" t="n">
        <v>51</v>
      </c>
      <c r="E21" s="47" t="n">
        <v>16</v>
      </c>
      <c r="F21" s="47" t="n">
        <v>15.5</v>
      </c>
      <c r="G21" s="48" t="n">
        <v>0.5</v>
      </c>
      <c r="H21" s="39" t="n">
        <v>0.4</v>
      </c>
      <c r="I21" s="49" t="n">
        <v>13</v>
      </c>
      <c r="J21" s="50" t="n">
        <v>29</v>
      </c>
      <c r="K21" s="48" t="n">
        <v>13.1</v>
      </c>
      <c r="L21" s="48" t="n">
        <v>-0.1</v>
      </c>
      <c r="M21" s="48" t="n">
        <v>0.3</v>
      </c>
      <c r="N21" s="48" t="n">
        <v>15</v>
      </c>
      <c r="O21" s="39" t="n">
        <v>14.6</v>
      </c>
      <c r="P21" s="51" t="n">
        <v>38</v>
      </c>
    </row>
    <row r="22" customFormat="false" ht="18" hidden="false" customHeight="true" outlineLevel="0" collapsed="false">
      <c r="A22" s="44" t="s">
        <v>16</v>
      </c>
      <c r="B22" s="45" t="n">
        <v>2761</v>
      </c>
      <c r="C22" s="46" t="n">
        <v>2669</v>
      </c>
      <c r="D22" s="36" t="n">
        <v>92</v>
      </c>
      <c r="E22" s="47" t="n">
        <v>32.1</v>
      </c>
      <c r="F22" s="47" t="n">
        <v>33.6</v>
      </c>
      <c r="G22" s="48" t="n">
        <v>-1.5</v>
      </c>
      <c r="H22" s="39" t="n">
        <v>0.1</v>
      </c>
      <c r="I22" s="49" t="n">
        <v>11.6</v>
      </c>
      <c r="J22" s="50" t="n">
        <v>30</v>
      </c>
      <c r="K22" s="48" t="n">
        <v>12.6</v>
      </c>
      <c r="L22" s="48" t="n">
        <v>-1</v>
      </c>
      <c r="M22" s="48" t="n">
        <v>0</v>
      </c>
      <c r="N22" s="48" t="n">
        <v>28.7</v>
      </c>
      <c r="O22" s="39" t="n">
        <v>28.7</v>
      </c>
      <c r="P22" s="51" t="n">
        <v>39</v>
      </c>
    </row>
    <row r="23" customFormat="false" ht="18" hidden="false" customHeight="true" outlineLevel="0" collapsed="false">
      <c r="A23" s="44" t="s">
        <v>17</v>
      </c>
      <c r="B23" s="45" t="n">
        <v>3085</v>
      </c>
      <c r="C23" s="46" t="n">
        <v>3043</v>
      </c>
      <c r="D23" s="36" t="n">
        <v>42</v>
      </c>
      <c r="E23" s="47" t="n">
        <v>38.1</v>
      </c>
      <c r="F23" s="47" t="n">
        <v>35.8</v>
      </c>
      <c r="G23" s="48" t="n">
        <v>2.3</v>
      </c>
      <c r="H23" s="39" t="n">
        <v>-0.2</v>
      </c>
      <c r="I23" s="49" t="n">
        <v>12.4</v>
      </c>
      <c r="J23" s="50" t="n">
        <v>31</v>
      </c>
      <c r="K23" s="48" t="n">
        <v>11.8</v>
      </c>
      <c r="L23" s="48" t="n">
        <v>0.6</v>
      </c>
      <c r="M23" s="48" t="n">
        <v>0</v>
      </c>
      <c r="N23" s="48" t="n">
        <v>36.5</v>
      </c>
      <c r="O23" s="39" t="n">
        <v>35.8</v>
      </c>
      <c r="P23" s="51" t="n">
        <v>6</v>
      </c>
    </row>
    <row r="24" customFormat="false" ht="18" hidden="false" customHeight="true" outlineLevel="0" collapsed="false">
      <c r="A24" s="44" t="s">
        <v>18</v>
      </c>
      <c r="B24" s="45" t="n">
        <v>25</v>
      </c>
      <c r="C24" s="46" t="n">
        <v>27</v>
      </c>
      <c r="D24" s="36" t="n">
        <v>-2</v>
      </c>
      <c r="E24" s="47" t="n">
        <v>0.4</v>
      </c>
      <c r="F24" s="47" t="n">
        <v>0.4</v>
      </c>
      <c r="G24" s="48" t="n">
        <v>0</v>
      </c>
      <c r="H24" s="39" t="n">
        <v>0</v>
      </c>
      <c r="I24" s="49" t="n">
        <v>16</v>
      </c>
      <c r="J24" s="50" t="n">
        <v>32</v>
      </c>
      <c r="K24" s="48" t="n">
        <v>14.8</v>
      </c>
      <c r="L24" s="48" t="n">
        <v>1.2</v>
      </c>
      <c r="M24" s="48" t="n">
        <v>0</v>
      </c>
      <c r="N24" s="48" t="n">
        <v>0.3</v>
      </c>
      <c r="O24" s="39" t="n">
        <v>0</v>
      </c>
      <c r="P24" s="51" t="n">
        <v>0</v>
      </c>
    </row>
    <row r="25" customFormat="false" ht="18" hidden="false" customHeight="true" outlineLevel="0" collapsed="false">
      <c r="A25" s="44" t="s">
        <v>19</v>
      </c>
      <c r="B25" s="45" t="n">
        <v>4306</v>
      </c>
      <c r="C25" s="46" t="n">
        <v>4251</v>
      </c>
      <c r="D25" s="36" t="n">
        <v>55</v>
      </c>
      <c r="E25" s="47" t="n">
        <v>78</v>
      </c>
      <c r="F25" s="47" t="n">
        <v>68</v>
      </c>
      <c r="G25" s="48" t="n">
        <v>10</v>
      </c>
      <c r="H25" s="39" t="n">
        <v>0</v>
      </c>
      <c r="I25" s="49" t="n">
        <v>18.1</v>
      </c>
      <c r="J25" s="50" t="n">
        <v>33</v>
      </c>
      <c r="K25" s="48" t="n">
        <v>16</v>
      </c>
      <c r="L25" s="48" t="n">
        <v>2.1</v>
      </c>
      <c r="M25" s="48" t="n">
        <v>0</v>
      </c>
      <c r="N25" s="48" t="n">
        <v>74.4</v>
      </c>
      <c r="O25" s="39" t="n">
        <v>74.4</v>
      </c>
      <c r="P25" s="51" t="n">
        <v>15</v>
      </c>
    </row>
    <row r="26" customFormat="false" ht="18" hidden="false" customHeight="true" outlineLevel="0" collapsed="false">
      <c r="A26" s="44" t="s">
        <v>20</v>
      </c>
      <c r="B26" s="45" t="n">
        <v>262</v>
      </c>
      <c r="C26" s="46" t="n">
        <v>269</v>
      </c>
      <c r="D26" s="36" t="n">
        <v>-7</v>
      </c>
      <c r="E26" s="47" t="n">
        <v>3.1</v>
      </c>
      <c r="F26" s="47" t="n">
        <v>2.2</v>
      </c>
      <c r="G26" s="48" t="n">
        <v>0.9</v>
      </c>
      <c r="H26" s="39" t="n">
        <v>0</v>
      </c>
      <c r="I26" s="49" t="n">
        <v>11.8</v>
      </c>
      <c r="J26" s="50" t="n">
        <v>34</v>
      </c>
      <c r="K26" s="48" t="n">
        <v>8.2</v>
      </c>
      <c r="L26" s="48" t="n">
        <v>3.6</v>
      </c>
      <c r="M26" s="48" t="n">
        <v>0</v>
      </c>
      <c r="N26" s="48" t="n">
        <v>2.5</v>
      </c>
      <c r="O26" s="39" t="n">
        <v>2.5</v>
      </c>
      <c r="P26" s="51" t="n">
        <v>22</v>
      </c>
    </row>
    <row r="27" customFormat="false" ht="18" hidden="false" customHeight="true" outlineLevel="0" collapsed="false">
      <c r="A27" s="44" t="s">
        <v>21</v>
      </c>
      <c r="B27" s="45" t="n">
        <v>1763</v>
      </c>
      <c r="C27" s="46" t="n">
        <v>1753</v>
      </c>
      <c r="D27" s="36" t="n">
        <v>10</v>
      </c>
      <c r="E27" s="47" t="n">
        <v>28.1</v>
      </c>
      <c r="F27" s="47" t="n">
        <v>27.4</v>
      </c>
      <c r="G27" s="48" t="n">
        <v>0.7</v>
      </c>
      <c r="H27" s="39" t="n">
        <v>0</v>
      </c>
      <c r="I27" s="49" t="n">
        <v>15.9</v>
      </c>
      <c r="J27" s="50" t="n">
        <v>35</v>
      </c>
      <c r="K27" s="48" t="n">
        <v>15.6</v>
      </c>
      <c r="L27" s="48" t="n">
        <v>0.3</v>
      </c>
      <c r="M27" s="48" t="n">
        <v>0</v>
      </c>
      <c r="N27" s="48" t="n">
        <v>23.8</v>
      </c>
      <c r="O27" s="39" t="n">
        <v>22.1</v>
      </c>
      <c r="P27" s="51" t="n">
        <v>23</v>
      </c>
    </row>
    <row r="28" customFormat="false" ht="18" hidden="false" customHeight="true" outlineLevel="0" collapsed="false">
      <c r="A28" s="44" t="s">
        <v>22</v>
      </c>
      <c r="B28" s="45" t="n">
        <v>383</v>
      </c>
      <c r="C28" s="46" t="n">
        <v>280</v>
      </c>
      <c r="D28" s="36" t="n">
        <v>103</v>
      </c>
      <c r="E28" s="47" t="n">
        <v>3.5</v>
      </c>
      <c r="F28" s="47" t="n">
        <v>3.4</v>
      </c>
      <c r="G28" s="48" t="n">
        <v>0.1</v>
      </c>
      <c r="H28" s="39" t="n">
        <v>-0.1</v>
      </c>
      <c r="I28" s="49" t="n">
        <v>9.1</v>
      </c>
      <c r="J28" s="50" t="n">
        <v>36</v>
      </c>
      <c r="K28" s="48" t="n">
        <v>12.1</v>
      </c>
      <c r="L28" s="48" t="n">
        <v>-3</v>
      </c>
      <c r="M28" s="48" t="n">
        <v>-0.3</v>
      </c>
      <c r="N28" s="48" t="n">
        <v>3.4</v>
      </c>
      <c r="O28" s="39" t="n">
        <v>3.4</v>
      </c>
      <c r="P28" s="51" t="n">
        <v>51</v>
      </c>
    </row>
    <row r="29" customFormat="false" ht="18" hidden="false" customHeight="true" outlineLevel="0" collapsed="false">
      <c r="A29" s="44" t="s">
        <v>23</v>
      </c>
      <c r="B29" s="45" t="n">
        <v>786</v>
      </c>
      <c r="C29" s="46" t="n">
        <v>738</v>
      </c>
      <c r="D29" s="36" t="n">
        <v>48</v>
      </c>
      <c r="E29" s="47" t="n">
        <v>9.8</v>
      </c>
      <c r="F29" s="47" t="n">
        <v>6.8</v>
      </c>
      <c r="G29" s="48" t="n">
        <v>3</v>
      </c>
      <c r="H29" s="39" t="n">
        <v>-0.1</v>
      </c>
      <c r="I29" s="49" t="n">
        <v>12.5</v>
      </c>
      <c r="J29" s="50" t="n">
        <v>37</v>
      </c>
      <c r="K29" s="48" t="n">
        <v>9.2</v>
      </c>
      <c r="L29" s="48" t="n">
        <v>3.3</v>
      </c>
      <c r="M29" s="48" t="n">
        <v>-0.1</v>
      </c>
      <c r="N29" s="48" t="n">
        <v>8.7</v>
      </c>
      <c r="O29" s="39" t="n">
        <v>8.5</v>
      </c>
      <c r="P29" s="51" t="n">
        <v>19</v>
      </c>
    </row>
    <row r="30" customFormat="false" ht="18" hidden="false" customHeight="true" outlineLevel="0" collapsed="false">
      <c r="A30" s="44" t="s">
        <v>24</v>
      </c>
      <c r="B30" s="45" t="n">
        <v>346</v>
      </c>
      <c r="C30" s="46" t="n">
        <v>315</v>
      </c>
      <c r="D30" s="36" t="n">
        <v>31</v>
      </c>
      <c r="E30" s="47" t="n">
        <v>4.4</v>
      </c>
      <c r="F30" s="47" t="n">
        <v>5.7</v>
      </c>
      <c r="G30" s="48" t="n">
        <v>-1.3</v>
      </c>
      <c r="H30" s="39" t="n">
        <v>0</v>
      </c>
      <c r="I30" s="49" t="n">
        <v>12.7</v>
      </c>
      <c r="J30" s="50" t="n">
        <v>38</v>
      </c>
      <c r="K30" s="48" t="n">
        <v>18.1</v>
      </c>
      <c r="L30" s="48" t="n">
        <v>-5.4</v>
      </c>
      <c r="M30" s="48" t="n">
        <v>0</v>
      </c>
      <c r="N30" s="48" t="n">
        <v>37</v>
      </c>
      <c r="O30" s="39" t="n">
        <v>3.7</v>
      </c>
      <c r="P30" s="51" t="n">
        <v>55</v>
      </c>
    </row>
    <row r="31" customFormat="false" ht="18" hidden="false" customHeight="true" outlineLevel="0" collapsed="false">
      <c r="A31" s="44" t="s">
        <v>25</v>
      </c>
      <c r="B31" s="45" t="n">
        <v>690</v>
      </c>
      <c r="C31" s="46" t="n">
        <v>735</v>
      </c>
      <c r="D31" s="36" t="n">
        <v>-45</v>
      </c>
      <c r="E31" s="47" t="n">
        <v>5.1</v>
      </c>
      <c r="F31" s="47" t="n">
        <v>6.7</v>
      </c>
      <c r="G31" s="48" t="n">
        <v>-1.6</v>
      </c>
      <c r="H31" s="39" t="n">
        <v>0</v>
      </c>
      <c r="I31" s="49" t="n">
        <v>7.4</v>
      </c>
      <c r="J31" s="50" t="n">
        <v>39</v>
      </c>
      <c r="K31" s="48" t="n">
        <v>9.1</v>
      </c>
      <c r="L31" s="48" t="n">
        <v>-1.7</v>
      </c>
      <c r="M31" s="48" t="n">
        <v>0</v>
      </c>
      <c r="N31" s="48" t="n">
        <v>4.5</v>
      </c>
      <c r="O31" s="39" t="n">
        <v>4.5</v>
      </c>
      <c r="P31" s="51" t="n">
        <v>30</v>
      </c>
    </row>
    <row r="32" customFormat="false" ht="18" hidden="false" customHeight="true" outlineLevel="0" collapsed="false">
      <c r="A32" s="44" t="s">
        <v>26</v>
      </c>
      <c r="B32" s="45" t="n">
        <v>1567</v>
      </c>
      <c r="C32" s="46" t="n">
        <v>1539</v>
      </c>
      <c r="D32" s="36" t="n">
        <v>28</v>
      </c>
      <c r="E32" s="47" t="n">
        <v>15</v>
      </c>
      <c r="F32" s="47" t="n">
        <v>14.5</v>
      </c>
      <c r="G32" s="48" t="n">
        <v>0.5</v>
      </c>
      <c r="H32" s="39" t="n">
        <v>-0.3</v>
      </c>
      <c r="I32" s="49" t="n">
        <v>9.6</v>
      </c>
      <c r="J32" s="50" t="n">
        <v>40</v>
      </c>
      <c r="K32" s="48" t="n">
        <v>9.4</v>
      </c>
      <c r="L32" s="48" t="n">
        <v>0.2</v>
      </c>
      <c r="M32" s="48" t="n">
        <v>-0.2</v>
      </c>
      <c r="N32" s="48" t="n">
        <v>14.1</v>
      </c>
      <c r="O32" s="39" t="n">
        <v>13.4</v>
      </c>
      <c r="P32" s="51" t="n">
        <v>10</v>
      </c>
    </row>
    <row r="33" customFormat="false" ht="18" hidden="false" customHeight="true" outlineLevel="0" collapsed="false">
      <c r="A33" s="44" t="s">
        <v>27</v>
      </c>
      <c r="B33" s="45" t="n">
        <v>1562</v>
      </c>
      <c r="C33" s="46" t="n">
        <v>1514</v>
      </c>
      <c r="D33" s="36" t="n">
        <v>48</v>
      </c>
      <c r="E33" s="47" t="n">
        <v>19.9</v>
      </c>
      <c r="F33" s="47" t="n">
        <v>15</v>
      </c>
      <c r="G33" s="48" t="n">
        <v>4.9</v>
      </c>
      <c r="H33" s="39" t="n">
        <v>0.4</v>
      </c>
      <c r="I33" s="49" t="n">
        <v>12.7</v>
      </c>
      <c r="J33" s="50" t="n">
        <v>41</v>
      </c>
      <c r="K33" s="48" t="n">
        <v>9.9</v>
      </c>
      <c r="L33" s="48" t="n">
        <v>2.8</v>
      </c>
      <c r="M33" s="48" t="n">
        <v>0.2</v>
      </c>
      <c r="N33" s="48" t="n">
        <v>19.3</v>
      </c>
      <c r="O33" s="39" t="n">
        <v>19</v>
      </c>
      <c r="P33" s="51" t="n">
        <v>60</v>
      </c>
    </row>
    <row r="34" customFormat="false" ht="18" hidden="false" customHeight="true" outlineLevel="0" collapsed="false">
      <c r="A34" s="44" t="s">
        <v>28</v>
      </c>
      <c r="B34" s="45" t="n">
        <v>2943</v>
      </c>
      <c r="C34" s="46" t="n">
        <v>2927</v>
      </c>
      <c r="D34" s="36" t="n">
        <v>16</v>
      </c>
      <c r="E34" s="47" t="n">
        <v>39.3</v>
      </c>
      <c r="F34" s="47" t="n">
        <v>42.7</v>
      </c>
      <c r="G34" s="48" t="n">
        <v>-3.4</v>
      </c>
      <c r="H34" s="39" t="n">
        <v>0.5</v>
      </c>
      <c r="I34" s="49" t="n">
        <v>13.4</v>
      </c>
      <c r="J34" s="50" t="n">
        <v>42</v>
      </c>
      <c r="K34" s="48" t="n">
        <v>14.6</v>
      </c>
      <c r="L34" s="48" t="n">
        <v>-1.2</v>
      </c>
      <c r="M34" s="48" t="n">
        <v>0.2</v>
      </c>
      <c r="N34" s="48" t="n">
        <v>36.7</v>
      </c>
      <c r="O34" s="39" t="n">
        <v>35.3</v>
      </c>
      <c r="P34" s="51" t="n">
        <v>116</v>
      </c>
    </row>
    <row r="35" customFormat="false" ht="18" hidden="false" customHeight="true" outlineLevel="0" collapsed="false">
      <c r="A35" s="52" t="s">
        <v>29</v>
      </c>
      <c r="B35" s="53" t="n">
        <v>1683</v>
      </c>
      <c r="C35" s="54" t="n">
        <v>1480</v>
      </c>
      <c r="D35" s="55" t="n">
        <v>203</v>
      </c>
      <c r="E35" s="56" t="n">
        <v>21.8</v>
      </c>
      <c r="F35" s="56" t="n">
        <v>17.5</v>
      </c>
      <c r="G35" s="57" t="n">
        <v>4.3</v>
      </c>
      <c r="H35" s="58" t="n">
        <v>0.1</v>
      </c>
      <c r="I35" s="59" t="n">
        <v>13</v>
      </c>
      <c r="J35" s="60" t="n">
        <v>43</v>
      </c>
      <c r="K35" s="57" t="n">
        <v>11.8</v>
      </c>
      <c r="L35" s="57" t="n">
        <v>1.2</v>
      </c>
      <c r="M35" s="57" t="n">
        <v>0.1</v>
      </c>
      <c r="N35" s="57" t="n">
        <v>20.8</v>
      </c>
      <c r="O35" s="58" t="n">
        <v>20.9</v>
      </c>
      <c r="P35" s="61" t="n">
        <v>0</v>
      </c>
    </row>
    <row r="36" customFormat="false" ht="18" hidden="false" customHeight="true" outlineLevel="0" collapsed="false">
      <c r="A36" s="62" t="s">
        <v>45</v>
      </c>
      <c r="B36" s="63" t="n">
        <v>40017</v>
      </c>
      <c r="C36" s="63" t="n">
        <v>39430</v>
      </c>
      <c r="D36" s="64" t="n">
        <v>587</v>
      </c>
      <c r="E36" s="65" t="n">
        <v>504.1</v>
      </c>
      <c r="F36" s="65" t="n">
        <v>483.3</v>
      </c>
      <c r="G36" s="66" t="n">
        <v>20.8</v>
      </c>
      <c r="H36" s="65" t="n">
        <v>1.9</v>
      </c>
      <c r="I36" s="67" t="n">
        <v>12.6</v>
      </c>
      <c r="J36" s="68" t="n">
        <v>44</v>
      </c>
      <c r="K36" s="69" t="n">
        <v>12.3</v>
      </c>
      <c r="L36" s="66" t="n">
        <v>0.3</v>
      </c>
      <c r="M36" s="66" t="n">
        <v>0.1</v>
      </c>
      <c r="N36" s="65" t="n">
        <v>492.4</v>
      </c>
      <c r="O36" s="65" t="n">
        <v>440.7</v>
      </c>
      <c r="P36" s="63" t="n">
        <v>763</v>
      </c>
    </row>
    <row r="37" customFormat="false" ht="12.75" hidden="false" customHeight="false" outlineLevel="0" collapsed="false">
      <c r="K37" s="10"/>
      <c r="M37" s="10"/>
    </row>
    <row r="38" customFormat="false" ht="12.75" hidden="false" customHeight="false" outlineLevel="0" collapsed="false">
      <c r="A38" s="70"/>
      <c r="C38" s="71"/>
      <c r="D38" s="71"/>
    </row>
  </sheetData>
  <mergeCells count="10">
    <mergeCell ref="N1:P1"/>
    <mergeCell ref="A3:O3"/>
    <mergeCell ref="A4:O4"/>
    <mergeCell ref="A6:A8"/>
    <mergeCell ref="B6:D7"/>
    <mergeCell ref="E6:O6"/>
    <mergeCell ref="P6:P8"/>
    <mergeCell ref="E7:H7"/>
    <mergeCell ref="I7:M7"/>
    <mergeCell ref="N7:O7"/>
  </mergeCells>
  <conditionalFormatting sqref="J9:J36">
    <cfRule type="expression" priority="2" aboveAverage="0" equalAverage="0" bottom="0" percent="0" rank="0" text="" dxfId="0">
      <formula>ISERROR(J9)</formula>
    </cfRule>
    <cfRule type="cellIs" priority="3" operator="lessThanOrEqual" aboveAverage="0" equalAverage="0" bottom="0" percent="0" rank="0" text="" dxfId="1">
      <formula>5</formula>
    </cfRule>
  </conditionalFormatting>
  <printOptions headings="false" gridLines="false" gridLinesSet="true" horizontalCentered="true" verticalCentered="true"/>
  <pageMargins left="0.179861111111111" right="0.236111111111111" top="0.170138888888889" bottom="0.209722222222222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9.7"/>
    <col collapsed="false" customWidth="true" hidden="false" outlineLevel="0" max="2" min="2" style="11" width="11.42"/>
    <col collapsed="false" customWidth="true" hidden="false" outlineLevel="0" max="3" min="3" style="11" width="8.85"/>
    <col collapsed="false" customWidth="true" hidden="false" outlineLevel="0" max="4" min="4" style="11" width="7.14"/>
    <col collapsed="false" customWidth="true" hidden="false" outlineLevel="0" max="5" min="5" style="11" width="7.85"/>
    <col collapsed="false" customWidth="true" hidden="false" outlineLevel="0" max="6" min="6" style="11" width="11.42"/>
    <col collapsed="false" customWidth="false" hidden="false" outlineLevel="0" max="7" min="7" style="11" width="9.14"/>
    <col collapsed="false" customWidth="true" hidden="false" outlineLevel="0" max="8" min="8" style="11" width="11.28"/>
    <col collapsed="false" customWidth="true" hidden="false" outlineLevel="0" max="9" min="9" style="11" width="13.99"/>
    <col collapsed="false" customWidth="true" hidden="false" outlineLevel="0" max="10" min="10" style="11" width="11.7"/>
    <col collapsed="false" customWidth="true" hidden="false" outlineLevel="0" max="11" min="11" style="11" width="8.7"/>
    <col collapsed="false" customWidth="true" hidden="false" outlineLevel="0" max="12" min="12" style="11" width="9.41"/>
    <col collapsed="false" customWidth="true" hidden="false" outlineLevel="0" max="13" min="13" style="73" width="3.42"/>
    <col collapsed="false" customWidth="true" hidden="false" outlineLevel="0" max="14" min="14" style="11" width="13.41"/>
    <col collapsed="false" customWidth="true" hidden="false" outlineLevel="0" max="15" min="15" style="11" width="12.85"/>
    <col collapsed="false" customWidth="false" hidden="false" outlineLevel="0" max="257" min="16" style="11" width="9.14"/>
  </cols>
  <sheetData>
    <row r="1" s="11" customFormat="true" ht="3.75" hidden="false" customHeight="true" outlineLevel="0" collapsed="false">
      <c r="A1" s="74"/>
      <c r="B1" s="74"/>
      <c r="C1" s="74"/>
      <c r="D1" s="74"/>
      <c r="E1" s="74"/>
      <c r="F1" s="74"/>
      <c r="G1" s="74"/>
      <c r="M1" s="73"/>
    </row>
    <row r="2" s="79" customFormat="true" ht="44.25" hidden="false" customHeight="true" outlineLevel="0" collapsed="false">
      <c r="A2" s="75"/>
      <c r="B2" s="76" t="s">
        <v>46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7"/>
      <c r="N2" s="78" t="s">
        <v>47</v>
      </c>
      <c r="O2" s="78"/>
    </row>
    <row r="3" s="79" customFormat="true" ht="32.25" hidden="false" customHeight="true" outlineLevel="0" collapsed="false">
      <c r="A3" s="80" t="s">
        <v>1</v>
      </c>
      <c r="B3" s="78" t="s">
        <v>48</v>
      </c>
      <c r="C3" s="78" t="s">
        <v>49</v>
      </c>
      <c r="D3" s="78"/>
      <c r="E3" s="78"/>
      <c r="F3" s="81" t="s">
        <v>50</v>
      </c>
      <c r="G3" s="81" t="s">
        <v>51</v>
      </c>
      <c r="H3" s="82" t="s">
        <v>52</v>
      </c>
      <c r="I3" s="82"/>
      <c r="J3" s="83" t="s">
        <v>53</v>
      </c>
      <c r="K3" s="83"/>
      <c r="L3" s="84" t="s">
        <v>54</v>
      </c>
      <c r="M3" s="85"/>
      <c r="N3" s="81" t="s">
        <v>55</v>
      </c>
      <c r="O3" s="81" t="s">
        <v>56</v>
      </c>
    </row>
    <row r="4" s="11" customFormat="true" ht="12.75" hidden="false" customHeight="true" outlineLevel="0" collapsed="false">
      <c r="A4" s="80"/>
      <c r="B4" s="78"/>
      <c r="C4" s="21" t="s">
        <v>57</v>
      </c>
      <c r="D4" s="78" t="s">
        <v>58</v>
      </c>
      <c r="E4" s="78" t="s">
        <v>59</v>
      </c>
      <c r="F4" s="81"/>
      <c r="G4" s="81"/>
      <c r="H4" s="86" t="s">
        <v>60</v>
      </c>
      <c r="I4" s="87" t="s">
        <v>61</v>
      </c>
      <c r="J4" s="81" t="s">
        <v>60</v>
      </c>
      <c r="K4" s="81" t="s">
        <v>61</v>
      </c>
      <c r="L4" s="84"/>
      <c r="M4" s="76"/>
      <c r="N4" s="81"/>
      <c r="O4" s="81"/>
    </row>
    <row r="5" s="11" customFormat="true" ht="14.25" hidden="false" customHeight="true" outlineLevel="0" collapsed="false">
      <c r="A5" s="80"/>
      <c r="B5" s="78"/>
      <c r="C5" s="21"/>
      <c r="D5" s="78"/>
      <c r="E5" s="78"/>
      <c r="F5" s="78"/>
      <c r="G5" s="78"/>
      <c r="H5" s="86"/>
      <c r="I5" s="87"/>
      <c r="J5" s="81"/>
      <c r="K5" s="81"/>
      <c r="L5" s="84"/>
      <c r="M5" s="76"/>
      <c r="N5" s="81"/>
      <c r="O5" s="81"/>
    </row>
    <row r="6" s="11" customFormat="true" ht="33.75" hidden="false" customHeight="true" outlineLevel="0" collapsed="false">
      <c r="A6" s="80"/>
      <c r="B6" s="78"/>
      <c r="C6" s="21"/>
      <c r="D6" s="78"/>
      <c r="E6" s="78"/>
      <c r="F6" s="81"/>
      <c r="G6" s="81"/>
      <c r="H6" s="86"/>
      <c r="I6" s="87"/>
      <c r="J6" s="81"/>
      <c r="K6" s="81"/>
      <c r="L6" s="84"/>
      <c r="M6" s="76"/>
      <c r="N6" s="81"/>
      <c r="O6" s="81"/>
    </row>
    <row r="7" customFormat="false" ht="17.25" hidden="false" customHeight="false" outlineLevel="0" collapsed="false">
      <c r="A7" s="88" t="s">
        <v>3</v>
      </c>
      <c r="B7" s="89" t="n">
        <v>1903</v>
      </c>
      <c r="C7" s="90" t="n">
        <v>1903</v>
      </c>
      <c r="D7" s="91" t="n">
        <v>100</v>
      </c>
      <c r="E7" s="92" t="n">
        <v>0</v>
      </c>
      <c r="F7" s="93" t="n">
        <v>37840</v>
      </c>
      <c r="G7" s="94" t="n">
        <v>199</v>
      </c>
      <c r="H7" s="95" t="n">
        <v>33040</v>
      </c>
      <c r="I7" s="95" t="n">
        <v>4800</v>
      </c>
      <c r="J7" s="95" t="n">
        <v>730</v>
      </c>
      <c r="K7" s="95" t="n">
        <v>1500</v>
      </c>
      <c r="L7" s="96" t="n">
        <v>0</v>
      </c>
      <c r="M7" s="97"/>
      <c r="N7" s="93" t="n">
        <v>3456</v>
      </c>
      <c r="O7" s="93" t="n">
        <v>3872</v>
      </c>
    </row>
    <row r="8" customFormat="false" ht="17.25" hidden="false" customHeight="false" outlineLevel="0" collapsed="false">
      <c r="A8" s="98" t="s">
        <v>4</v>
      </c>
      <c r="B8" s="99" t="n">
        <v>1143</v>
      </c>
      <c r="C8" s="90" t="n">
        <v>759</v>
      </c>
      <c r="D8" s="100" t="n">
        <v>66</v>
      </c>
      <c r="E8" s="92" t="n">
        <v>13</v>
      </c>
      <c r="F8" s="101" t="n">
        <v>12144</v>
      </c>
      <c r="G8" s="100" t="n">
        <v>160</v>
      </c>
      <c r="H8" s="102" t="n">
        <v>6773</v>
      </c>
      <c r="I8" s="102" t="n">
        <v>5371</v>
      </c>
      <c r="J8" s="102" t="n">
        <v>86</v>
      </c>
      <c r="K8" s="102" t="n">
        <v>41</v>
      </c>
      <c r="L8" s="103" t="n">
        <v>1</v>
      </c>
      <c r="M8" s="97"/>
      <c r="N8" s="93" t="n">
        <v>1409</v>
      </c>
      <c r="O8" s="93" t="n">
        <v>120</v>
      </c>
    </row>
    <row r="9" customFormat="false" ht="17.25" hidden="false" customHeight="false" outlineLevel="0" collapsed="false">
      <c r="A9" s="104" t="s">
        <v>5</v>
      </c>
      <c r="B9" s="99" t="n">
        <v>972</v>
      </c>
      <c r="C9" s="90" t="n">
        <v>972</v>
      </c>
      <c r="D9" s="100" t="n">
        <v>100</v>
      </c>
      <c r="E9" s="92" t="n">
        <v>0</v>
      </c>
      <c r="F9" s="101" t="n">
        <v>15947</v>
      </c>
      <c r="G9" s="100" t="n">
        <v>164</v>
      </c>
      <c r="H9" s="102" t="n">
        <v>12679</v>
      </c>
      <c r="I9" s="102" t="n">
        <v>3268</v>
      </c>
      <c r="J9" s="102" t="n">
        <v>0</v>
      </c>
      <c r="K9" s="102" t="n">
        <v>100</v>
      </c>
      <c r="L9" s="103" t="n">
        <v>0</v>
      </c>
      <c r="M9" s="97"/>
      <c r="N9" s="93" t="n">
        <v>2220</v>
      </c>
      <c r="O9" s="93" t="n">
        <v>2124</v>
      </c>
    </row>
    <row r="10" customFormat="false" ht="17.25" hidden="false" customHeight="false" outlineLevel="0" collapsed="false">
      <c r="A10" s="104" t="s">
        <v>6</v>
      </c>
      <c r="B10" s="99" t="n">
        <v>1184</v>
      </c>
      <c r="C10" s="90" t="n">
        <v>1183</v>
      </c>
      <c r="D10" s="100" t="n">
        <v>100</v>
      </c>
      <c r="E10" s="92" t="n">
        <v>0</v>
      </c>
      <c r="F10" s="101" t="n">
        <v>31207</v>
      </c>
      <c r="G10" s="100" t="n">
        <v>264</v>
      </c>
      <c r="H10" s="102" t="n">
        <v>27196</v>
      </c>
      <c r="I10" s="102" t="n">
        <v>4011</v>
      </c>
      <c r="J10" s="102" t="n">
        <v>1148</v>
      </c>
      <c r="K10" s="102" t="n">
        <v>4011</v>
      </c>
      <c r="L10" s="103" t="n">
        <v>0</v>
      </c>
      <c r="M10" s="97"/>
      <c r="N10" s="93" t="n">
        <v>3400</v>
      </c>
      <c r="O10" s="93" t="n">
        <v>583</v>
      </c>
    </row>
    <row r="11" customFormat="false" ht="17.25" hidden="false" customHeight="false" outlineLevel="0" collapsed="false">
      <c r="A11" s="98" t="s">
        <v>7</v>
      </c>
      <c r="B11" s="99" t="n">
        <v>1231</v>
      </c>
      <c r="C11" s="90" t="n">
        <v>1195</v>
      </c>
      <c r="D11" s="100" t="n">
        <v>97</v>
      </c>
      <c r="E11" s="92" t="n">
        <v>0</v>
      </c>
      <c r="F11" s="101" t="n">
        <v>20582.1</v>
      </c>
      <c r="G11" s="100" t="n">
        <v>172</v>
      </c>
      <c r="H11" s="102" t="n">
        <v>17626.4</v>
      </c>
      <c r="I11" s="102" t="n">
        <v>2955.7</v>
      </c>
      <c r="J11" s="102" t="n">
        <v>0</v>
      </c>
      <c r="K11" s="102" t="n">
        <v>50</v>
      </c>
      <c r="L11" s="103" t="n">
        <v>3</v>
      </c>
      <c r="M11" s="97"/>
      <c r="N11" s="93" t="n">
        <v>1976</v>
      </c>
      <c r="O11" s="93" t="n">
        <v>425</v>
      </c>
    </row>
    <row r="12" customFormat="false" ht="17.25" hidden="false" customHeight="false" outlineLevel="0" collapsed="false">
      <c r="A12" s="98" t="s">
        <v>8</v>
      </c>
      <c r="B12" s="99" t="n">
        <v>1690</v>
      </c>
      <c r="C12" s="90" t="n">
        <v>1431</v>
      </c>
      <c r="D12" s="100" t="n">
        <v>85</v>
      </c>
      <c r="E12" s="92" t="n">
        <v>6</v>
      </c>
      <c r="F12" s="101" t="n">
        <v>35070</v>
      </c>
      <c r="G12" s="100" t="n">
        <v>245</v>
      </c>
      <c r="H12" s="102" t="n">
        <v>29125</v>
      </c>
      <c r="I12" s="102" t="n">
        <v>5945</v>
      </c>
      <c r="J12" s="102" t="n">
        <v>190</v>
      </c>
      <c r="K12" s="102" t="n">
        <v>60</v>
      </c>
      <c r="L12" s="103" t="n">
        <v>2</v>
      </c>
      <c r="M12" s="97"/>
      <c r="N12" s="93" t="n">
        <v>4080</v>
      </c>
      <c r="O12" s="93" t="n">
        <v>977</v>
      </c>
    </row>
    <row r="13" customFormat="false" ht="17.25" hidden="false" customHeight="false" outlineLevel="0" collapsed="false">
      <c r="A13" s="98" t="s">
        <v>9</v>
      </c>
      <c r="B13" s="99" t="n">
        <v>1792</v>
      </c>
      <c r="C13" s="90" t="n">
        <v>1664</v>
      </c>
      <c r="D13" s="100" t="n">
        <v>93</v>
      </c>
      <c r="E13" s="92" t="n">
        <v>0</v>
      </c>
      <c r="F13" s="101" t="n">
        <v>33280</v>
      </c>
      <c r="G13" s="100" t="n">
        <v>200</v>
      </c>
      <c r="H13" s="102" t="n">
        <v>29030</v>
      </c>
      <c r="I13" s="102" t="n">
        <v>4250</v>
      </c>
      <c r="J13" s="102" t="n">
        <v>0</v>
      </c>
      <c r="K13" s="102" t="n">
        <v>0</v>
      </c>
      <c r="L13" s="103" t="n">
        <v>0</v>
      </c>
      <c r="M13" s="97"/>
      <c r="N13" s="93" t="n">
        <v>5500</v>
      </c>
      <c r="O13" s="93" t="n">
        <v>2200</v>
      </c>
    </row>
    <row r="14" customFormat="false" ht="17.25" hidden="false" customHeight="false" outlineLevel="0" collapsed="false">
      <c r="A14" s="98" t="s">
        <v>10</v>
      </c>
      <c r="B14" s="99" t="n">
        <v>1567</v>
      </c>
      <c r="C14" s="90" t="n">
        <v>1387</v>
      </c>
      <c r="D14" s="100" t="n">
        <v>89</v>
      </c>
      <c r="E14" s="92" t="n">
        <v>0</v>
      </c>
      <c r="F14" s="101" t="n">
        <v>30306</v>
      </c>
      <c r="G14" s="100" t="n">
        <v>219</v>
      </c>
      <c r="H14" s="102" t="n">
        <v>28583</v>
      </c>
      <c r="I14" s="102" t="n">
        <v>1723</v>
      </c>
      <c r="J14" s="102" t="n">
        <v>0</v>
      </c>
      <c r="K14" s="102" t="n">
        <v>20</v>
      </c>
      <c r="L14" s="103" t="n">
        <v>0</v>
      </c>
      <c r="M14" s="97"/>
      <c r="N14" s="93" t="n">
        <v>5684</v>
      </c>
      <c r="O14" s="93" t="n">
        <v>2149.5</v>
      </c>
    </row>
    <row r="15" customFormat="false" ht="17.25" hidden="false" customHeight="false" outlineLevel="0" collapsed="false">
      <c r="A15" s="98" t="s">
        <v>11</v>
      </c>
      <c r="B15" s="99" t="n">
        <v>2076</v>
      </c>
      <c r="C15" s="90" t="n">
        <v>1969</v>
      </c>
      <c r="D15" s="100" t="n">
        <v>95</v>
      </c>
      <c r="E15" s="92" t="n">
        <v>2</v>
      </c>
      <c r="F15" s="101" t="n">
        <v>47022</v>
      </c>
      <c r="G15" s="100" t="n">
        <v>239</v>
      </c>
      <c r="H15" s="102" t="n">
        <v>40674</v>
      </c>
      <c r="I15" s="102" t="n">
        <v>6348</v>
      </c>
      <c r="J15" s="102" t="n">
        <v>0</v>
      </c>
      <c r="K15" s="102" t="n">
        <v>25</v>
      </c>
      <c r="L15" s="103" t="n">
        <v>2</v>
      </c>
      <c r="M15" s="97"/>
      <c r="N15" s="93" t="n">
        <v>6000</v>
      </c>
      <c r="O15" s="93" t="n">
        <v>2631</v>
      </c>
    </row>
    <row r="16" customFormat="false" ht="17.25" hidden="false" customHeight="false" outlineLevel="0" collapsed="false">
      <c r="A16" s="98" t="s">
        <v>12</v>
      </c>
      <c r="B16" s="99" t="n">
        <v>967</v>
      </c>
      <c r="C16" s="90" t="n">
        <v>1300</v>
      </c>
      <c r="D16" s="100" t="n">
        <v>134</v>
      </c>
      <c r="E16" s="92" t="n">
        <v>181</v>
      </c>
      <c r="F16" s="101" t="n">
        <v>27661</v>
      </c>
      <c r="G16" s="100" t="n">
        <v>213</v>
      </c>
      <c r="H16" s="102" t="n">
        <v>17199</v>
      </c>
      <c r="I16" s="102" t="n">
        <v>10462</v>
      </c>
      <c r="J16" s="102" t="n">
        <v>0</v>
      </c>
      <c r="K16" s="102" t="n">
        <v>220</v>
      </c>
      <c r="L16" s="103" t="n">
        <v>4</v>
      </c>
      <c r="M16" s="97"/>
      <c r="N16" s="93" t="n">
        <v>1418</v>
      </c>
      <c r="O16" s="93" t="n">
        <v>1272</v>
      </c>
      <c r="Q16" s="73"/>
    </row>
    <row r="17" customFormat="false" ht="17.25" hidden="false" customHeight="false" outlineLevel="0" collapsed="false">
      <c r="A17" s="98" t="s">
        <v>13</v>
      </c>
      <c r="B17" s="99" t="n">
        <v>315</v>
      </c>
      <c r="C17" s="90" t="n">
        <v>315</v>
      </c>
      <c r="D17" s="100" t="n">
        <v>100</v>
      </c>
      <c r="E17" s="92" t="n">
        <v>0</v>
      </c>
      <c r="F17" s="101" t="n">
        <v>6615</v>
      </c>
      <c r="G17" s="100" t="n">
        <v>210</v>
      </c>
      <c r="H17" s="102" t="n">
        <v>5475</v>
      </c>
      <c r="I17" s="102" t="n">
        <v>1140</v>
      </c>
      <c r="J17" s="102" t="n">
        <v>5475</v>
      </c>
      <c r="K17" s="102" t="n">
        <v>63</v>
      </c>
      <c r="L17" s="103" t="n">
        <v>0</v>
      </c>
      <c r="M17" s="97"/>
      <c r="N17" s="93" t="n">
        <v>2300</v>
      </c>
      <c r="O17" s="93" t="n">
        <v>2100</v>
      </c>
    </row>
    <row r="18" customFormat="false" ht="17.25" hidden="false" customHeight="false" outlineLevel="0" collapsed="false">
      <c r="A18" s="98" t="s">
        <v>14</v>
      </c>
      <c r="B18" s="105" t="n">
        <v>2005</v>
      </c>
      <c r="C18" s="90" t="n">
        <v>1842</v>
      </c>
      <c r="D18" s="100" t="n">
        <v>92</v>
      </c>
      <c r="E18" s="92" t="n">
        <v>0</v>
      </c>
      <c r="F18" s="101" t="n">
        <v>40361</v>
      </c>
      <c r="G18" s="100" t="n">
        <v>219</v>
      </c>
      <c r="H18" s="102" t="n">
        <v>35032.4</v>
      </c>
      <c r="I18" s="102" t="n">
        <v>5328.6</v>
      </c>
      <c r="J18" s="102" t="n">
        <v>0</v>
      </c>
      <c r="K18" s="102" t="n">
        <v>49.6</v>
      </c>
      <c r="L18" s="103" t="n">
        <v>1</v>
      </c>
      <c r="M18" s="97"/>
      <c r="N18" s="93" t="n">
        <v>4070.1</v>
      </c>
      <c r="O18" s="93" t="n">
        <v>4927</v>
      </c>
    </row>
    <row r="19" customFormat="false" ht="17.25" hidden="false" customHeight="false" outlineLevel="0" collapsed="false">
      <c r="A19" s="98" t="s">
        <v>15</v>
      </c>
      <c r="B19" s="99" t="n">
        <v>1806</v>
      </c>
      <c r="C19" s="90" t="n">
        <v>1688</v>
      </c>
      <c r="D19" s="100" t="n">
        <v>93</v>
      </c>
      <c r="E19" s="92" t="n">
        <v>2</v>
      </c>
      <c r="F19" s="101" t="n">
        <v>48577</v>
      </c>
      <c r="G19" s="100" t="n">
        <v>288</v>
      </c>
      <c r="H19" s="102" t="n">
        <v>45128</v>
      </c>
      <c r="I19" s="102" t="n">
        <v>3449</v>
      </c>
      <c r="J19" s="102" t="n">
        <v>0</v>
      </c>
      <c r="K19" s="102" t="n">
        <v>36</v>
      </c>
      <c r="L19" s="103" t="n">
        <v>2</v>
      </c>
      <c r="M19" s="97"/>
      <c r="N19" s="93" t="n">
        <v>3230</v>
      </c>
      <c r="O19" s="93" t="n">
        <v>833</v>
      </c>
    </row>
    <row r="20" customFormat="false" ht="17.25" hidden="false" customHeight="false" outlineLevel="0" collapsed="false">
      <c r="A20" s="98" t="s">
        <v>16</v>
      </c>
      <c r="B20" s="99" t="n">
        <v>1745</v>
      </c>
      <c r="C20" s="90" t="n">
        <v>1356</v>
      </c>
      <c r="D20" s="100" t="n">
        <v>78</v>
      </c>
      <c r="E20" s="92" t="n">
        <v>0</v>
      </c>
      <c r="F20" s="101" t="n">
        <v>28979</v>
      </c>
      <c r="G20" s="100" t="n">
        <v>214</v>
      </c>
      <c r="H20" s="102" t="n">
        <v>25000</v>
      </c>
      <c r="I20" s="102" t="n">
        <v>3979</v>
      </c>
      <c r="J20" s="102" t="n">
        <v>0</v>
      </c>
      <c r="K20" s="102" t="n">
        <v>80</v>
      </c>
      <c r="L20" s="103" t="n">
        <v>0</v>
      </c>
      <c r="M20" s="97"/>
      <c r="N20" s="93" t="n">
        <v>7080</v>
      </c>
      <c r="O20" s="93" t="n">
        <v>3138</v>
      </c>
    </row>
    <row r="21" customFormat="false" ht="17.25" hidden="false" customHeight="false" outlineLevel="0" collapsed="false">
      <c r="A21" s="98" t="s">
        <v>17</v>
      </c>
      <c r="B21" s="99" t="n">
        <v>3090</v>
      </c>
      <c r="C21" s="90" t="n">
        <v>3052</v>
      </c>
      <c r="D21" s="100" t="n">
        <v>99</v>
      </c>
      <c r="E21" s="92" t="n">
        <v>0</v>
      </c>
      <c r="F21" s="101" t="n">
        <v>57474</v>
      </c>
      <c r="G21" s="100" t="n">
        <v>188</v>
      </c>
      <c r="H21" s="102" t="n">
        <v>46765</v>
      </c>
      <c r="I21" s="102" t="n">
        <v>10709</v>
      </c>
      <c r="J21" s="102" t="n">
        <v>426</v>
      </c>
      <c r="K21" s="102" t="n">
        <v>584</v>
      </c>
      <c r="L21" s="103" t="n">
        <v>0</v>
      </c>
      <c r="M21" s="97"/>
      <c r="N21" s="93" t="n">
        <v>7700</v>
      </c>
      <c r="O21" s="93" t="n">
        <v>4698</v>
      </c>
    </row>
    <row r="22" customFormat="false" ht="17.25" hidden="false" customHeight="false" outlineLevel="0" collapsed="false">
      <c r="A22" s="98" t="s">
        <v>18</v>
      </c>
      <c r="B22" s="99" t="n">
        <v>42</v>
      </c>
      <c r="C22" s="90" t="n">
        <v>42</v>
      </c>
      <c r="D22" s="100" t="n">
        <v>100</v>
      </c>
      <c r="E22" s="92" t="n">
        <v>0</v>
      </c>
      <c r="F22" s="101" t="n">
        <v>920</v>
      </c>
      <c r="G22" s="100" t="n">
        <v>219</v>
      </c>
      <c r="H22" s="102" t="n">
        <v>920</v>
      </c>
      <c r="I22" s="102" t="n">
        <v>0</v>
      </c>
      <c r="J22" s="102" t="n">
        <v>0</v>
      </c>
      <c r="K22" s="102" t="n">
        <v>0</v>
      </c>
      <c r="L22" s="103" t="n">
        <v>0</v>
      </c>
      <c r="M22" s="97"/>
      <c r="N22" s="93" t="n">
        <v>335</v>
      </c>
      <c r="O22" s="93" t="n">
        <v>1084</v>
      </c>
    </row>
    <row r="23" customFormat="false" ht="17.25" hidden="false" customHeight="false" outlineLevel="0" collapsed="false">
      <c r="A23" s="104" t="s">
        <v>19</v>
      </c>
      <c r="B23" s="99" t="n">
        <v>4127</v>
      </c>
      <c r="C23" s="90" t="n">
        <v>4124</v>
      </c>
      <c r="D23" s="100" t="n">
        <v>100</v>
      </c>
      <c r="E23" s="92" t="n">
        <v>0</v>
      </c>
      <c r="F23" s="101" t="n">
        <v>89884</v>
      </c>
      <c r="G23" s="100" t="n">
        <v>218</v>
      </c>
      <c r="H23" s="102" t="n">
        <v>86223</v>
      </c>
      <c r="I23" s="102" t="n">
        <v>3661</v>
      </c>
      <c r="J23" s="102" t="n">
        <v>0</v>
      </c>
      <c r="K23" s="102" t="n">
        <v>181</v>
      </c>
      <c r="L23" s="103" t="n">
        <v>0</v>
      </c>
      <c r="M23" s="97"/>
      <c r="N23" s="93" t="n">
        <v>14120</v>
      </c>
      <c r="O23" s="93" t="n">
        <v>4754</v>
      </c>
    </row>
    <row r="24" customFormat="false" ht="17.25" hidden="false" customHeight="false" outlineLevel="0" collapsed="false">
      <c r="A24" s="104" t="s">
        <v>20</v>
      </c>
      <c r="B24" s="99" t="n">
        <v>452</v>
      </c>
      <c r="C24" s="90" t="n">
        <v>452</v>
      </c>
      <c r="D24" s="100" t="n">
        <v>100</v>
      </c>
      <c r="E24" s="92" t="n">
        <v>0</v>
      </c>
      <c r="F24" s="101" t="n">
        <v>10928</v>
      </c>
      <c r="G24" s="100" t="n">
        <v>242</v>
      </c>
      <c r="H24" s="102" t="n">
        <v>10848</v>
      </c>
      <c r="I24" s="102" t="n">
        <v>80</v>
      </c>
      <c r="J24" s="102" t="n">
        <v>450</v>
      </c>
      <c r="K24" s="102" t="n">
        <v>16</v>
      </c>
      <c r="L24" s="103" t="n">
        <v>2</v>
      </c>
      <c r="M24" s="97"/>
      <c r="N24" s="93" t="n">
        <v>3520</v>
      </c>
      <c r="O24" s="93" t="n">
        <v>2340</v>
      </c>
    </row>
    <row r="25" customFormat="false" ht="17.25" hidden="false" customHeight="false" outlineLevel="0" collapsed="false">
      <c r="A25" s="98" t="s">
        <v>21</v>
      </c>
      <c r="B25" s="99" t="n">
        <v>2200</v>
      </c>
      <c r="C25" s="90" t="n">
        <v>2200</v>
      </c>
      <c r="D25" s="100" t="n">
        <v>100</v>
      </c>
      <c r="E25" s="92" t="n">
        <v>60</v>
      </c>
      <c r="F25" s="101" t="n">
        <v>33554</v>
      </c>
      <c r="G25" s="100" t="n">
        <v>153</v>
      </c>
      <c r="H25" s="102" t="n">
        <v>26196</v>
      </c>
      <c r="I25" s="102" t="n">
        <v>7358</v>
      </c>
      <c r="J25" s="102" t="n">
        <v>0</v>
      </c>
      <c r="K25" s="102" t="n">
        <v>40</v>
      </c>
      <c r="L25" s="103" t="n">
        <v>2</v>
      </c>
      <c r="M25" s="97"/>
      <c r="N25" s="93" t="n">
        <v>4400</v>
      </c>
      <c r="O25" s="93" t="n">
        <v>4635</v>
      </c>
    </row>
    <row r="26" customFormat="false" ht="17.25" hidden="false" customHeight="false" outlineLevel="0" collapsed="false">
      <c r="A26" s="98" t="s">
        <v>22</v>
      </c>
      <c r="B26" s="99" t="n">
        <v>551</v>
      </c>
      <c r="C26" s="90" t="n">
        <v>551</v>
      </c>
      <c r="D26" s="100" t="n">
        <v>100</v>
      </c>
      <c r="E26" s="92" t="n">
        <v>0</v>
      </c>
      <c r="F26" s="101" t="n">
        <v>10486</v>
      </c>
      <c r="G26" s="100" t="n">
        <v>190</v>
      </c>
      <c r="H26" s="106" t="n">
        <v>9633</v>
      </c>
      <c r="I26" s="106" t="n">
        <v>853</v>
      </c>
      <c r="J26" s="106" t="n">
        <v>0</v>
      </c>
      <c r="K26" s="106" t="n">
        <v>0</v>
      </c>
      <c r="L26" s="103" t="n">
        <v>0</v>
      </c>
      <c r="M26" s="97"/>
      <c r="N26" s="93" t="n">
        <v>1560</v>
      </c>
      <c r="O26" s="93" t="n">
        <v>400</v>
      </c>
    </row>
    <row r="27" customFormat="false" ht="17.25" hidden="false" customHeight="false" outlineLevel="0" collapsed="false">
      <c r="A27" s="98" t="s">
        <v>23</v>
      </c>
      <c r="B27" s="99" t="n">
        <v>1633</v>
      </c>
      <c r="C27" s="90" t="n">
        <v>1633</v>
      </c>
      <c r="D27" s="100" t="n">
        <v>100</v>
      </c>
      <c r="E27" s="92" t="n">
        <v>0</v>
      </c>
      <c r="F27" s="101" t="n">
        <v>33305</v>
      </c>
      <c r="G27" s="100" t="n">
        <v>204</v>
      </c>
      <c r="H27" s="102" t="n">
        <v>25776</v>
      </c>
      <c r="I27" s="102" t="n">
        <v>7529</v>
      </c>
      <c r="J27" s="102" t="n">
        <v>0</v>
      </c>
      <c r="K27" s="102" t="n">
        <v>3914</v>
      </c>
      <c r="L27" s="103" t="n">
        <v>0</v>
      </c>
      <c r="M27" s="97"/>
      <c r="N27" s="93" t="n">
        <v>2208</v>
      </c>
      <c r="O27" s="93" t="n">
        <v>624</v>
      </c>
    </row>
    <row r="28" customFormat="false" ht="17.25" hidden="false" customHeight="false" outlineLevel="0" collapsed="false">
      <c r="A28" s="98" t="s">
        <v>24</v>
      </c>
      <c r="B28" s="99" t="n">
        <v>240</v>
      </c>
      <c r="C28" s="90" t="n">
        <v>345</v>
      </c>
      <c r="D28" s="100" t="n">
        <v>144</v>
      </c>
      <c r="E28" s="92" t="n">
        <v>0</v>
      </c>
      <c r="F28" s="101" t="n">
        <v>5500</v>
      </c>
      <c r="G28" s="100" t="n">
        <v>159</v>
      </c>
      <c r="H28" s="102" t="n">
        <v>5500</v>
      </c>
      <c r="I28" s="102" t="n">
        <v>0</v>
      </c>
      <c r="J28" s="102" t="n">
        <v>0</v>
      </c>
      <c r="K28" s="102" t="n">
        <v>0</v>
      </c>
      <c r="L28" s="103" t="n">
        <v>0</v>
      </c>
      <c r="M28" s="97"/>
      <c r="N28" s="93" t="n">
        <v>825</v>
      </c>
      <c r="O28" s="93" t="n">
        <v>820</v>
      </c>
    </row>
    <row r="29" customFormat="false" ht="17.25" hidden="false" customHeight="false" outlineLevel="0" collapsed="false">
      <c r="A29" s="98" t="s">
        <v>25</v>
      </c>
      <c r="B29" s="99" t="n">
        <v>1377</v>
      </c>
      <c r="C29" s="90" t="n">
        <v>1257</v>
      </c>
      <c r="D29" s="100" t="n">
        <v>91</v>
      </c>
      <c r="E29" s="92" t="n">
        <v>0</v>
      </c>
      <c r="F29" s="101" t="n">
        <v>18500</v>
      </c>
      <c r="G29" s="100" t="n">
        <v>147</v>
      </c>
      <c r="H29" s="102" t="n">
        <v>16000</v>
      </c>
      <c r="I29" s="102" t="n">
        <v>2500</v>
      </c>
      <c r="J29" s="102" t="n">
        <v>0</v>
      </c>
      <c r="K29" s="102" t="n">
        <v>80</v>
      </c>
      <c r="L29" s="103" t="n">
        <v>2</v>
      </c>
      <c r="M29" s="97"/>
      <c r="N29" s="93" t="n">
        <v>500</v>
      </c>
      <c r="O29" s="93" t="n">
        <v>690</v>
      </c>
    </row>
    <row r="30" customFormat="false" ht="17.25" hidden="false" customHeight="false" outlineLevel="0" collapsed="false">
      <c r="A30" s="104" t="s">
        <v>26</v>
      </c>
      <c r="B30" s="99" t="n">
        <v>1505</v>
      </c>
      <c r="C30" s="90" t="n">
        <v>1398</v>
      </c>
      <c r="D30" s="100" t="n">
        <v>93</v>
      </c>
      <c r="E30" s="92" t="n">
        <v>0</v>
      </c>
      <c r="F30" s="101" t="n">
        <v>27261</v>
      </c>
      <c r="G30" s="100" t="n">
        <v>195</v>
      </c>
      <c r="H30" s="102" t="n">
        <v>24500</v>
      </c>
      <c r="I30" s="102" t="n">
        <v>2761</v>
      </c>
      <c r="J30" s="102" t="n">
        <v>0</v>
      </c>
      <c r="K30" s="102" t="n">
        <v>0</v>
      </c>
      <c r="L30" s="103" t="n">
        <v>1</v>
      </c>
      <c r="M30" s="97"/>
      <c r="N30" s="93" t="n">
        <v>3600</v>
      </c>
      <c r="O30" s="93" t="n">
        <v>4500</v>
      </c>
    </row>
    <row r="31" customFormat="false" ht="18" hidden="false" customHeight="true" outlineLevel="0" collapsed="false">
      <c r="A31" s="98" t="s">
        <v>27</v>
      </c>
      <c r="B31" s="99" t="n">
        <v>1251</v>
      </c>
      <c r="C31" s="90" t="n">
        <v>1328</v>
      </c>
      <c r="D31" s="100" t="n">
        <v>106</v>
      </c>
      <c r="E31" s="92" t="n">
        <v>0</v>
      </c>
      <c r="F31" s="101" t="n">
        <v>32224</v>
      </c>
      <c r="G31" s="100" t="n">
        <v>243</v>
      </c>
      <c r="H31" s="102" t="n">
        <v>29322</v>
      </c>
      <c r="I31" s="102" t="n">
        <v>2902</v>
      </c>
      <c r="J31" s="102" t="n">
        <v>700</v>
      </c>
      <c r="K31" s="102" t="n">
        <v>110</v>
      </c>
      <c r="L31" s="103" t="n">
        <v>2</v>
      </c>
      <c r="M31" s="97"/>
      <c r="N31" s="93" t="n">
        <v>3310</v>
      </c>
      <c r="O31" s="93" t="n">
        <v>4000</v>
      </c>
    </row>
    <row r="32" customFormat="false" ht="17.25" hidden="false" customHeight="false" outlineLevel="0" collapsed="false">
      <c r="A32" s="98" t="s">
        <v>28</v>
      </c>
      <c r="B32" s="99" t="n">
        <v>3935</v>
      </c>
      <c r="C32" s="90" t="n">
        <v>3856</v>
      </c>
      <c r="D32" s="100" t="n">
        <v>98</v>
      </c>
      <c r="E32" s="92" t="n">
        <v>0</v>
      </c>
      <c r="F32" s="101" t="n">
        <v>75280</v>
      </c>
      <c r="G32" s="100" t="n">
        <v>195</v>
      </c>
      <c r="H32" s="102" t="n">
        <v>61400</v>
      </c>
      <c r="I32" s="102" t="n">
        <v>13880</v>
      </c>
      <c r="J32" s="102" t="n">
        <v>0</v>
      </c>
      <c r="K32" s="102" t="n">
        <v>160</v>
      </c>
      <c r="L32" s="103" t="n">
        <v>0</v>
      </c>
      <c r="M32" s="97"/>
      <c r="N32" s="93" t="n">
        <v>12000</v>
      </c>
      <c r="O32" s="93" t="n">
        <v>10000</v>
      </c>
    </row>
    <row r="33" customFormat="false" ht="17.25" hidden="false" customHeight="false" outlineLevel="0" collapsed="false">
      <c r="A33" s="107" t="s">
        <v>29</v>
      </c>
      <c r="B33" s="108" t="n">
        <v>1902</v>
      </c>
      <c r="C33" s="90" t="n">
        <v>1901</v>
      </c>
      <c r="D33" s="109" t="n">
        <v>100</v>
      </c>
      <c r="E33" s="110" t="n">
        <v>0</v>
      </c>
      <c r="F33" s="111" t="n">
        <v>44400</v>
      </c>
      <c r="G33" s="112" t="n">
        <v>234</v>
      </c>
      <c r="H33" s="113" t="n">
        <v>37950</v>
      </c>
      <c r="I33" s="113" t="n">
        <v>6450</v>
      </c>
      <c r="J33" s="113" t="n">
        <v>377</v>
      </c>
      <c r="K33" s="113" t="n">
        <v>1950</v>
      </c>
      <c r="L33" s="114" t="n">
        <v>0</v>
      </c>
      <c r="M33" s="97"/>
      <c r="N33" s="93" t="n">
        <v>3025</v>
      </c>
      <c r="O33" s="93" t="n">
        <v>2000</v>
      </c>
    </row>
    <row r="34" customFormat="false" ht="18" hidden="false" customHeight="true" outlineLevel="0" collapsed="false">
      <c r="A34" s="115" t="s">
        <v>45</v>
      </c>
      <c r="B34" s="116" t="n">
        <v>42701</v>
      </c>
      <c r="C34" s="63" t="n">
        <v>41103</v>
      </c>
      <c r="D34" s="117" t="n">
        <v>96</v>
      </c>
      <c r="E34" s="118" t="n">
        <v>264</v>
      </c>
      <c r="F34" s="119" t="n">
        <v>855307</v>
      </c>
      <c r="G34" s="119" t="n">
        <v>208</v>
      </c>
      <c r="H34" s="120" t="n">
        <v>733594</v>
      </c>
      <c r="I34" s="120" t="n">
        <v>121713</v>
      </c>
      <c r="J34" s="120" t="n">
        <v>9582</v>
      </c>
      <c r="K34" s="119" t="n">
        <v>13291</v>
      </c>
      <c r="L34" s="121" t="n">
        <v>24</v>
      </c>
      <c r="M34" s="122"/>
      <c r="N34" s="123" t="n">
        <v>108926</v>
      </c>
      <c r="O34" s="124" t="n">
        <v>67897</v>
      </c>
    </row>
    <row r="36" s="11" customFormat="true" ht="15" hidden="false" customHeight="false" outlineLevel="0" collapsed="false">
      <c r="A36" s="72"/>
      <c r="D36" s="125"/>
      <c r="E36" s="125"/>
      <c r="F36" s="125"/>
      <c r="M36" s="73"/>
    </row>
    <row r="37" s="11" customFormat="true" ht="12.75" hidden="false" customHeight="false" outlineLevel="0" collapsed="false">
      <c r="A37" s="72"/>
      <c r="C37" s="126"/>
      <c r="M37" s="73"/>
    </row>
  </sheetData>
  <mergeCells count="19">
    <mergeCell ref="B2:K2"/>
    <mergeCell ref="N2:O2"/>
    <mergeCell ref="A3:A6"/>
    <mergeCell ref="B3:B6"/>
    <mergeCell ref="C3:E3"/>
    <mergeCell ref="F3:F6"/>
    <mergeCell ref="G3:G6"/>
    <mergeCell ref="H3:I3"/>
    <mergeCell ref="J3:K3"/>
    <mergeCell ref="L3:L6"/>
    <mergeCell ref="N3:N6"/>
    <mergeCell ref="O3:O6"/>
    <mergeCell ref="C4:C6"/>
    <mergeCell ref="D4:D6"/>
    <mergeCell ref="E4:E6"/>
    <mergeCell ref="H4:H6"/>
    <mergeCell ref="I4:I6"/>
    <mergeCell ref="J4:J6"/>
    <mergeCell ref="K4:K6"/>
  </mergeCells>
  <conditionalFormatting sqref="D7:D34 G7:G34">
    <cfRule type="expression" priority="2" aboveAverage="0" equalAverage="0" bottom="0" percent="0" rank="0" text="" dxfId="2">
      <formula>ISERROR(D7)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170138888888889" right="0.170138888888889" top="0.270138888888889" bottom="0.27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A23" activeCellId="0" sqref="A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20.85"/>
    <col collapsed="false" customWidth="true" hidden="false" outlineLevel="0" max="2" min="2" style="127" width="10.13"/>
    <col collapsed="false" customWidth="true" hidden="false" outlineLevel="0" max="6" min="3" style="127" width="9.28"/>
    <col collapsed="false" customWidth="true" hidden="false" outlineLevel="0" max="7" min="7" style="127" width="8.14"/>
    <col collapsed="false" customWidth="true" hidden="false" outlineLevel="0" max="8" min="8" style="127" width="0.7"/>
    <col collapsed="false" customWidth="true" hidden="false" outlineLevel="0" max="9" min="9" style="127" width="9.99"/>
    <col collapsed="false" customWidth="true" hidden="false" outlineLevel="0" max="13" min="10" style="127" width="9.41"/>
    <col collapsed="false" customWidth="true" hidden="false" outlineLevel="0" max="14" min="14" style="127" width="8.7"/>
    <col collapsed="false" customWidth="true" hidden="false" outlineLevel="0" max="15" min="15" style="127" width="1.56"/>
    <col collapsed="false" customWidth="true" hidden="false" outlineLevel="0" max="16" min="16" style="127" width="1.28"/>
    <col collapsed="false" customWidth="false" hidden="false" outlineLevel="0" max="17" min="17" style="127" width="9.14"/>
    <col collapsed="false" customWidth="true" hidden="false" outlineLevel="0" max="18" min="18" style="127" width="10.99"/>
    <col collapsed="false" customWidth="true" hidden="false" outlineLevel="0" max="19" min="19" style="127" width="9.7"/>
    <col collapsed="false" customWidth="false" hidden="false" outlineLevel="0" max="20" min="20" style="127" width="9.14"/>
    <col collapsed="false" customWidth="true" hidden="false" outlineLevel="0" max="21" min="21" style="127" width="9.7"/>
    <col collapsed="false" customWidth="true" hidden="false" outlineLevel="0" max="22" min="22" style="127" width="1.56"/>
    <col collapsed="false" customWidth="false" hidden="false" outlineLevel="0" max="257" min="23" style="127" width="9.14"/>
  </cols>
  <sheetData>
    <row r="1" s="127" customFormat="true" ht="19.5" hidden="false" customHeight="true" outlineLevel="0" collapsed="false">
      <c r="B1" s="128" t="s">
        <v>62</v>
      </c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9"/>
      <c r="R1" s="130" t="n">
        <v>40807</v>
      </c>
      <c r="S1" s="130"/>
      <c r="T1" s="130"/>
    </row>
    <row r="2" s="127" customFormat="true" ht="13.5" hidden="false" customHeight="false" outlineLevel="0" collapsed="false"/>
    <row r="3" s="127" customFormat="true" ht="19.5" hidden="false" customHeight="true" outlineLevel="0" collapsed="false">
      <c r="A3" s="131" t="s">
        <v>63</v>
      </c>
      <c r="B3" s="132" t="s">
        <v>64</v>
      </c>
      <c r="C3" s="132"/>
      <c r="D3" s="132"/>
      <c r="E3" s="132"/>
      <c r="F3" s="132"/>
      <c r="G3" s="132"/>
      <c r="H3" s="133"/>
      <c r="I3" s="134" t="s">
        <v>65</v>
      </c>
      <c r="J3" s="134"/>
      <c r="K3" s="134"/>
      <c r="L3" s="134"/>
      <c r="M3" s="134"/>
      <c r="N3" s="134"/>
      <c r="O3" s="128"/>
      <c r="Q3" s="135" t="s">
        <v>66</v>
      </c>
      <c r="R3" s="135"/>
      <c r="S3" s="135"/>
      <c r="T3" s="135"/>
      <c r="U3" s="135"/>
    </row>
    <row r="4" s="127" customFormat="true" ht="12.75" hidden="false" customHeight="true" outlineLevel="0" collapsed="false">
      <c r="A4" s="131"/>
      <c r="B4" s="136" t="s">
        <v>67</v>
      </c>
      <c r="C4" s="137" t="s">
        <v>49</v>
      </c>
      <c r="D4" s="138" t="s">
        <v>68</v>
      </c>
      <c r="E4" s="139" t="s">
        <v>58</v>
      </c>
      <c r="F4" s="138" t="s">
        <v>69</v>
      </c>
      <c r="G4" s="140" t="s">
        <v>70</v>
      </c>
      <c r="H4" s="141"/>
      <c r="I4" s="136" t="s">
        <v>67</v>
      </c>
      <c r="J4" s="137" t="s">
        <v>49</v>
      </c>
      <c r="K4" s="138" t="s">
        <v>68</v>
      </c>
      <c r="L4" s="142" t="s">
        <v>58</v>
      </c>
      <c r="M4" s="140" t="s">
        <v>69</v>
      </c>
      <c r="N4" s="140" t="s">
        <v>70</v>
      </c>
      <c r="O4" s="143"/>
      <c r="Q4" s="144" t="s">
        <v>67</v>
      </c>
      <c r="R4" s="144" t="s">
        <v>68</v>
      </c>
      <c r="S4" s="145" t="s">
        <v>58</v>
      </c>
      <c r="T4" s="144" t="s">
        <v>69</v>
      </c>
      <c r="U4" s="144" t="s">
        <v>70</v>
      </c>
    </row>
    <row r="5" s="127" customFormat="true" ht="13.5" hidden="false" customHeight="true" outlineLevel="0" collapsed="false">
      <c r="A5" s="131"/>
      <c r="B5" s="136"/>
      <c r="C5" s="137"/>
      <c r="D5" s="138"/>
      <c r="E5" s="139"/>
      <c r="F5" s="138"/>
      <c r="G5" s="140"/>
      <c r="H5" s="141"/>
      <c r="I5" s="136"/>
      <c r="J5" s="137"/>
      <c r="K5" s="138"/>
      <c r="L5" s="142"/>
      <c r="M5" s="140"/>
      <c r="N5" s="140"/>
      <c r="O5" s="143"/>
      <c r="Q5" s="144"/>
      <c r="R5" s="144"/>
      <c r="S5" s="145"/>
      <c r="T5" s="144"/>
      <c r="U5" s="144"/>
    </row>
    <row r="6" s="127" customFormat="true" ht="18" hidden="false" customHeight="true" outlineLevel="0" collapsed="false">
      <c r="A6" s="146" t="s">
        <v>3</v>
      </c>
      <c r="B6" s="147" t="n">
        <v>477</v>
      </c>
      <c r="C6" s="148" t="n">
        <v>477</v>
      </c>
      <c r="D6" s="149" t="n">
        <v>477</v>
      </c>
      <c r="E6" s="150" t="n">
        <v>100</v>
      </c>
      <c r="F6" s="149" t="n">
        <v>372</v>
      </c>
      <c r="G6" s="151" t="n">
        <v>7.8</v>
      </c>
      <c r="H6" s="141"/>
      <c r="I6" s="152" t="n">
        <v>1146</v>
      </c>
      <c r="J6" s="148" t="n">
        <v>1153</v>
      </c>
      <c r="K6" s="149" t="n">
        <v>1153</v>
      </c>
      <c r="L6" s="150" t="n">
        <v>101</v>
      </c>
      <c r="M6" s="153" t="n">
        <v>2904</v>
      </c>
      <c r="N6" s="151" t="n">
        <v>25.2</v>
      </c>
      <c r="O6" s="154"/>
      <c r="Q6" s="148" t="n">
        <v>12708</v>
      </c>
      <c r="R6" s="149" t="n">
        <v>2145</v>
      </c>
      <c r="S6" s="150" t="n">
        <v>17</v>
      </c>
      <c r="T6" s="153" t="n">
        <v>9653</v>
      </c>
      <c r="U6" s="155" t="n">
        <v>45</v>
      </c>
    </row>
    <row r="7" s="127" customFormat="true" ht="18" hidden="false" customHeight="true" outlineLevel="0" collapsed="false">
      <c r="A7" s="156" t="s">
        <v>4</v>
      </c>
      <c r="B7" s="157" t="n">
        <v>570</v>
      </c>
      <c r="C7" s="158" t="n">
        <v>454</v>
      </c>
      <c r="D7" s="106" t="n">
        <v>454</v>
      </c>
      <c r="E7" s="159" t="n">
        <v>80</v>
      </c>
      <c r="F7" s="106" t="n">
        <v>600</v>
      </c>
      <c r="G7" s="160" t="n">
        <v>13.2</v>
      </c>
      <c r="H7" s="141"/>
      <c r="I7" s="161" t="n">
        <v>384</v>
      </c>
      <c r="J7" s="158" t="n">
        <v>384</v>
      </c>
      <c r="K7" s="106" t="n">
        <v>384</v>
      </c>
      <c r="L7" s="159" t="n">
        <v>100</v>
      </c>
      <c r="M7" s="162" t="n">
        <v>1105</v>
      </c>
      <c r="N7" s="160" t="n">
        <v>28.8</v>
      </c>
      <c r="O7" s="154"/>
      <c r="Q7" s="148" t="n">
        <v>8683</v>
      </c>
      <c r="R7" s="149" t="n">
        <v>480</v>
      </c>
      <c r="S7" s="150" t="n">
        <v>6</v>
      </c>
      <c r="T7" s="153" t="n">
        <v>2496</v>
      </c>
      <c r="U7" s="155" t="n">
        <v>52</v>
      </c>
    </row>
    <row r="8" s="127" customFormat="true" ht="18" hidden="false" customHeight="true" outlineLevel="0" collapsed="false">
      <c r="A8" s="163" t="s">
        <v>5</v>
      </c>
      <c r="B8" s="157" t="n">
        <v>1004</v>
      </c>
      <c r="C8" s="158" t="n">
        <v>944</v>
      </c>
      <c r="D8" s="106" t="n">
        <v>944</v>
      </c>
      <c r="E8" s="159" t="n">
        <v>94</v>
      </c>
      <c r="F8" s="106" t="n">
        <v>1058</v>
      </c>
      <c r="G8" s="160" t="n">
        <v>11.2</v>
      </c>
      <c r="H8" s="141"/>
      <c r="I8" s="161" t="n">
        <v>46</v>
      </c>
      <c r="J8" s="158" t="n">
        <v>46</v>
      </c>
      <c r="K8" s="106" t="n">
        <v>46</v>
      </c>
      <c r="L8" s="159" t="n">
        <v>100</v>
      </c>
      <c r="M8" s="162" t="n">
        <v>47</v>
      </c>
      <c r="N8" s="160" t="n">
        <v>10.2</v>
      </c>
      <c r="O8" s="154"/>
      <c r="Q8" s="148" t="n">
        <v>12399</v>
      </c>
      <c r="R8" s="149" t="n">
        <v>4551</v>
      </c>
      <c r="S8" s="150" t="n">
        <v>37</v>
      </c>
      <c r="T8" s="153" t="n">
        <v>21791</v>
      </c>
      <c r="U8" s="155" t="n">
        <v>48</v>
      </c>
    </row>
    <row r="9" s="127" customFormat="true" ht="18" hidden="false" customHeight="true" outlineLevel="0" collapsed="false">
      <c r="A9" s="163" t="s">
        <v>6</v>
      </c>
      <c r="B9" s="157" t="n">
        <v>999</v>
      </c>
      <c r="C9" s="158" t="n">
        <v>1000</v>
      </c>
      <c r="D9" s="106" t="n">
        <v>1000</v>
      </c>
      <c r="E9" s="159" t="n">
        <v>100</v>
      </c>
      <c r="F9" s="106" t="n">
        <v>1585</v>
      </c>
      <c r="G9" s="160" t="n">
        <v>15.9</v>
      </c>
      <c r="H9" s="141"/>
      <c r="I9" s="161" t="n">
        <v>756</v>
      </c>
      <c r="J9" s="158" t="n">
        <v>723</v>
      </c>
      <c r="K9" s="106" t="n">
        <v>723</v>
      </c>
      <c r="L9" s="159" t="n">
        <v>96</v>
      </c>
      <c r="M9" s="162" t="n">
        <v>2088</v>
      </c>
      <c r="N9" s="160" t="n">
        <v>28.9</v>
      </c>
      <c r="O9" s="154"/>
      <c r="Q9" s="148" t="n">
        <v>4821</v>
      </c>
      <c r="R9" s="149" t="n">
        <v>159</v>
      </c>
      <c r="S9" s="150" t="n">
        <v>3</v>
      </c>
      <c r="T9" s="153" t="n">
        <v>1117</v>
      </c>
      <c r="U9" s="155" t="n">
        <v>70</v>
      </c>
    </row>
    <row r="10" s="127" customFormat="true" ht="18" hidden="false" customHeight="true" outlineLevel="0" collapsed="false">
      <c r="A10" s="156" t="s">
        <v>7</v>
      </c>
      <c r="B10" s="157" t="n">
        <v>653</v>
      </c>
      <c r="C10" s="158" t="n">
        <v>653</v>
      </c>
      <c r="D10" s="106" t="n">
        <v>653</v>
      </c>
      <c r="E10" s="159" t="n">
        <v>100</v>
      </c>
      <c r="F10" s="106" t="n">
        <v>969</v>
      </c>
      <c r="G10" s="160" t="n">
        <v>14.8</v>
      </c>
      <c r="H10" s="141"/>
      <c r="I10" s="161" t="n">
        <v>1102</v>
      </c>
      <c r="J10" s="158" t="n">
        <v>1082</v>
      </c>
      <c r="K10" s="106" t="n">
        <v>1082</v>
      </c>
      <c r="L10" s="159" t="n">
        <v>98</v>
      </c>
      <c r="M10" s="162" t="n">
        <v>2568</v>
      </c>
      <c r="N10" s="160" t="n">
        <v>23.7</v>
      </c>
      <c r="O10" s="154"/>
      <c r="Q10" s="148" t="n">
        <v>5156</v>
      </c>
      <c r="R10" s="149" t="n">
        <v>0</v>
      </c>
      <c r="S10" s="150" t="n">
        <v>0</v>
      </c>
      <c r="T10" s="153" t="n">
        <v>0</v>
      </c>
      <c r="U10" s="155" t="e">
        <f aca="false"/>
        <v>#DIV/0!</v>
      </c>
    </row>
    <row r="11" s="127" customFormat="true" ht="18" hidden="false" customHeight="true" outlineLevel="0" collapsed="false">
      <c r="A11" s="156" t="s">
        <v>8</v>
      </c>
      <c r="B11" s="157" t="n">
        <v>995</v>
      </c>
      <c r="C11" s="158" t="n">
        <v>965</v>
      </c>
      <c r="D11" s="106" t="n">
        <v>965</v>
      </c>
      <c r="E11" s="159" t="n">
        <v>97</v>
      </c>
      <c r="F11" s="106" t="n">
        <v>1750</v>
      </c>
      <c r="G11" s="160" t="n">
        <v>18.1</v>
      </c>
      <c r="H11" s="141"/>
      <c r="I11" s="161" t="n">
        <v>501</v>
      </c>
      <c r="J11" s="158" t="n">
        <v>449</v>
      </c>
      <c r="K11" s="106" t="n">
        <v>449</v>
      </c>
      <c r="L11" s="159" t="n">
        <v>90</v>
      </c>
      <c r="M11" s="162" t="n">
        <v>1435</v>
      </c>
      <c r="N11" s="160" t="n">
        <v>32</v>
      </c>
      <c r="O11" s="154"/>
      <c r="Q11" s="148" t="n">
        <v>10604</v>
      </c>
      <c r="R11" s="149" t="n">
        <v>2840</v>
      </c>
      <c r="S11" s="150" t="n">
        <v>27</v>
      </c>
      <c r="T11" s="153" t="n">
        <v>12785</v>
      </c>
      <c r="U11" s="155" t="n">
        <v>45</v>
      </c>
    </row>
    <row r="12" s="127" customFormat="true" ht="18" hidden="false" customHeight="true" outlineLevel="0" collapsed="false">
      <c r="A12" s="156" t="s">
        <v>9</v>
      </c>
      <c r="B12" s="157" t="n">
        <v>3286</v>
      </c>
      <c r="C12" s="158" t="n">
        <v>3286</v>
      </c>
      <c r="D12" s="106" t="n">
        <v>3264</v>
      </c>
      <c r="E12" s="159" t="n">
        <v>99</v>
      </c>
      <c r="F12" s="106" t="n">
        <v>5075</v>
      </c>
      <c r="G12" s="160" t="n">
        <v>15.5</v>
      </c>
      <c r="H12" s="141"/>
      <c r="I12" s="161" t="n">
        <v>1173</v>
      </c>
      <c r="J12" s="158" t="n">
        <v>1080</v>
      </c>
      <c r="K12" s="106" t="n">
        <v>1080</v>
      </c>
      <c r="L12" s="159" t="n">
        <v>92</v>
      </c>
      <c r="M12" s="162" t="n">
        <v>2455</v>
      </c>
      <c r="N12" s="160" t="n">
        <v>22.7</v>
      </c>
      <c r="O12" s="154"/>
      <c r="Q12" s="148" t="n">
        <v>10462</v>
      </c>
      <c r="R12" s="149" t="n">
        <v>1031</v>
      </c>
      <c r="S12" s="150" t="n">
        <v>10</v>
      </c>
      <c r="T12" s="153" t="n">
        <v>8646</v>
      </c>
      <c r="U12" s="155" t="n">
        <v>84</v>
      </c>
    </row>
    <row r="13" s="127" customFormat="true" ht="18" hidden="false" customHeight="true" outlineLevel="0" collapsed="false">
      <c r="A13" s="156" t="s">
        <v>10</v>
      </c>
      <c r="B13" s="157" t="n">
        <v>1096</v>
      </c>
      <c r="C13" s="158" t="n">
        <v>865</v>
      </c>
      <c r="D13" s="106" t="n">
        <v>865</v>
      </c>
      <c r="E13" s="159" t="n">
        <v>79</v>
      </c>
      <c r="F13" s="106" t="n">
        <v>1168</v>
      </c>
      <c r="G13" s="160" t="n">
        <v>13.5</v>
      </c>
      <c r="H13" s="141"/>
      <c r="I13" s="161" t="n">
        <v>721</v>
      </c>
      <c r="J13" s="158" t="n">
        <v>672</v>
      </c>
      <c r="K13" s="106" t="n">
        <v>672</v>
      </c>
      <c r="L13" s="159" t="n">
        <v>93</v>
      </c>
      <c r="M13" s="162" t="n">
        <v>2028</v>
      </c>
      <c r="N13" s="160" t="n">
        <v>30.2</v>
      </c>
      <c r="O13" s="154"/>
      <c r="Q13" s="148" t="n">
        <v>9195</v>
      </c>
      <c r="R13" s="149" t="n">
        <v>900</v>
      </c>
      <c r="S13" s="150" t="n">
        <v>10</v>
      </c>
      <c r="T13" s="153" t="n">
        <v>3600</v>
      </c>
      <c r="U13" s="155" t="n">
        <v>40</v>
      </c>
    </row>
    <row r="14" s="127" customFormat="true" ht="18" hidden="false" customHeight="true" outlineLevel="0" collapsed="false">
      <c r="A14" s="156" t="s">
        <v>11</v>
      </c>
      <c r="B14" s="157" t="n">
        <v>580</v>
      </c>
      <c r="C14" s="158" t="n">
        <v>418</v>
      </c>
      <c r="D14" s="106" t="n">
        <v>418</v>
      </c>
      <c r="E14" s="159" t="n">
        <v>72</v>
      </c>
      <c r="F14" s="106" t="n">
        <v>488</v>
      </c>
      <c r="G14" s="160" t="n">
        <v>11.7</v>
      </c>
      <c r="H14" s="141"/>
      <c r="I14" s="161" t="n">
        <v>661</v>
      </c>
      <c r="J14" s="158" t="n">
        <v>661</v>
      </c>
      <c r="K14" s="106" t="n">
        <v>661</v>
      </c>
      <c r="L14" s="159" t="n">
        <v>100</v>
      </c>
      <c r="M14" s="162" t="n">
        <v>1958</v>
      </c>
      <c r="N14" s="160" t="n">
        <v>29.6</v>
      </c>
      <c r="O14" s="154"/>
      <c r="Q14" s="148" t="n">
        <v>7640</v>
      </c>
      <c r="R14" s="149" t="n">
        <v>2709</v>
      </c>
      <c r="S14" s="150" t="n">
        <v>35</v>
      </c>
      <c r="T14" s="153" t="n">
        <v>11407</v>
      </c>
      <c r="U14" s="155" t="n">
        <v>42</v>
      </c>
    </row>
    <row r="15" s="127" customFormat="true" ht="18" hidden="false" customHeight="true" outlineLevel="0" collapsed="false">
      <c r="A15" s="156" t="s">
        <v>12</v>
      </c>
      <c r="B15" s="157" t="n">
        <v>74</v>
      </c>
      <c r="C15" s="158" t="n">
        <v>74</v>
      </c>
      <c r="D15" s="106" t="n">
        <v>74</v>
      </c>
      <c r="E15" s="159" t="n">
        <v>100</v>
      </c>
      <c r="F15" s="106" t="n">
        <v>111</v>
      </c>
      <c r="G15" s="160" t="n">
        <v>15</v>
      </c>
      <c r="H15" s="141"/>
      <c r="I15" s="161" t="n">
        <v>563</v>
      </c>
      <c r="J15" s="158" t="n">
        <v>563</v>
      </c>
      <c r="K15" s="106" t="n">
        <v>563</v>
      </c>
      <c r="L15" s="159" t="n">
        <v>100</v>
      </c>
      <c r="M15" s="162" t="n">
        <v>1906</v>
      </c>
      <c r="N15" s="160" t="n">
        <v>33.9</v>
      </c>
      <c r="O15" s="154"/>
      <c r="Q15" s="148" t="n">
        <v>1675</v>
      </c>
      <c r="R15" s="149" t="n">
        <v>0</v>
      </c>
      <c r="S15" s="150" t="n">
        <v>0</v>
      </c>
      <c r="T15" s="153" t="n">
        <v>0</v>
      </c>
      <c r="U15" s="155" t="e">
        <f aca="false"/>
        <v>#DIV/0!</v>
      </c>
    </row>
    <row r="16" s="127" customFormat="true" ht="18" hidden="false" customHeight="true" outlineLevel="0" collapsed="false">
      <c r="A16" s="156" t="s">
        <v>13</v>
      </c>
      <c r="B16" s="157" t="n">
        <v>282</v>
      </c>
      <c r="C16" s="158" t="n">
        <v>277</v>
      </c>
      <c r="D16" s="106" t="n">
        <v>277</v>
      </c>
      <c r="E16" s="159" t="n">
        <v>98</v>
      </c>
      <c r="F16" s="106" t="n">
        <v>360</v>
      </c>
      <c r="G16" s="160" t="n">
        <v>13</v>
      </c>
      <c r="H16" s="141"/>
      <c r="I16" s="161" t="n">
        <v>377</v>
      </c>
      <c r="J16" s="158" t="n">
        <v>377</v>
      </c>
      <c r="K16" s="106" t="n">
        <v>377</v>
      </c>
      <c r="L16" s="159" t="n">
        <v>100</v>
      </c>
      <c r="M16" s="162" t="n">
        <v>1213</v>
      </c>
      <c r="N16" s="160" t="n">
        <v>32.2</v>
      </c>
      <c r="O16" s="154"/>
      <c r="Q16" s="148" t="n">
        <v>11245</v>
      </c>
      <c r="R16" s="149" t="n">
        <v>698</v>
      </c>
      <c r="S16" s="150" t="n">
        <v>6</v>
      </c>
      <c r="T16" s="153" t="n">
        <v>3490</v>
      </c>
      <c r="U16" s="155" t="n">
        <v>50</v>
      </c>
    </row>
    <row r="17" s="127" customFormat="true" ht="18" hidden="false" customHeight="true" outlineLevel="0" collapsed="false">
      <c r="A17" s="156" t="s">
        <v>14</v>
      </c>
      <c r="B17" s="157" t="n">
        <v>374</v>
      </c>
      <c r="C17" s="158" t="n">
        <v>293</v>
      </c>
      <c r="D17" s="106" t="n">
        <v>293</v>
      </c>
      <c r="E17" s="159" t="n">
        <v>78</v>
      </c>
      <c r="F17" s="106" t="n">
        <v>425</v>
      </c>
      <c r="G17" s="160" t="n">
        <v>14.5</v>
      </c>
      <c r="H17" s="141"/>
      <c r="I17" s="161" t="n">
        <v>418</v>
      </c>
      <c r="J17" s="158" t="n">
        <v>418</v>
      </c>
      <c r="K17" s="106" t="n">
        <v>418</v>
      </c>
      <c r="L17" s="159" t="n">
        <v>100</v>
      </c>
      <c r="M17" s="162" t="n">
        <v>1161</v>
      </c>
      <c r="N17" s="160" t="n">
        <v>27.8</v>
      </c>
      <c r="O17" s="154"/>
      <c r="Q17" s="148" t="n">
        <v>9071</v>
      </c>
      <c r="R17" s="149" t="n">
        <v>1050</v>
      </c>
      <c r="S17" s="150" t="n">
        <v>12</v>
      </c>
      <c r="T17" s="153" t="n">
        <v>5775</v>
      </c>
      <c r="U17" s="155" t="n">
        <v>55</v>
      </c>
    </row>
    <row r="18" s="127" customFormat="true" ht="18" hidden="false" customHeight="true" outlineLevel="0" collapsed="false">
      <c r="A18" s="156" t="s">
        <v>15</v>
      </c>
      <c r="B18" s="157" t="n">
        <v>1331</v>
      </c>
      <c r="C18" s="158" t="n">
        <v>1155</v>
      </c>
      <c r="D18" s="106" t="n">
        <v>1155</v>
      </c>
      <c r="E18" s="159" t="n">
        <v>87</v>
      </c>
      <c r="F18" s="106" t="n">
        <v>1776</v>
      </c>
      <c r="G18" s="160" t="n">
        <v>15.4</v>
      </c>
      <c r="H18" s="141"/>
      <c r="I18" s="161" t="n">
        <v>171</v>
      </c>
      <c r="J18" s="158" t="n">
        <v>131</v>
      </c>
      <c r="K18" s="106" t="n">
        <v>131</v>
      </c>
      <c r="L18" s="159" t="n">
        <v>77</v>
      </c>
      <c r="M18" s="162" t="n">
        <v>192</v>
      </c>
      <c r="N18" s="160" t="n">
        <v>14.7</v>
      </c>
      <c r="O18" s="154"/>
      <c r="Q18" s="148" t="n">
        <v>8823</v>
      </c>
      <c r="R18" s="149" t="n">
        <v>0</v>
      </c>
      <c r="S18" s="150" t="n">
        <v>0</v>
      </c>
      <c r="T18" s="153" t="n">
        <v>0</v>
      </c>
      <c r="U18" s="155" t="e">
        <f aca="false"/>
        <v>#DIV/0!</v>
      </c>
    </row>
    <row r="19" s="127" customFormat="true" ht="18" hidden="false" customHeight="true" outlineLevel="0" collapsed="false">
      <c r="A19" s="156" t="s">
        <v>16</v>
      </c>
      <c r="B19" s="157" t="n">
        <v>548</v>
      </c>
      <c r="C19" s="158" t="n">
        <v>548</v>
      </c>
      <c r="D19" s="106" t="n">
        <v>548</v>
      </c>
      <c r="E19" s="159" t="n">
        <v>100</v>
      </c>
      <c r="F19" s="106" t="n">
        <v>955</v>
      </c>
      <c r="G19" s="160" t="n">
        <v>17.4</v>
      </c>
      <c r="H19" s="141"/>
      <c r="I19" s="161" t="n">
        <v>337</v>
      </c>
      <c r="J19" s="158" t="n">
        <v>337</v>
      </c>
      <c r="K19" s="106" t="n">
        <v>337</v>
      </c>
      <c r="L19" s="159" t="n">
        <v>100</v>
      </c>
      <c r="M19" s="162" t="n">
        <v>686</v>
      </c>
      <c r="N19" s="160" t="n">
        <v>20.4</v>
      </c>
      <c r="O19" s="154"/>
      <c r="Q19" s="148" t="n">
        <v>16761</v>
      </c>
      <c r="R19" s="149" t="n">
        <v>1240</v>
      </c>
      <c r="S19" s="150" t="n">
        <v>7</v>
      </c>
      <c r="T19" s="153" t="n">
        <v>5329</v>
      </c>
      <c r="U19" s="155" t="n">
        <v>43</v>
      </c>
    </row>
    <row r="20" s="127" customFormat="true" ht="18" hidden="false" customHeight="true" outlineLevel="0" collapsed="false">
      <c r="A20" s="156" t="s">
        <v>17</v>
      </c>
      <c r="B20" s="157" t="n">
        <v>350</v>
      </c>
      <c r="C20" s="158" t="n">
        <v>365</v>
      </c>
      <c r="D20" s="106" t="n">
        <v>365</v>
      </c>
      <c r="E20" s="159" t="n">
        <v>104</v>
      </c>
      <c r="F20" s="106" t="n">
        <v>511</v>
      </c>
      <c r="G20" s="160" t="n">
        <v>14</v>
      </c>
      <c r="H20" s="141"/>
      <c r="I20" s="161" t="n">
        <v>315</v>
      </c>
      <c r="J20" s="158" t="n">
        <v>315</v>
      </c>
      <c r="K20" s="106" t="n">
        <v>315</v>
      </c>
      <c r="L20" s="159" t="n">
        <v>100</v>
      </c>
      <c r="M20" s="162" t="n">
        <v>1005</v>
      </c>
      <c r="N20" s="160" t="n">
        <v>31.9</v>
      </c>
      <c r="O20" s="154"/>
      <c r="Q20" s="148" t="n">
        <v>8960</v>
      </c>
      <c r="R20" s="149" t="n">
        <v>478</v>
      </c>
      <c r="S20" s="150" t="n">
        <v>5</v>
      </c>
      <c r="T20" s="153" t="n">
        <v>2761</v>
      </c>
      <c r="U20" s="155" t="n">
        <v>58</v>
      </c>
    </row>
    <row r="21" s="127" customFormat="true" ht="18" hidden="false" customHeight="true" outlineLevel="0" collapsed="false">
      <c r="A21" s="156" t="s">
        <v>18</v>
      </c>
      <c r="B21" s="157" t="n">
        <v>750</v>
      </c>
      <c r="C21" s="158" t="n">
        <v>767</v>
      </c>
      <c r="D21" s="106" t="n">
        <v>767</v>
      </c>
      <c r="E21" s="159" t="n">
        <v>102</v>
      </c>
      <c r="F21" s="106" t="n">
        <v>1430</v>
      </c>
      <c r="G21" s="160" t="n">
        <v>18.6</v>
      </c>
      <c r="H21" s="141"/>
      <c r="I21" s="161" t="n">
        <v>285</v>
      </c>
      <c r="J21" s="158" t="n">
        <v>285</v>
      </c>
      <c r="K21" s="106" t="n">
        <v>285</v>
      </c>
      <c r="L21" s="159" t="n">
        <v>100</v>
      </c>
      <c r="M21" s="162" t="n">
        <v>956</v>
      </c>
      <c r="N21" s="160" t="n">
        <v>33.5</v>
      </c>
      <c r="O21" s="154"/>
      <c r="Q21" s="148" t="n">
        <v>2901</v>
      </c>
      <c r="R21" s="149" t="n">
        <v>361</v>
      </c>
      <c r="S21" s="150" t="n">
        <v>12</v>
      </c>
      <c r="T21" s="153" t="n">
        <v>1825</v>
      </c>
      <c r="U21" s="155" t="n">
        <v>51</v>
      </c>
    </row>
    <row r="22" s="127" customFormat="true" ht="18" hidden="false" customHeight="true" outlineLevel="0" collapsed="false">
      <c r="A22" s="163" t="s">
        <v>19</v>
      </c>
      <c r="B22" s="157" t="n">
        <v>934</v>
      </c>
      <c r="C22" s="158" t="n">
        <v>809</v>
      </c>
      <c r="D22" s="106" t="n">
        <v>809</v>
      </c>
      <c r="E22" s="159" t="n">
        <v>87</v>
      </c>
      <c r="F22" s="106" t="n">
        <v>1317</v>
      </c>
      <c r="G22" s="160" t="n">
        <v>16.3</v>
      </c>
      <c r="H22" s="141"/>
      <c r="I22" s="161" t="n">
        <v>300</v>
      </c>
      <c r="J22" s="158" t="n">
        <v>300</v>
      </c>
      <c r="K22" s="106" t="n">
        <v>300</v>
      </c>
      <c r="L22" s="159" t="n">
        <v>100</v>
      </c>
      <c r="M22" s="162" t="n">
        <v>603</v>
      </c>
      <c r="N22" s="160" t="n">
        <v>20.1</v>
      </c>
      <c r="O22" s="154"/>
      <c r="Q22" s="148" t="n">
        <v>11254</v>
      </c>
      <c r="R22" s="149" t="n">
        <v>2832</v>
      </c>
      <c r="S22" s="150" t="n">
        <v>25</v>
      </c>
      <c r="T22" s="153" t="n">
        <v>18124</v>
      </c>
      <c r="U22" s="155" t="n">
        <v>64</v>
      </c>
    </row>
    <row r="23" s="127" customFormat="true" ht="18" hidden="false" customHeight="true" outlineLevel="0" collapsed="false">
      <c r="A23" s="163" t="s">
        <v>20</v>
      </c>
      <c r="B23" s="157" t="n">
        <v>2094</v>
      </c>
      <c r="C23" s="158" t="n">
        <v>2045</v>
      </c>
      <c r="D23" s="106" t="n">
        <v>2045</v>
      </c>
      <c r="E23" s="159" t="n">
        <v>98</v>
      </c>
      <c r="F23" s="106" t="n">
        <v>2495</v>
      </c>
      <c r="G23" s="160" t="n">
        <v>12.2</v>
      </c>
      <c r="H23" s="141"/>
      <c r="I23" s="161" t="n">
        <v>775</v>
      </c>
      <c r="J23" s="158" t="n">
        <v>776</v>
      </c>
      <c r="K23" s="106" t="n">
        <v>776</v>
      </c>
      <c r="L23" s="159" t="n">
        <v>100</v>
      </c>
      <c r="M23" s="162" t="n">
        <v>2173</v>
      </c>
      <c r="N23" s="160" t="n">
        <v>28</v>
      </c>
      <c r="O23" s="154"/>
      <c r="Q23" s="148" t="n">
        <v>5016</v>
      </c>
      <c r="R23" s="149" t="n">
        <v>507</v>
      </c>
      <c r="S23" s="150" t="n">
        <v>10</v>
      </c>
      <c r="T23" s="153" t="n">
        <v>2281</v>
      </c>
      <c r="U23" s="155" t="n">
        <v>45</v>
      </c>
    </row>
    <row r="24" s="127" customFormat="true" ht="18" hidden="false" customHeight="true" outlineLevel="0" collapsed="false">
      <c r="A24" s="156" t="s">
        <v>21</v>
      </c>
      <c r="B24" s="157" t="n">
        <v>558</v>
      </c>
      <c r="C24" s="158" t="n">
        <v>558</v>
      </c>
      <c r="D24" s="106" t="n">
        <v>461</v>
      </c>
      <c r="E24" s="159" t="n">
        <v>83</v>
      </c>
      <c r="F24" s="106" t="n">
        <v>632</v>
      </c>
      <c r="G24" s="160" t="n">
        <v>13.7</v>
      </c>
      <c r="H24" s="141"/>
      <c r="I24" s="161" t="n">
        <v>202</v>
      </c>
      <c r="J24" s="158" t="n">
        <v>202</v>
      </c>
      <c r="K24" s="106" t="n">
        <v>200</v>
      </c>
      <c r="L24" s="159" t="n">
        <v>99</v>
      </c>
      <c r="M24" s="162" t="n">
        <v>587</v>
      </c>
      <c r="N24" s="160" t="n">
        <v>29.4</v>
      </c>
      <c r="O24" s="154"/>
      <c r="Q24" s="148" t="n">
        <v>8172</v>
      </c>
      <c r="R24" s="149" t="n">
        <v>460</v>
      </c>
      <c r="S24" s="150" t="n">
        <v>6</v>
      </c>
      <c r="T24" s="153" t="n">
        <v>1656</v>
      </c>
      <c r="U24" s="155" t="n">
        <v>36</v>
      </c>
    </row>
    <row r="25" s="127" customFormat="true" ht="18" hidden="false" customHeight="true" outlineLevel="0" collapsed="false">
      <c r="A25" s="156" t="s">
        <v>22</v>
      </c>
      <c r="B25" s="157" t="n">
        <v>954</v>
      </c>
      <c r="C25" s="158" t="n">
        <v>954</v>
      </c>
      <c r="D25" s="106" t="n">
        <v>954</v>
      </c>
      <c r="E25" s="159" t="n">
        <v>100</v>
      </c>
      <c r="F25" s="106" t="n">
        <v>1094</v>
      </c>
      <c r="G25" s="160" t="n">
        <v>11.5</v>
      </c>
      <c r="H25" s="141"/>
      <c r="I25" s="161" t="n">
        <v>368</v>
      </c>
      <c r="J25" s="158" t="n">
        <v>368</v>
      </c>
      <c r="K25" s="106" t="n">
        <v>368</v>
      </c>
      <c r="L25" s="159" t="n">
        <v>100</v>
      </c>
      <c r="M25" s="162" t="n">
        <v>806</v>
      </c>
      <c r="N25" s="160" t="n">
        <v>21.9</v>
      </c>
      <c r="O25" s="154"/>
      <c r="Q25" s="148" t="n">
        <v>9796</v>
      </c>
      <c r="R25" s="149" t="n">
        <v>3426</v>
      </c>
      <c r="S25" s="150" t="n">
        <v>35</v>
      </c>
      <c r="T25" s="153" t="n">
        <v>12786</v>
      </c>
      <c r="U25" s="155" t="n">
        <v>37</v>
      </c>
    </row>
    <row r="26" s="127" customFormat="true" ht="18" hidden="false" customHeight="true" outlineLevel="0" collapsed="false">
      <c r="A26" s="156" t="s">
        <v>23</v>
      </c>
      <c r="B26" s="157" t="n">
        <v>732</v>
      </c>
      <c r="C26" s="158" t="n">
        <v>732</v>
      </c>
      <c r="D26" s="106" t="n">
        <v>732</v>
      </c>
      <c r="E26" s="159" t="n">
        <v>100</v>
      </c>
      <c r="F26" s="106" t="n">
        <v>1163</v>
      </c>
      <c r="G26" s="160" t="n">
        <v>15.9</v>
      </c>
      <c r="H26" s="141"/>
      <c r="I26" s="161" t="n">
        <v>481</v>
      </c>
      <c r="J26" s="158" t="n">
        <v>464</v>
      </c>
      <c r="K26" s="106" t="n">
        <v>464</v>
      </c>
      <c r="L26" s="159" t="n">
        <v>96</v>
      </c>
      <c r="M26" s="162" t="n">
        <v>980</v>
      </c>
      <c r="N26" s="160" t="n">
        <v>21.1</v>
      </c>
      <c r="O26" s="154"/>
      <c r="Q26" s="148" t="n">
        <v>15155</v>
      </c>
      <c r="R26" s="149" t="n">
        <v>1457</v>
      </c>
      <c r="S26" s="150" t="n">
        <v>10</v>
      </c>
      <c r="T26" s="153" t="n">
        <v>9132</v>
      </c>
      <c r="U26" s="155" t="n">
        <v>63</v>
      </c>
    </row>
    <row r="27" s="127" customFormat="true" ht="18" hidden="false" customHeight="true" outlineLevel="0" collapsed="false">
      <c r="A27" s="156" t="s">
        <v>24</v>
      </c>
      <c r="B27" s="157" t="n">
        <v>1923</v>
      </c>
      <c r="C27" s="158" t="n">
        <v>1535</v>
      </c>
      <c r="D27" s="106" t="n">
        <v>1535</v>
      </c>
      <c r="E27" s="159" t="n">
        <v>80</v>
      </c>
      <c r="F27" s="106" t="n">
        <v>1939</v>
      </c>
      <c r="G27" s="160" t="n">
        <v>12.6</v>
      </c>
      <c r="H27" s="141"/>
      <c r="I27" s="161" t="n">
        <v>492</v>
      </c>
      <c r="J27" s="158" t="n">
        <v>352</v>
      </c>
      <c r="K27" s="106" t="n">
        <v>352</v>
      </c>
      <c r="L27" s="159" t="n">
        <v>72</v>
      </c>
      <c r="M27" s="162" t="n">
        <v>763</v>
      </c>
      <c r="N27" s="160" t="n">
        <v>21.7</v>
      </c>
      <c r="O27" s="154"/>
      <c r="Q27" s="148" t="n">
        <v>7626</v>
      </c>
      <c r="R27" s="149" t="n">
        <v>0</v>
      </c>
      <c r="S27" s="150" t="n">
        <v>0</v>
      </c>
      <c r="T27" s="153" t="n">
        <v>0</v>
      </c>
      <c r="U27" s="155" t="e">
        <f aca="false"/>
        <v>#DIV/0!</v>
      </c>
    </row>
    <row r="28" s="127" customFormat="true" ht="18" hidden="false" customHeight="true" outlineLevel="0" collapsed="false">
      <c r="A28" s="156" t="s">
        <v>25</v>
      </c>
      <c r="B28" s="157" t="n">
        <v>1078</v>
      </c>
      <c r="C28" s="158" t="n">
        <v>1012</v>
      </c>
      <c r="D28" s="106" t="n">
        <v>795</v>
      </c>
      <c r="E28" s="159" t="n">
        <v>74</v>
      </c>
      <c r="F28" s="106" t="n">
        <v>1081</v>
      </c>
      <c r="G28" s="160" t="n">
        <v>13.6</v>
      </c>
      <c r="H28" s="141"/>
      <c r="I28" s="161" t="n">
        <v>581</v>
      </c>
      <c r="J28" s="158" t="n">
        <v>582</v>
      </c>
      <c r="K28" s="106" t="n">
        <v>582</v>
      </c>
      <c r="L28" s="159" t="n">
        <v>100</v>
      </c>
      <c r="M28" s="162" t="n">
        <v>1454</v>
      </c>
      <c r="N28" s="160" t="n">
        <v>25</v>
      </c>
      <c r="O28" s="154"/>
      <c r="Q28" s="148" t="n">
        <v>2173</v>
      </c>
      <c r="R28" s="149" t="n">
        <v>0</v>
      </c>
      <c r="S28" s="150" t="n">
        <v>0</v>
      </c>
      <c r="T28" s="153" t="n">
        <v>0</v>
      </c>
      <c r="U28" s="155" t="e">
        <f aca="false"/>
        <v>#DIV/0!</v>
      </c>
    </row>
    <row r="29" s="127" customFormat="true" ht="18" hidden="false" customHeight="true" outlineLevel="0" collapsed="false">
      <c r="A29" s="163" t="s">
        <v>26</v>
      </c>
      <c r="B29" s="157" t="n">
        <v>429</v>
      </c>
      <c r="C29" s="158" t="n">
        <v>370</v>
      </c>
      <c r="D29" s="106" t="n">
        <v>370</v>
      </c>
      <c r="E29" s="159" t="n">
        <v>86</v>
      </c>
      <c r="F29" s="106" t="n">
        <v>395</v>
      </c>
      <c r="G29" s="160" t="n">
        <v>10.7</v>
      </c>
      <c r="H29" s="141"/>
      <c r="I29" s="161" t="n">
        <v>112</v>
      </c>
      <c r="J29" s="158" t="n">
        <v>112</v>
      </c>
      <c r="K29" s="106" t="n">
        <v>112</v>
      </c>
      <c r="L29" s="159" t="n">
        <v>100</v>
      </c>
      <c r="M29" s="162" t="n">
        <v>280</v>
      </c>
      <c r="N29" s="160" t="n">
        <v>25</v>
      </c>
      <c r="O29" s="154"/>
      <c r="Q29" s="148" t="n">
        <v>7302</v>
      </c>
      <c r="R29" s="149" t="n">
        <v>1250</v>
      </c>
      <c r="S29" s="150" t="n">
        <v>17</v>
      </c>
      <c r="T29" s="153" t="n">
        <v>7125</v>
      </c>
      <c r="U29" s="155" t="n">
        <v>57</v>
      </c>
    </row>
    <row r="30" s="127" customFormat="true" ht="18" hidden="false" customHeight="true" outlineLevel="0" collapsed="false">
      <c r="A30" s="156" t="s">
        <v>27</v>
      </c>
      <c r="B30" s="157" t="n">
        <v>778</v>
      </c>
      <c r="C30" s="158" t="n">
        <v>778</v>
      </c>
      <c r="D30" s="106" t="n">
        <v>778</v>
      </c>
      <c r="E30" s="159" t="n">
        <v>100</v>
      </c>
      <c r="F30" s="106" t="n">
        <v>1244</v>
      </c>
      <c r="G30" s="160" t="n">
        <v>16</v>
      </c>
      <c r="H30" s="141"/>
      <c r="I30" s="161" t="n">
        <v>742</v>
      </c>
      <c r="J30" s="158" t="n">
        <v>525</v>
      </c>
      <c r="K30" s="106" t="n">
        <v>525</v>
      </c>
      <c r="L30" s="159" t="n">
        <v>71</v>
      </c>
      <c r="M30" s="162" t="n">
        <v>1315</v>
      </c>
      <c r="N30" s="160" t="n">
        <v>25</v>
      </c>
      <c r="O30" s="154"/>
      <c r="Q30" s="148" t="n">
        <v>7502</v>
      </c>
      <c r="R30" s="149" t="n">
        <v>451</v>
      </c>
      <c r="S30" s="150" t="n">
        <v>6</v>
      </c>
      <c r="T30" s="153" t="n">
        <v>1805</v>
      </c>
      <c r="U30" s="155" t="n">
        <v>40</v>
      </c>
    </row>
    <row r="31" s="127" customFormat="true" ht="18" hidden="false" customHeight="true" outlineLevel="0" collapsed="false">
      <c r="A31" s="156" t="s">
        <v>28</v>
      </c>
      <c r="B31" s="157" t="n">
        <v>470</v>
      </c>
      <c r="C31" s="158" t="n">
        <v>459</v>
      </c>
      <c r="D31" s="106" t="n">
        <v>459</v>
      </c>
      <c r="E31" s="159" t="n">
        <v>98</v>
      </c>
      <c r="F31" s="106" t="n">
        <v>643</v>
      </c>
      <c r="G31" s="160" t="n">
        <v>14</v>
      </c>
      <c r="H31" s="141"/>
      <c r="I31" s="161" t="n">
        <v>441</v>
      </c>
      <c r="J31" s="158" t="n">
        <v>442</v>
      </c>
      <c r="K31" s="106" t="n">
        <v>442</v>
      </c>
      <c r="L31" s="159" t="n">
        <v>100</v>
      </c>
      <c r="M31" s="162" t="n">
        <v>1550</v>
      </c>
      <c r="N31" s="160" t="n">
        <v>35.1</v>
      </c>
      <c r="O31" s="154"/>
      <c r="Q31" s="148" t="n">
        <v>7345</v>
      </c>
      <c r="R31" s="149" t="n">
        <v>0</v>
      </c>
      <c r="S31" s="150" t="n">
        <v>0</v>
      </c>
      <c r="T31" s="153" t="n">
        <v>0</v>
      </c>
      <c r="U31" s="155" t="e">
        <f aca="false"/>
        <v>#DIV/0!</v>
      </c>
    </row>
    <row r="32" s="127" customFormat="true" ht="18" hidden="false" customHeight="true" outlineLevel="0" collapsed="false">
      <c r="A32" s="164" t="s">
        <v>29</v>
      </c>
      <c r="B32" s="165" t="n">
        <v>1067</v>
      </c>
      <c r="C32" s="166" t="n">
        <v>1068</v>
      </c>
      <c r="D32" s="167" t="n">
        <v>1068</v>
      </c>
      <c r="E32" s="168" t="n">
        <v>100</v>
      </c>
      <c r="F32" s="167" t="n">
        <v>1124</v>
      </c>
      <c r="G32" s="169" t="n">
        <v>10.5</v>
      </c>
      <c r="H32" s="170"/>
      <c r="I32" s="171" t="n">
        <v>105</v>
      </c>
      <c r="J32" s="166" t="n">
        <v>105</v>
      </c>
      <c r="K32" s="167" t="n">
        <v>105</v>
      </c>
      <c r="L32" s="168" t="n">
        <v>100</v>
      </c>
      <c r="M32" s="172" t="n">
        <v>263</v>
      </c>
      <c r="N32" s="169" t="n">
        <v>25</v>
      </c>
      <c r="O32" s="154"/>
      <c r="Q32" s="148" t="n">
        <v>7145</v>
      </c>
      <c r="R32" s="149" t="n">
        <v>857</v>
      </c>
      <c r="S32" s="150" t="n">
        <v>12</v>
      </c>
      <c r="T32" s="153" t="n">
        <v>3428</v>
      </c>
      <c r="U32" s="155" t="n">
        <v>40</v>
      </c>
    </row>
    <row r="33" s="127" customFormat="true" ht="18" hidden="false" customHeight="true" outlineLevel="0" collapsed="false">
      <c r="A33" s="173" t="s">
        <v>45</v>
      </c>
      <c r="B33" s="174" t="n">
        <v>24386</v>
      </c>
      <c r="C33" s="175" t="n">
        <v>22861</v>
      </c>
      <c r="D33" s="175" t="n">
        <v>22525</v>
      </c>
      <c r="E33" s="176" t="n">
        <v>92</v>
      </c>
      <c r="F33" s="174" t="n">
        <v>31760</v>
      </c>
      <c r="G33" s="177" t="n">
        <v>14.1</v>
      </c>
      <c r="H33" s="178"/>
      <c r="I33" s="179" t="n">
        <v>13555</v>
      </c>
      <c r="J33" s="175" t="n">
        <v>12904</v>
      </c>
      <c r="K33" s="175" t="n">
        <v>12902</v>
      </c>
      <c r="L33" s="180" t="n">
        <v>95</v>
      </c>
      <c r="M33" s="175" t="n">
        <v>34481</v>
      </c>
      <c r="N33" s="177" t="n">
        <v>26.7</v>
      </c>
      <c r="O33" s="154"/>
      <c r="Q33" s="181" t="n">
        <v>229590</v>
      </c>
      <c r="R33" s="181" t="n">
        <v>29882</v>
      </c>
      <c r="S33" s="150" t="n">
        <v>13</v>
      </c>
      <c r="T33" s="182" t="n">
        <v>147012</v>
      </c>
      <c r="U33" s="155" t="n">
        <v>49</v>
      </c>
    </row>
    <row r="34" s="127" customFormat="true" ht="3" hidden="false" customHeight="true" outlineLevel="0" collapsed="false">
      <c r="A34" s="183"/>
      <c r="B34" s="184"/>
      <c r="C34" s="185"/>
      <c r="D34" s="186"/>
      <c r="E34" s="187" t="e">
        <f aca="false"/>
        <v>#DIV/0!</v>
      </c>
      <c r="F34" s="185"/>
      <c r="G34" s="188"/>
      <c r="H34" s="189"/>
      <c r="I34" s="183"/>
      <c r="J34" s="190"/>
      <c r="K34" s="191"/>
      <c r="L34" s="191"/>
      <c r="M34" s="191"/>
      <c r="N34" s="192"/>
      <c r="O34" s="189"/>
      <c r="Q34" s="193"/>
      <c r="R34" s="191"/>
      <c r="S34" s="194" t="e">
        <f aca="false"/>
        <v>#DIV/0!</v>
      </c>
      <c r="T34" s="191"/>
      <c r="U34" s="195"/>
    </row>
    <row r="35" s="178" customFormat="true" ht="18" hidden="false" customHeight="true" outlineLevel="0" collapsed="false">
      <c r="A35" s="196" t="s">
        <v>71</v>
      </c>
      <c r="B35" s="197" t="n">
        <v>436733</v>
      </c>
      <c r="C35" s="197" t="n">
        <v>252572</v>
      </c>
      <c r="D35" s="198" t="n">
        <v>58</v>
      </c>
      <c r="E35" s="199" t="n">
        <v>18624</v>
      </c>
      <c r="F35" s="200" t="n">
        <v>422931</v>
      </c>
      <c r="G35" s="201" t="n">
        <v>16.7</v>
      </c>
      <c r="H35" s="202"/>
      <c r="I35" s="203" t="n">
        <v>59608</v>
      </c>
      <c r="J35" s="203" t="n">
        <v>26489</v>
      </c>
      <c r="K35" s="203" t="n">
        <v>26489</v>
      </c>
      <c r="L35" s="204" t="n">
        <v>44</v>
      </c>
      <c r="M35" s="205" t="n">
        <v>27780</v>
      </c>
      <c r="N35" s="206" t="n">
        <v>10.5</v>
      </c>
      <c r="O35" s="207"/>
      <c r="Q35" s="208" t="n">
        <v>161089</v>
      </c>
      <c r="R35" s="209" t="n">
        <v>78865</v>
      </c>
      <c r="S35" s="198" t="n">
        <v>49</v>
      </c>
      <c r="T35" s="209" t="n">
        <v>219455</v>
      </c>
      <c r="U35" s="206" t="n">
        <v>27.8</v>
      </c>
      <c r="V35" s="210" t="n">
        <v>147</v>
      </c>
    </row>
    <row r="36" customFormat="false" ht="16.5" hidden="false" customHeight="false" outlineLevel="0" collapsed="false">
      <c r="A36" s="189"/>
      <c r="B36" s="211"/>
      <c r="C36" s="212"/>
      <c r="D36" s="213"/>
      <c r="E36" s="213"/>
      <c r="F36" s="212"/>
      <c r="G36" s="211"/>
    </row>
    <row r="37" customFormat="false" ht="16.5" hidden="false" customHeight="false" outlineLevel="0" collapsed="false">
      <c r="A37" s="189"/>
      <c r="B37" s="154"/>
      <c r="C37" s="189"/>
      <c r="D37" s="214"/>
      <c r="G37" s="189"/>
      <c r="H37" s="215"/>
      <c r="I37" s="216"/>
      <c r="J37" s="189"/>
      <c r="K37" s="214"/>
      <c r="O37" s="217"/>
    </row>
  </sheetData>
  <mergeCells count="23">
    <mergeCell ref="B1:N1"/>
    <mergeCell ref="R1:T1"/>
    <mergeCell ref="A3:A5"/>
    <mergeCell ref="B3:G3"/>
    <mergeCell ref="I3:N3"/>
    <mergeCell ref="Q3:U3"/>
    <mergeCell ref="B4:B5"/>
    <mergeCell ref="C4:C5"/>
    <mergeCell ref="D4:D5"/>
    <mergeCell ref="E4:E5"/>
    <mergeCell ref="F4:F5"/>
    <mergeCell ref="G4:G5"/>
    <mergeCell ref="I4:I5"/>
    <mergeCell ref="J4:J5"/>
    <mergeCell ref="K4:K5"/>
    <mergeCell ref="L4:L5"/>
    <mergeCell ref="M4:M5"/>
    <mergeCell ref="N4:N5"/>
    <mergeCell ref="Q4:Q5"/>
    <mergeCell ref="R4:R5"/>
    <mergeCell ref="S4:S5"/>
    <mergeCell ref="T4:T5"/>
    <mergeCell ref="U4:U5"/>
  </mergeCells>
  <conditionalFormatting sqref="O37 N6:O33 G6:G35 N35:O35 U6:U34 U35:V35">
    <cfRule type="expression" priority="2" aboveAverage="0" equalAverage="0" bottom="0" percent="0" rank="0" text="" dxfId="4">
      <formula>ISERROR(O37)</formula>
    </cfRule>
  </conditionalFormatting>
  <conditionalFormatting sqref="K37 L6:L33 D37 E6:E34 L35 D35 S6:S35">
    <cfRule type="expression" priority="3" aboveAverage="0" equalAverage="0" bottom="0" percent="0" rank="0" text="" dxfId="5">
      <formula>ISERROR(K37)</formula>
    </cfRule>
    <cfRule type="cellIs" priority="4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209722222222222" right="0.170138888888889" top="0.309722222222222" bottom="0.24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M5" activeCellId="0" sqref="M5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9.99"/>
    <col collapsed="false" customWidth="true" hidden="false" outlineLevel="0" max="2" min="2" style="127" width="0.28"/>
    <col collapsed="false" customWidth="true" hidden="false" outlineLevel="0" max="3" min="3" style="127" width="9.28"/>
    <col collapsed="false" customWidth="true" hidden="false" outlineLevel="0" max="4" min="4" style="127" width="10.99"/>
    <col collapsed="false" customWidth="true" hidden="false" outlineLevel="0" max="5" min="5" style="127" width="9.41"/>
    <col collapsed="false" customWidth="true" hidden="false" outlineLevel="0" max="6" min="6" style="127" width="0.85"/>
    <col collapsed="false" customWidth="true" hidden="true" outlineLevel="0" max="7" min="7" style="127" width="2.56"/>
    <col collapsed="false" customWidth="true" hidden="false" outlineLevel="0" max="8" min="8" style="215" width="12.99"/>
    <col collapsed="false" customWidth="true" hidden="false" outlineLevel="0" max="9" min="9" style="215" width="13.28"/>
    <col collapsed="false" customWidth="true" hidden="false" outlineLevel="0" max="10" min="10" style="215" width="9.99"/>
    <col collapsed="false" customWidth="false" hidden="false" outlineLevel="0" max="11" min="11" style="189" width="9.14"/>
    <col collapsed="false" customWidth="true" hidden="false" outlineLevel="0" max="12" min="12" style="189" width="10.99"/>
    <col collapsed="false" customWidth="false" hidden="false" outlineLevel="0" max="13" min="13" style="189" width="9.14"/>
    <col collapsed="false" customWidth="false" hidden="false" outlineLevel="0" max="257" min="14" style="127" width="9.14"/>
  </cols>
  <sheetData>
    <row r="1" s="127" customFormat="true" ht="30.75" hidden="false" customHeight="true" outlineLevel="0" collapsed="false">
      <c r="A1" s="218" t="s">
        <v>72</v>
      </c>
      <c r="B1" s="218"/>
      <c r="C1" s="218"/>
      <c r="D1" s="218"/>
      <c r="E1" s="218"/>
      <c r="F1" s="218"/>
      <c r="G1" s="219"/>
      <c r="H1" s="220"/>
      <c r="I1" s="220"/>
      <c r="J1" s="220"/>
      <c r="K1" s="218"/>
      <c r="L1" s="218"/>
      <c r="M1" s="218"/>
    </row>
    <row r="2" s="127" customFormat="true" ht="23.25" hidden="false" customHeight="true" outlineLevel="0" collapsed="false">
      <c r="A2" s="221" t="s">
        <v>63</v>
      </c>
      <c r="B2" s="222"/>
      <c r="C2" s="223" t="s">
        <v>73</v>
      </c>
      <c r="D2" s="223"/>
      <c r="E2" s="223"/>
      <c r="F2" s="224"/>
      <c r="G2" s="219"/>
      <c r="H2" s="223" t="s">
        <v>74</v>
      </c>
      <c r="I2" s="223"/>
      <c r="J2" s="223"/>
      <c r="K2" s="218"/>
      <c r="L2" s="218"/>
      <c r="M2" s="218"/>
    </row>
    <row r="3" s="127" customFormat="true" ht="16.5" hidden="false" customHeight="true" outlineLevel="0" collapsed="false">
      <c r="A3" s="221"/>
      <c r="C3" s="223"/>
      <c r="D3" s="223"/>
      <c r="E3" s="223"/>
      <c r="H3" s="223"/>
      <c r="I3" s="223"/>
      <c r="J3" s="223"/>
      <c r="K3" s="189"/>
      <c r="L3" s="189"/>
      <c r="M3" s="189"/>
    </row>
    <row r="4" customFormat="false" ht="12.75" hidden="false" customHeight="true" outlineLevel="0" collapsed="false">
      <c r="A4" s="221"/>
      <c r="B4" s="225"/>
      <c r="C4" s="226" t="s">
        <v>75</v>
      </c>
      <c r="D4" s="227" t="s">
        <v>76</v>
      </c>
      <c r="E4" s="228" t="s">
        <v>58</v>
      </c>
      <c r="F4" s="229"/>
      <c r="H4" s="230" t="s">
        <v>77</v>
      </c>
      <c r="I4" s="231" t="s">
        <v>78</v>
      </c>
      <c r="J4" s="232" t="s">
        <v>58</v>
      </c>
      <c r="K4" s="233"/>
      <c r="L4" s="233"/>
      <c r="M4" s="233"/>
    </row>
    <row r="5" s="127" customFormat="true" ht="12.75" hidden="false" customHeight="true" outlineLevel="0" collapsed="false">
      <c r="A5" s="221"/>
      <c r="B5" s="225"/>
      <c r="C5" s="226"/>
      <c r="D5" s="227"/>
      <c r="E5" s="228"/>
      <c r="F5" s="234"/>
      <c r="H5" s="230"/>
      <c r="I5" s="231"/>
      <c r="J5" s="232"/>
      <c r="K5" s="235"/>
      <c r="L5" s="235"/>
      <c r="M5" s="234"/>
    </row>
    <row r="6" s="127" customFormat="true" ht="23.25" hidden="false" customHeight="true" outlineLevel="0" collapsed="false">
      <c r="A6" s="221"/>
      <c r="B6" s="225"/>
      <c r="C6" s="226"/>
      <c r="D6" s="227"/>
      <c r="E6" s="228"/>
      <c r="F6" s="234"/>
      <c r="H6" s="230"/>
      <c r="I6" s="231"/>
      <c r="J6" s="232"/>
      <c r="K6" s="235"/>
      <c r="L6" s="235"/>
      <c r="M6" s="234"/>
    </row>
    <row r="7" customFormat="false" ht="16.5" hidden="false" customHeight="true" outlineLevel="0" collapsed="false">
      <c r="A7" s="146" t="s">
        <v>3</v>
      </c>
      <c r="B7" s="236"/>
      <c r="C7" s="237" t="n">
        <v>3543</v>
      </c>
      <c r="D7" s="153" t="n">
        <v>2173</v>
      </c>
      <c r="E7" s="238" t="n">
        <v>61</v>
      </c>
      <c r="F7" s="216"/>
      <c r="H7" s="239" t="n">
        <v>1421</v>
      </c>
      <c r="I7" s="239" t="n">
        <v>1516</v>
      </c>
      <c r="J7" s="238" t="n">
        <v>107</v>
      </c>
      <c r="K7" s="240"/>
      <c r="L7" s="241"/>
      <c r="M7" s="216"/>
    </row>
    <row r="8" customFormat="false" ht="17.25" hidden="false" customHeight="true" outlineLevel="0" collapsed="false">
      <c r="A8" s="156" t="s">
        <v>4</v>
      </c>
      <c r="B8" s="236"/>
      <c r="C8" s="242" t="n">
        <v>1089</v>
      </c>
      <c r="D8" s="153" t="n">
        <v>160</v>
      </c>
      <c r="E8" s="238" t="n">
        <v>15</v>
      </c>
      <c r="F8" s="216"/>
      <c r="H8" s="239" t="n">
        <v>409</v>
      </c>
      <c r="I8" s="239" t="n">
        <v>322</v>
      </c>
      <c r="J8" s="238" t="n">
        <v>79</v>
      </c>
      <c r="K8" s="240"/>
      <c r="L8" s="241"/>
      <c r="M8" s="216"/>
    </row>
    <row r="9" customFormat="false" ht="17.25" hidden="false" customHeight="false" outlineLevel="0" collapsed="false">
      <c r="A9" s="163" t="s">
        <v>5</v>
      </c>
      <c r="B9" s="236"/>
      <c r="C9" s="242" t="n">
        <v>2500</v>
      </c>
      <c r="D9" s="162" t="n">
        <v>1632</v>
      </c>
      <c r="E9" s="238" t="n">
        <v>65</v>
      </c>
      <c r="F9" s="216"/>
      <c r="H9" s="239" t="n">
        <v>167</v>
      </c>
      <c r="I9" s="239"/>
      <c r="J9" s="238"/>
      <c r="K9" s="240"/>
      <c r="L9" s="241"/>
      <c r="M9" s="216"/>
    </row>
    <row r="10" customFormat="false" ht="17.25" hidden="false" customHeight="false" outlineLevel="0" collapsed="false">
      <c r="A10" s="163" t="s">
        <v>6</v>
      </c>
      <c r="B10" s="236"/>
      <c r="C10" s="242" t="n">
        <v>2391</v>
      </c>
      <c r="D10" s="162" t="n">
        <v>2900</v>
      </c>
      <c r="E10" s="238" t="n">
        <v>121</v>
      </c>
      <c r="F10" s="216"/>
      <c r="H10" s="239" t="n">
        <v>3236</v>
      </c>
      <c r="I10" s="239" t="n">
        <v>3253</v>
      </c>
      <c r="J10" s="238" t="n">
        <v>101</v>
      </c>
      <c r="K10" s="240"/>
      <c r="L10" s="241"/>
      <c r="M10" s="216"/>
    </row>
    <row r="11" customFormat="false" ht="17.25" hidden="false" customHeight="false" outlineLevel="0" collapsed="false">
      <c r="A11" s="156" t="s">
        <v>7</v>
      </c>
      <c r="B11" s="236"/>
      <c r="C11" s="242" t="n">
        <v>1694</v>
      </c>
      <c r="D11" s="162" t="n">
        <v>1700</v>
      </c>
      <c r="E11" s="243" t="n">
        <v>100</v>
      </c>
      <c r="F11" s="216"/>
      <c r="H11" s="239" t="n">
        <v>300</v>
      </c>
      <c r="I11" s="239" t="n">
        <v>200</v>
      </c>
      <c r="J11" s="238" t="n">
        <v>67</v>
      </c>
      <c r="K11" s="240"/>
      <c r="L11" s="241"/>
      <c r="M11" s="216"/>
    </row>
    <row r="12" customFormat="false" ht="17.25" hidden="false" customHeight="false" outlineLevel="0" collapsed="false">
      <c r="A12" s="156" t="s">
        <v>8</v>
      </c>
      <c r="B12" s="236"/>
      <c r="C12" s="242" t="n">
        <v>2068</v>
      </c>
      <c r="D12" s="162" t="n">
        <v>2625</v>
      </c>
      <c r="E12" s="243" t="n">
        <v>127</v>
      </c>
      <c r="F12" s="216"/>
      <c r="H12" s="239" t="n">
        <v>370</v>
      </c>
      <c r="I12" s="239" t="n">
        <v>1233</v>
      </c>
      <c r="J12" s="238" t="n">
        <v>333</v>
      </c>
      <c r="K12" s="240"/>
      <c r="L12" s="241"/>
      <c r="M12" s="216"/>
    </row>
    <row r="13" customFormat="false" ht="17.25" hidden="false" customHeight="false" outlineLevel="0" collapsed="false">
      <c r="A13" s="156" t="s">
        <v>9</v>
      </c>
      <c r="B13" s="236"/>
      <c r="C13" s="242" t="n">
        <v>2800</v>
      </c>
      <c r="D13" s="162" t="n">
        <v>2400</v>
      </c>
      <c r="E13" s="243" t="n">
        <v>86</v>
      </c>
      <c r="F13" s="216"/>
      <c r="H13" s="239"/>
      <c r="I13" s="239"/>
      <c r="J13" s="238" t="e">
        <f aca="false"/>
        <v>#DIV/0!</v>
      </c>
      <c r="K13" s="240"/>
      <c r="L13" s="241"/>
      <c r="M13" s="216"/>
    </row>
    <row r="14" customFormat="false" ht="17.25" hidden="false" customHeight="false" outlineLevel="0" collapsed="false">
      <c r="A14" s="156" t="s">
        <v>10</v>
      </c>
      <c r="B14" s="236"/>
      <c r="C14" s="242" t="n">
        <v>3365</v>
      </c>
      <c r="D14" s="162" t="n">
        <v>3519</v>
      </c>
      <c r="E14" s="243" t="n">
        <v>105</v>
      </c>
      <c r="F14" s="216"/>
      <c r="H14" s="239" t="n">
        <v>4055</v>
      </c>
      <c r="I14" s="239" t="n">
        <v>7420</v>
      </c>
      <c r="J14" s="238" t="n">
        <v>183</v>
      </c>
      <c r="K14" s="240"/>
      <c r="L14" s="241"/>
      <c r="M14" s="216"/>
    </row>
    <row r="15" customFormat="false" ht="17.25" hidden="false" customHeight="false" outlineLevel="0" collapsed="false">
      <c r="A15" s="156" t="s">
        <v>11</v>
      </c>
      <c r="B15" s="236"/>
      <c r="C15" s="242" t="n">
        <v>2038</v>
      </c>
      <c r="D15" s="162" t="n">
        <v>365</v>
      </c>
      <c r="E15" s="243" t="n">
        <v>18</v>
      </c>
      <c r="F15" s="216"/>
      <c r="H15" s="239"/>
      <c r="I15" s="239" t="n">
        <v>1853</v>
      </c>
      <c r="J15" s="238" t="e">
        <f aca="false"/>
        <v>#DIV/0!</v>
      </c>
      <c r="K15" s="240"/>
      <c r="L15" s="241"/>
      <c r="M15" s="216"/>
    </row>
    <row r="16" customFormat="false" ht="17.25" hidden="false" customHeight="false" outlineLevel="0" collapsed="false">
      <c r="A16" s="156" t="s">
        <v>12</v>
      </c>
      <c r="B16" s="236"/>
      <c r="C16" s="242" t="n">
        <v>1374</v>
      </c>
      <c r="D16" s="162" t="n">
        <v>1125</v>
      </c>
      <c r="E16" s="243" t="n">
        <v>82</v>
      </c>
      <c r="F16" s="216"/>
      <c r="H16" s="239" t="n">
        <v>838</v>
      </c>
      <c r="I16" s="239" t="n">
        <v>380</v>
      </c>
      <c r="J16" s="238" t="n">
        <v>45</v>
      </c>
      <c r="K16" s="240"/>
      <c r="L16" s="241"/>
      <c r="M16" s="216"/>
    </row>
    <row r="17" customFormat="false" ht="17.25" hidden="false" customHeight="false" outlineLevel="0" collapsed="false">
      <c r="A17" s="156" t="s">
        <v>13</v>
      </c>
      <c r="B17" s="236"/>
      <c r="C17" s="242" t="n">
        <v>1728</v>
      </c>
      <c r="D17" s="162" t="n">
        <v>2980</v>
      </c>
      <c r="E17" s="243" t="n">
        <v>172</v>
      </c>
      <c r="F17" s="216"/>
      <c r="H17" s="239"/>
      <c r="I17" s="239"/>
      <c r="J17" s="238" t="e">
        <f aca="false"/>
        <v>#DIV/0!</v>
      </c>
      <c r="K17" s="240"/>
      <c r="L17" s="241"/>
      <c r="M17" s="216"/>
    </row>
    <row r="18" customFormat="false" ht="17.25" hidden="false" customHeight="false" outlineLevel="0" collapsed="false">
      <c r="A18" s="156" t="s">
        <v>14</v>
      </c>
      <c r="B18" s="236"/>
      <c r="C18" s="242" t="n">
        <v>1651</v>
      </c>
      <c r="D18" s="162" t="n">
        <v>1700</v>
      </c>
      <c r="E18" s="243" t="n">
        <v>103</v>
      </c>
      <c r="F18" s="216"/>
      <c r="H18" s="239" t="n">
        <v>399</v>
      </c>
      <c r="I18" s="239" t="n">
        <v>230</v>
      </c>
      <c r="J18" s="238" t="n">
        <v>58</v>
      </c>
      <c r="K18" s="240"/>
      <c r="L18" s="241"/>
      <c r="M18" s="216"/>
    </row>
    <row r="19" customFormat="false" ht="17.25" hidden="false" customHeight="false" outlineLevel="0" collapsed="false">
      <c r="A19" s="156" t="s">
        <v>15</v>
      </c>
      <c r="B19" s="236"/>
      <c r="C19" s="242" t="n">
        <v>2800</v>
      </c>
      <c r="D19" s="162" t="n">
        <v>2800</v>
      </c>
      <c r="E19" s="243" t="n">
        <v>100</v>
      </c>
      <c r="F19" s="216"/>
      <c r="H19" s="239" t="n">
        <v>120</v>
      </c>
      <c r="I19" s="239"/>
      <c r="J19" s="238"/>
      <c r="K19" s="240"/>
      <c r="L19" s="241"/>
      <c r="M19" s="216"/>
    </row>
    <row r="20" customFormat="false" ht="17.25" hidden="false" customHeight="false" outlineLevel="0" collapsed="false">
      <c r="A20" s="156" t="s">
        <v>16</v>
      </c>
      <c r="B20" s="236"/>
      <c r="C20" s="242" t="n">
        <v>2296</v>
      </c>
      <c r="D20" s="162" t="n">
        <v>3242</v>
      </c>
      <c r="E20" s="243" t="n">
        <v>141</v>
      </c>
      <c r="F20" s="216"/>
      <c r="H20" s="239"/>
      <c r="I20" s="239"/>
      <c r="J20" s="238" t="e">
        <f aca="false"/>
        <v>#DIV/0!</v>
      </c>
      <c r="K20" s="240"/>
      <c r="L20" s="241"/>
      <c r="M20" s="216"/>
    </row>
    <row r="21" customFormat="false" ht="17.25" hidden="false" customHeight="false" outlineLevel="0" collapsed="false">
      <c r="A21" s="156" t="s">
        <v>17</v>
      </c>
      <c r="B21" s="236"/>
      <c r="C21" s="242" t="n">
        <v>3000</v>
      </c>
      <c r="D21" s="162" t="n">
        <v>1607</v>
      </c>
      <c r="E21" s="243" t="n">
        <v>54</v>
      </c>
      <c r="F21" s="216"/>
      <c r="H21" s="239" t="n">
        <v>130</v>
      </c>
      <c r="I21" s="239" t="n">
        <v>204.5</v>
      </c>
      <c r="J21" s="238" t="n">
        <v>157</v>
      </c>
      <c r="K21" s="240"/>
      <c r="L21" s="241"/>
      <c r="M21" s="216"/>
    </row>
    <row r="22" customFormat="false" ht="17.25" hidden="false" customHeight="false" outlineLevel="0" collapsed="false">
      <c r="A22" s="156" t="s">
        <v>18</v>
      </c>
      <c r="B22" s="236"/>
      <c r="C22" s="242" t="n">
        <v>1500</v>
      </c>
      <c r="D22" s="162" t="n">
        <v>666</v>
      </c>
      <c r="E22" s="243" t="n">
        <v>44</v>
      </c>
      <c r="F22" s="216"/>
      <c r="H22" s="239"/>
      <c r="I22" s="239"/>
      <c r="J22" s="238" t="e">
        <f aca="false"/>
        <v>#DIV/0!</v>
      </c>
      <c r="K22" s="240"/>
      <c r="L22" s="241"/>
      <c r="M22" s="216"/>
    </row>
    <row r="23" customFormat="false" ht="17.25" hidden="false" customHeight="false" outlineLevel="0" collapsed="false">
      <c r="A23" s="163" t="s">
        <v>19</v>
      </c>
      <c r="B23" s="236"/>
      <c r="C23" s="242" t="n">
        <v>3200</v>
      </c>
      <c r="D23" s="162" t="n">
        <v>2275</v>
      </c>
      <c r="E23" s="243" t="n">
        <v>71</v>
      </c>
      <c r="F23" s="216"/>
      <c r="H23" s="239"/>
      <c r="I23" s="239"/>
      <c r="J23" s="238" t="e">
        <f aca="false"/>
        <v>#DIV/0!</v>
      </c>
      <c r="K23" s="240"/>
      <c r="L23" s="241"/>
      <c r="M23" s="216"/>
    </row>
    <row r="24" customFormat="false" ht="17.25" hidden="false" customHeight="false" outlineLevel="0" collapsed="false">
      <c r="A24" s="163" t="s">
        <v>20</v>
      </c>
      <c r="B24" s="236"/>
      <c r="C24" s="242" t="n">
        <v>3500</v>
      </c>
      <c r="D24" s="162" t="n">
        <v>3538</v>
      </c>
      <c r="E24" s="243" t="n">
        <v>101</v>
      </c>
      <c r="F24" s="216"/>
      <c r="H24" s="239"/>
      <c r="I24" s="239"/>
      <c r="J24" s="238" t="e">
        <f aca="false"/>
        <v>#DIV/0!</v>
      </c>
      <c r="K24" s="240"/>
      <c r="L24" s="241"/>
      <c r="M24" s="216"/>
    </row>
    <row r="25" customFormat="false" ht="17.25" hidden="false" customHeight="false" outlineLevel="0" collapsed="false">
      <c r="A25" s="156" t="s">
        <v>21</v>
      </c>
      <c r="B25" s="236"/>
      <c r="C25" s="242" t="n">
        <v>2293</v>
      </c>
      <c r="D25" s="162" t="n">
        <v>2300</v>
      </c>
      <c r="E25" s="243" t="n">
        <v>100</v>
      </c>
      <c r="F25" s="216"/>
      <c r="H25" s="239" t="n">
        <v>180</v>
      </c>
      <c r="I25" s="239" t="n">
        <v>226</v>
      </c>
      <c r="J25" s="238" t="n">
        <v>126</v>
      </c>
      <c r="K25" s="240"/>
      <c r="L25" s="241"/>
      <c r="M25" s="216"/>
    </row>
    <row r="26" customFormat="false" ht="17.25" hidden="false" customHeight="false" outlineLevel="0" collapsed="false">
      <c r="A26" s="156" t="s">
        <v>22</v>
      </c>
      <c r="B26" s="236"/>
      <c r="C26" s="242" t="n">
        <v>3000</v>
      </c>
      <c r="D26" s="162" t="n">
        <v>3000</v>
      </c>
      <c r="E26" s="243" t="n">
        <v>100</v>
      </c>
      <c r="F26" s="216"/>
      <c r="H26" s="239" t="n">
        <v>506</v>
      </c>
      <c r="I26" s="239" t="n">
        <v>791</v>
      </c>
      <c r="J26" s="238" t="n">
        <v>156</v>
      </c>
      <c r="K26" s="240"/>
      <c r="L26" s="241"/>
      <c r="M26" s="216"/>
    </row>
    <row r="27" customFormat="false" ht="17.25" hidden="false" customHeight="false" outlineLevel="0" collapsed="false">
      <c r="A27" s="156" t="s">
        <v>23</v>
      </c>
      <c r="B27" s="236"/>
      <c r="C27" s="242" t="n">
        <v>2334</v>
      </c>
      <c r="D27" s="162" t="n">
        <v>2781</v>
      </c>
      <c r="E27" s="243" t="n">
        <v>119</v>
      </c>
      <c r="F27" s="216"/>
      <c r="H27" s="239"/>
      <c r="I27" s="239"/>
      <c r="J27" s="238" t="e">
        <f aca="false"/>
        <v>#DIV/0!</v>
      </c>
      <c r="K27" s="240"/>
      <c r="L27" s="241"/>
      <c r="M27" s="216"/>
    </row>
    <row r="28" customFormat="false" ht="17.25" hidden="false" customHeight="false" outlineLevel="0" collapsed="false">
      <c r="A28" s="156" t="s">
        <v>24</v>
      </c>
      <c r="B28" s="236"/>
      <c r="C28" s="242" t="n">
        <v>2554</v>
      </c>
      <c r="D28" s="162" t="n">
        <v>1520</v>
      </c>
      <c r="E28" s="243" t="n">
        <v>60</v>
      </c>
      <c r="F28" s="216"/>
      <c r="H28" s="239" t="n">
        <v>1109</v>
      </c>
      <c r="I28" s="239"/>
      <c r="J28" s="238"/>
      <c r="K28" s="240"/>
      <c r="L28" s="241"/>
      <c r="M28" s="216"/>
    </row>
    <row r="29" customFormat="false" ht="17.25" hidden="false" customHeight="false" outlineLevel="0" collapsed="false">
      <c r="A29" s="156" t="s">
        <v>25</v>
      </c>
      <c r="B29" s="236"/>
      <c r="C29" s="242" t="n">
        <v>1220</v>
      </c>
      <c r="D29" s="162" t="n">
        <v>1400</v>
      </c>
      <c r="E29" s="243" t="n">
        <v>115</v>
      </c>
      <c r="F29" s="216"/>
      <c r="H29" s="239" t="n">
        <v>235</v>
      </c>
      <c r="I29" s="239" t="n">
        <v>230</v>
      </c>
      <c r="J29" s="238" t="n">
        <v>98</v>
      </c>
      <c r="K29" s="240"/>
      <c r="L29" s="241"/>
      <c r="M29" s="216"/>
    </row>
    <row r="30" customFormat="false" ht="17.25" hidden="false" customHeight="false" outlineLevel="0" collapsed="false">
      <c r="A30" s="163" t="s">
        <v>26</v>
      </c>
      <c r="B30" s="236"/>
      <c r="C30" s="242" t="n">
        <v>4500</v>
      </c>
      <c r="D30" s="162" t="n">
        <v>4500</v>
      </c>
      <c r="E30" s="243" t="n">
        <v>100</v>
      </c>
      <c r="F30" s="216"/>
      <c r="H30" s="239"/>
      <c r="I30" s="239" t="n">
        <v>92</v>
      </c>
      <c r="J30" s="238" t="e">
        <f aca="false"/>
        <v>#DIV/0!</v>
      </c>
      <c r="K30" s="240"/>
      <c r="L30" s="241"/>
      <c r="M30" s="216"/>
    </row>
    <row r="31" customFormat="false" ht="17.25" hidden="false" customHeight="false" outlineLevel="0" collapsed="false">
      <c r="A31" s="156" t="s">
        <v>27</v>
      </c>
      <c r="B31" s="236"/>
      <c r="C31" s="242" t="n">
        <v>200</v>
      </c>
      <c r="D31" s="162" t="n">
        <v>150</v>
      </c>
      <c r="E31" s="243" t="n">
        <v>75</v>
      </c>
      <c r="F31" s="216"/>
      <c r="H31" s="239" t="n">
        <v>2039</v>
      </c>
      <c r="I31" s="239" t="n">
        <v>2115</v>
      </c>
      <c r="J31" s="238" t="n">
        <v>104</v>
      </c>
      <c r="K31" s="240"/>
      <c r="L31" s="241"/>
      <c r="M31" s="216"/>
    </row>
    <row r="32" customFormat="false" ht="17.25" hidden="false" customHeight="false" outlineLevel="0" collapsed="false">
      <c r="A32" s="156" t="s">
        <v>28</v>
      </c>
      <c r="B32" s="236"/>
      <c r="C32" s="242" t="n">
        <v>1350</v>
      </c>
      <c r="D32" s="162" t="n">
        <v>1200</v>
      </c>
      <c r="E32" s="243" t="n">
        <v>89</v>
      </c>
      <c r="F32" s="216"/>
      <c r="H32" s="239"/>
      <c r="I32" s="239" t="n">
        <v>100</v>
      </c>
      <c r="J32" s="238" t="e">
        <f aca="false"/>
        <v>#DIV/0!</v>
      </c>
      <c r="K32" s="240"/>
      <c r="L32" s="241"/>
      <c r="M32" s="216"/>
    </row>
    <row r="33" customFormat="false" ht="17.25" hidden="false" customHeight="false" outlineLevel="0" collapsed="false">
      <c r="A33" s="164" t="s">
        <v>29</v>
      </c>
      <c r="B33" s="236"/>
      <c r="C33" s="244" t="n">
        <v>2141</v>
      </c>
      <c r="D33" s="172" t="n">
        <v>2516</v>
      </c>
      <c r="E33" s="245" t="n">
        <v>118</v>
      </c>
      <c r="F33" s="216"/>
      <c r="H33" s="239" t="n">
        <v>753</v>
      </c>
      <c r="I33" s="239" t="n">
        <v>306</v>
      </c>
      <c r="J33" s="238" t="n">
        <v>41</v>
      </c>
      <c r="K33" s="240"/>
      <c r="L33" s="241"/>
      <c r="M33" s="216"/>
    </row>
    <row r="34" customFormat="false" ht="17.25" hidden="false" customHeight="false" outlineLevel="0" collapsed="false">
      <c r="A34" s="246" t="s">
        <v>45</v>
      </c>
      <c r="B34" s="236"/>
      <c r="C34" s="247" t="n">
        <v>62129</v>
      </c>
      <c r="D34" s="247" t="n">
        <v>56774</v>
      </c>
      <c r="E34" s="248" t="n">
        <v>91</v>
      </c>
      <c r="F34" s="216"/>
      <c r="H34" s="249" t="n">
        <v>16267</v>
      </c>
      <c r="I34" s="249" t="n">
        <v>20471.5</v>
      </c>
      <c r="J34" s="238" t="n">
        <v>126</v>
      </c>
      <c r="K34" s="241"/>
      <c r="L34" s="241"/>
      <c r="M34" s="216"/>
    </row>
    <row r="35" customFormat="false" ht="18" hidden="true" customHeight="true" outlineLevel="0" collapsed="false">
      <c r="A35" s="250" t="s">
        <v>79</v>
      </c>
      <c r="B35" s="251"/>
      <c r="C35" s="252"/>
      <c r="D35" s="253"/>
      <c r="E35" s="254"/>
      <c r="F35" s="255"/>
      <c r="G35" s="189"/>
      <c r="H35" s="256"/>
      <c r="I35" s="257"/>
      <c r="J35" s="258"/>
      <c r="K35" s="259"/>
    </row>
  </sheetData>
  <mergeCells count="14">
    <mergeCell ref="A1:F1"/>
    <mergeCell ref="A2:A6"/>
    <mergeCell ref="C2:E3"/>
    <mergeCell ref="H2:J3"/>
    <mergeCell ref="C4:C6"/>
    <mergeCell ref="D4:D6"/>
    <mergeCell ref="E4:E6"/>
    <mergeCell ref="H4:H6"/>
    <mergeCell ref="I4:I6"/>
    <mergeCell ref="J4:J6"/>
    <mergeCell ref="K4:M4"/>
    <mergeCell ref="K5:K6"/>
    <mergeCell ref="L5:L6"/>
    <mergeCell ref="M5:M6"/>
  </mergeCells>
  <conditionalFormatting sqref="J7:J34 E7:E35 B7:B35">
    <cfRule type="expression" priority="2" aboveAverage="0" equalAverage="0" bottom="0" percent="0" rank="0" text="" dxfId="7">
      <formula>ISERROR(J7)</formula>
    </cfRule>
  </conditionalFormatting>
  <printOptions headings="false" gridLines="false" gridLinesSet="true" horizontalCentered="false" verticalCentered="false"/>
  <pageMargins left="0.209722222222222" right="0.170138888888889" top="0.240277777777778" bottom="0.20972222222222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24" activeCellId="0" sqref="N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0" width="23.56"/>
    <col collapsed="false" customWidth="false" hidden="false" outlineLevel="0" max="2" min="2" style="261" width="9.14"/>
    <col collapsed="false" customWidth="true" hidden="false" outlineLevel="0" max="3" min="3" style="262" width="11.13"/>
    <col collapsed="false" customWidth="true" hidden="false" outlineLevel="0" max="4" min="4" style="263" width="7.7"/>
    <col collapsed="false" customWidth="false" hidden="false" outlineLevel="0" max="5" min="5" style="262" width="9.14"/>
    <col collapsed="false" customWidth="true" hidden="false" outlineLevel="0" max="6" min="6" style="262" width="10.28"/>
    <col collapsed="false" customWidth="true" hidden="false" outlineLevel="0" max="8" min="7" style="262" width="10.71"/>
    <col collapsed="false" customWidth="true" hidden="true" outlineLevel="0" max="9" min="9" style="261" width="9.06"/>
    <col collapsed="false" customWidth="true" hidden="false" outlineLevel="0" max="10" min="10" style="262" width="10.41"/>
    <col collapsed="false" customWidth="false" hidden="false" outlineLevel="0" max="11" min="11" style="262" width="9.14"/>
    <col collapsed="false" customWidth="true" hidden="false" outlineLevel="0" max="12" min="12" style="262" width="10.13"/>
    <col collapsed="false" customWidth="true" hidden="false" outlineLevel="0" max="13" min="13" style="261" width="2.13"/>
    <col collapsed="false" customWidth="false" hidden="false" outlineLevel="0" max="14" min="14" style="264" width="9.14"/>
    <col collapsed="false" customWidth="true" hidden="false" outlineLevel="0" max="15" min="15" style="265" width="12.28"/>
    <col collapsed="false" customWidth="true" hidden="false" outlineLevel="0" max="16" min="16" style="266" width="6.85"/>
    <col collapsed="false" customWidth="true" hidden="false" outlineLevel="0" max="17" min="17" style="264" width="7.14"/>
    <col collapsed="false" customWidth="true" hidden="false" outlineLevel="0" max="18" min="18" style="265" width="9.56"/>
    <col collapsed="false" customWidth="false" hidden="false" outlineLevel="0" max="19" min="19" style="265" width="9.14"/>
    <col collapsed="false" customWidth="true" hidden="false" outlineLevel="0" max="20" min="20" style="266" width="6.99"/>
    <col collapsed="false" customWidth="false" hidden="false" outlineLevel="0" max="257" min="21" style="267" width="9.14"/>
  </cols>
  <sheetData>
    <row r="1" customFormat="false" ht="6" hidden="false" customHeight="true" outlineLevel="0" collapsed="false">
      <c r="A1" s="268"/>
      <c r="B1" s="264"/>
      <c r="C1" s="269"/>
      <c r="D1" s="266"/>
      <c r="E1" s="269"/>
      <c r="F1" s="269"/>
      <c r="G1" s="269"/>
      <c r="H1" s="269"/>
      <c r="I1" s="264"/>
      <c r="J1" s="269"/>
      <c r="K1" s="269"/>
      <c r="L1" s="269"/>
      <c r="M1" s="264"/>
    </row>
    <row r="2" customFormat="false" ht="18" hidden="false" customHeight="true" outlineLevel="0" collapsed="false">
      <c r="A2" s="268"/>
      <c r="B2" s="270" t="s">
        <v>80</v>
      </c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64"/>
      <c r="N2" s="271"/>
      <c r="O2" s="271"/>
      <c r="P2" s="271"/>
      <c r="Q2" s="271"/>
      <c r="R2" s="271"/>
      <c r="S2" s="271"/>
      <c r="T2" s="271"/>
    </row>
    <row r="3" customFormat="false" ht="9" hidden="false" customHeight="true" outlineLevel="0" collapsed="false">
      <c r="A3" s="268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64"/>
      <c r="N3" s="271"/>
      <c r="O3" s="271"/>
      <c r="P3" s="271"/>
      <c r="Q3" s="271"/>
      <c r="R3" s="271"/>
      <c r="S3" s="271"/>
      <c r="T3" s="271"/>
      <c r="U3" s="272"/>
    </row>
    <row r="4" customFormat="false" ht="16.5" hidden="false" customHeight="true" outlineLevel="0" collapsed="false">
      <c r="A4" s="268"/>
      <c r="B4" s="273" t="s">
        <v>81</v>
      </c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64"/>
      <c r="N4" s="274"/>
      <c r="O4" s="274"/>
      <c r="P4" s="274"/>
      <c r="Q4" s="274"/>
      <c r="R4" s="274"/>
      <c r="S4" s="274"/>
      <c r="T4" s="274"/>
    </row>
    <row r="5" customFormat="false" ht="41.25" hidden="false" customHeight="true" outlineLevel="0" collapsed="false">
      <c r="A5" s="221" t="s">
        <v>63</v>
      </c>
      <c r="B5" s="275" t="s">
        <v>82</v>
      </c>
      <c r="C5" s="275"/>
      <c r="D5" s="275"/>
      <c r="E5" s="275"/>
      <c r="F5" s="275"/>
      <c r="G5" s="275"/>
      <c r="H5" s="275"/>
      <c r="I5" s="275"/>
      <c r="J5" s="276" t="s">
        <v>83</v>
      </c>
      <c r="K5" s="276"/>
      <c r="L5" s="276"/>
      <c r="M5" s="264"/>
      <c r="N5" s="233"/>
      <c r="O5" s="233"/>
      <c r="P5" s="233"/>
      <c r="Q5" s="233"/>
      <c r="R5" s="233"/>
      <c r="S5" s="233"/>
      <c r="T5" s="233"/>
    </row>
    <row r="6" customFormat="false" ht="15" hidden="false" customHeight="true" outlineLevel="0" collapsed="false">
      <c r="A6" s="221"/>
      <c r="B6" s="231" t="s">
        <v>77</v>
      </c>
      <c r="C6" s="276" t="s">
        <v>84</v>
      </c>
      <c r="D6" s="277" t="s">
        <v>58</v>
      </c>
      <c r="E6" s="276" t="s">
        <v>85</v>
      </c>
      <c r="F6" s="276" t="s">
        <v>86</v>
      </c>
      <c r="G6" s="276"/>
      <c r="H6" s="276"/>
      <c r="I6" s="278" t="s">
        <v>87</v>
      </c>
      <c r="J6" s="276" t="s">
        <v>88</v>
      </c>
      <c r="K6" s="276" t="s">
        <v>89</v>
      </c>
      <c r="L6" s="276" t="s">
        <v>90</v>
      </c>
      <c r="M6" s="264"/>
      <c r="N6" s="279"/>
      <c r="O6" s="280"/>
      <c r="P6" s="281"/>
      <c r="Q6" s="279"/>
      <c r="R6" s="280"/>
      <c r="S6" s="280"/>
      <c r="T6" s="281"/>
    </row>
    <row r="7" customFormat="false" ht="25.5" hidden="false" customHeight="true" outlineLevel="0" collapsed="false">
      <c r="A7" s="221"/>
      <c r="B7" s="231"/>
      <c r="C7" s="276"/>
      <c r="D7" s="277"/>
      <c r="E7" s="276"/>
      <c r="F7" s="276" t="s">
        <v>91</v>
      </c>
      <c r="G7" s="276" t="s">
        <v>92</v>
      </c>
      <c r="H7" s="276" t="s">
        <v>93</v>
      </c>
      <c r="I7" s="278"/>
      <c r="J7" s="276"/>
      <c r="K7" s="276"/>
      <c r="L7" s="276"/>
      <c r="M7" s="264"/>
      <c r="N7" s="279"/>
      <c r="O7" s="280"/>
      <c r="P7" s="281"/>
      <c r="Q7" s="279"/>
      <c r="R7" s="280"/>
      <c r="S7" s="280"/>
      <c r="T7" s="281"/>
    </row>
    <row r="8" customFormat="false" ht="16.5" hidden="false" customHeight="true" outlineLevel="0" collapsed="false">
      <c r="A8" s="282" t="s">
        <v>3</v>
      </c>
      <c r="B8" s="283" t="n">
        <v>28.7</v>
      </c>
      <c r="C8" s="284" t="n">
        <v>19.595</v>
      </c>
      <c r="D8" s="285" t="n">
        <v>68</v>
      </c>
      <c r="E8" s="286" t="n">
        <v>19.595</v>
      </c>
      <c r="F8" s="286" t="n">
        <v>19.121</v>
      </c>
      <c r="G8" s="286"/>
      <c r="H8" s="286" t="n">
        <v>0.474</v>
      </c>
      <c r="I8" s="287" t="n">
        <v>17.55</v>
      </c>
      <c r="J8" s="288" t="n">
        <v>17.55</v>
      </c>
      <c r="K8" s="288" t="n">
        <v>11.65</v>
      </c>
      <c r="L8" s="288" t="n">
        <v>17.55</v>
      </c>
      <c r="M8" s="289"/>
      <c r="N8" s="290"/>
      <c r="O8" s="240"/>
      <c r="P8" s="291"/>
      <c r="Q8" s="240"/>
      <c r="R8" s="240"/>
      <c r="S8" s="240"/>
      <c r="T8" s="291"/>
    </row>
    <row r="9" customFormat="false" ht="16.5" hidden="false" customHeight="true" outlineLevel="0" collapsed="false">
      <c r="A9" s="292" t="s">
        <v>4</v>
      </c>
      <c r="B9" s="283" t="n">
        <v>26.5</v>
      </c>
      <c r="C9" s="284" t="n">
        <v>17.66</v>
      </c>
      <c r="D9" s="285" t="n">
        <v>67</v>
      </c>
      <c r="E9" s="286" t="n">
        <v>17.66</v>
      </c>
      <c r="F9" s="286" t="n">
        <v>16.535</v>
      </c>
      <c r="G9" s="286"/>
      <c r="H9" s="286" t="n">
        <v>1.125</v>
      </c>
      <c r="I9" s="293"/>
      <c r="J9" s="288" t="n">
        <v>13.67</v>
      </c>
      <c r="K9" s="288" t="n">
        <v>13.67</v>
      </c>
      <c r="L9" s="288" t="n">
        <v>13.67</v>
      </c>
      <c r="M9" s="289"/>
      <c r="N9" s="290"/>
      <c r="O9" s="240"/>
      <c r="P9" s="291"/>
      <c r="Q9" s="240"/>
      <c r="R9" s="240"/>
      <c r="S9" s="240"/>
      <c r="T9" s="291"/>
    </row>
    <row r="10" customFormat="false" ht="16.5" hidden="false" customHeight="true" outlineLevel="0" collapsed="false">
      <c r="A10" s="292" t="s">
        <v>5</v>
      </c>
      <c r="B10" s="283" t="n">
        <v>28.9</v>
      </c>
      <c r="C10" s="284" t="n">
        <v>15.851</v>
      </c>
      <c r="D10" s="285" t="n">
        <v>55</v>
      </c>
      <c r="E10" s="286" t="n">
        <v>15.777</v>
      </c>
      <c r="F10" s="286" t="n">
        <v>15.622</v>
      </c>
      <c r="G10" s="286" t="n">
        <v>0.08</v>
      </c>
      <c r="H10" s="286" t="n">
        <v>0.075</v>
      </c>
      <c r="I10" s="293"/>
      <c r="J10" s="288" t="n">
        <v>9.73</v>
      </c>
      <c r="K10" s="288" t="n">
        <v>9.73</v>
      </c>
      <c r="L10" s="288" t="n">
        <v>9.66</v>
      </c>
      <c r="M10" s="289"/>
      <c r="N10" s="290"/>
      <c r="O10" s="240"/>
      <c r="P10" s="291"/>
      <c r="Q10" s="240"/>
      <c r="R10" s="240"/>
      <c r="S10" s="240"/>
      <c r="T10" s="291"/>
    </row>
    <row r="11" customFormat="false" ht="16.5" hidden="false" customHeight="true" outlineLevel="0" collapsed="false">
      <c r="A11" s="292" t="s">
        <v>6</v>
      </c>
      <c r="B11" s="283" t="n">
        <v>27.6</v>
      </c>
      <c r="C11" s="284" t="n">
        <v>19.15</v>
      </c>
      <c r="D11" s="285" t="n">
        <v>69</v>
      </c>
      <c r="E11" s="286" t="n">
        <v>18.992</v>
      </c>
      <c r="F11" s="286" t="n">
        <v>18.393</v>
      </c>
      <c r="G11" s="286"/>
      <c r="H11" s="286" t="n">
        <v>0.599</v>
      </c>
      <c r="I11" s="293"/>
      <c r="J11" s="288" t="n">
        <v>15.37</v>
      </c>
      <c r="K11" s="288" t="n">
        <v>15.28</v>
      </c>
      <c r="L11" s="288" t="n">
        <v>15.21</v>
      </c>
      <c r="M11" s="289"/>
      <c r="N11" s="290"/>
      <c r="O11" s="240"/>
      <c r="P11" s="291"/>
      <c r="Q11" s="240"/>
      <c r="R11" s="240"/>
      <c r="S11" s="240"/>
      <c r="T11" s="291"/>
    </row>
    <row r="12" customFormat="false" ht="16.5" hidden="false" customHeight="true" outlineLevel="0" collapsed="false">
      <c r="A12" s="292" t="s">
        <v>7</v>
      </c>
      <c r="B12" s="283" t="n">
        <v>14.9</v>
      </c>
      <c r="C12" s="284" t="n">
        <v>6.975</v>
      </c>
      <c r="D12" s="285" t="n">
        <v>47</v>
      </c>
      <c r="E12" s="286" t="n">
        <v>6.975</v>
      </c>
      <c r="F12" s="286" t="n">
        <v>6.785</v>
      </c>
      <c r="G12" s="286"/>
      <c r="H12" s="286" t="n">
        <v>0.19</v>
      </c>
      <c r="I12" s="293"/>
      <c r="J12" s="288" t="n">
        <v>5.25</v>
      </c>
      <c r="K12" s="288" t="n">
        <v>5.25</v>
      </c>
      <c r="L12" s="288" t="n">
        <v>5.25</v>
      </c>
      <c r="M12" s="289"/>
      <c r="N12" s="290"/>
      <c r="O12" s="240"/>
      <c r="P12" s="291"/>
      <c r="Q12" s="240"/>
      <c r="R12" s="240"/>
      <c r="S12" s="240"/>
      <c r="T12" s="291"/>
    </row>
    <row r="13" customFormat="false" ht="16.5" hidden="false" customHeight="true" outlineLevel="0" collapsed="false">
      <c r="A13" s="292" t="s">
        <v>8</v>
      </c>
      <c r="B13" s="283" t="n">
        <v>16.2</v>
      </c>
      <c r="C13" s="284" t="n">
        <v>12.618</v>
      </c>
      <c r="D13" s="285" t="n">
        <v>78</v>
      </c>
      <c r="E13" s="286" t="n">
        <v>12.518</v>
      </c>
      <c r="F13" s="286" t="n">
        <v>12.283</v>
      </c>
      <c r="G13" s="286"/>
      <c r="H13" s="286" t="n">
        <v>0.235</v>
      </c>
      <c r="I13" s="293"/>
      <c r="J13" s="288" t="n">
        <v>10.62</v>
      </c>
      <c r="K13" s="288" t="n">
        <v>8.73</v>
      </c>
      <c r="L13" s="288" t="n">
        <v>10.52</v>
      </c>
      <c r="M13" s="289"/>
      <c r="N13" s="290"/>
      <c r="O13" s="240"/>
      <c r="P13" s="291"/>
      <c r="Q13" s="240"/>
      <c r="R13" s="240"/>
      <c r="S13" s="240"/>
      <c r="T13" s="291"/>
    </row>
    <row r="14" customFormat="false" ht="16.5" hidden="false" customHeight="true" outlineLevel="0" collapsed="false">
      <c r="A14" s="292" t="s">
        <v>9</v>
      </c>
      <c r="B14" s="283" t="n">
        <v>21.4</v>
      </c>
      <c r="C14" s="284" t="n">
        <v>15.111</v>
      </c>
      <c r="D14" s="285" t="n">
        <v>71</v>
      </c>
      <c r="E14" s="286" t="n">
        <v>15.081</v>
      </c>
      <c r="F14" s="286" t="n">
        <v>14.227</v>
      </c>
      <c r="G14" s="286"/>
      <c r="H14" s="286" t="n">
        <v>0.854</v>
      </c>
      <c r="I14" s="293"/>
      <c r="J14" s="288" t="n">
        <v>13.18</v>
      </c>
      <c r="K14" s="288" t="n">
        <v>10.83</v>
      </c>
      <c r="L14" s="288" t="n">
        <v>13.15</v>
      </c>
      <c r="M14" s="289"/>
      <c r="N14" s="290"/>
      <c r="O14" s="240"/>
      <c r="P14" s="291"/>
      <c r="Q14" s="240"/>
      <c r="R14" s="240"/>
      <c r="S14" s="240"/>
      <c r="T14" s="291"/>
    </row>
    <row r="15" customFormat="false" ht="16.5" hidden="false" customHeight="true" outlineLevel="0" collapsed="false">
      <c r="A15" s="292" t="s">
        <v>10</v>
      </c>
      <c r="B15" s="283" t="n">
        <v>30.6</v>
      </c>
      <c r="C15" s="284" t="n">
        <v>24.705</v>
      </c>
      <c r="D15" s="285" t="n">
        <v>81</v>
      </c>
      <c r="E15" s="286" t="n">
        <v>24.555</v>
      </c>
      <c r="F15" s="286" t="n">
        <v>24.492</v>
      </c>
      <c r="G15" s="286"/>
      <c r="H15" s="286" t="n">
        <v>0.063</v>
      </c>
      <c r="I15" s="293"/>
      <c r="J15" s="288" t="n">
        <v>23.35</v>
      </c>
      <c r="K15" s="288" t="n">
        <v>18.59</v>
      </c>
      <c r="L15" s="288" t="n">
        <v>23.2</v>
      </c>
      <c r="M15" s="289"/>
      <c r="N15" s="290"/>
      <c r="O15" s="240"/>
      <c r="P15" s="291"/>
      <c r="Q15" s="240"/>
      <c r="R15" s="240"/>
      <c r="S15" s="240"/>
      <c r="T15" s="291"/>
    </row>
    <row r="16" customFormat="false" ht="16.5" hidden="false" customHeight="true" outlineLevel="0" collapsed="false">
      <c r="A16" s="292" t="s">
        <v>11</v>
      </c>
      <c r="B16" s="283" t="n">
        <v>14.2</v>
      </c>
      <c r="C16" s="284" t="n">
        <v>8.517</v>
      </c>
      <c r="D16" s="285" t="n">
        <v>60</v>
      </c>
      <c r="E16" s="286" t="n">
        <v>8.446</v>
      </c>
      <c r="F16" s="286" t="n">
        <v>8.244</v>
      </c>
      <c r="G16" s="286"/>
      <c r="H16" s="286" t="n">
        <v>0.202</v>
      </c>
      <c r="I16" s="293"/>
      <c r="J16" s="288" t="n">
        <v>7.95</v>
      </c>
      <c r="K16" s="288" t="n">
        <v>7.95</v>
      </c>
      <c r="L16" s="288" t="n">
        <v>7.88</v>
      </c>
      <c r="M16" s="289"/>
      <c r="N16" s="290"/>
      <c r="O16" s="240"/>
      <c r="P16" s="291"/>
      <c r="Q16" s="240"/>
      <c r="R16" s="240"/>
      <c r="S16" s="240"/>
      <c r="T16" s="291"/>
    </row>
    <row r="17" customFormat="false" ht="16.5" hidden="false" customHeight="true" outlineLevel="0" collapsed="false">
      <c r="A17" s="292" t="s">
        <v>12</v>
      </c>
      <c r="B17" s="283" t="n">
        <v>10.2</v>
      </c>
      <c r="C17" s="284" t="n">
        <v>6.85</v>
      </c>
      <c r="D17" s="285" t="n">
        <v>67</v>
      </c>
      <c r="E17" s="286" t="n">
        <v>6.84</v>
      </c>
      <c r="F17" s="286" t="n">
        <v>6.175</v>
      </c>
      <c r="G17" s="286"/>
      <c r="H17" s="286" t="n">
        <v>0.665</v>
      </c>
      <c r="I17" s="293"/>
      <c r="J17" s="288" t="n">
        <v>6.6</v>
      </c>
      <c r="K17" s="288" t="n">
        <v>5.95</v>
      </c>
      <c r="L17" s="288" t="n">
        <v>6.59</v>
      </c>
      <c r="M17" s="289"/>
      <c r="N17" s="290"/>
      <c r="O17" s="240"/>
      <c r="P17" s="291"/>
      <c r="Q17" s="240"/>
      <c r="R17" s="240"/>
      <c r="S17" s="240"/>
      <c r="T17" s="291"/>
    </row>
    <row r="18" customFormat="false" ht="16.5" hidden="false" customHeight="true" outlineLevel="0" collapsed="false">
      <c r="A18" s="292" t="s">
        <v>13</v>
      </c>
      <c r="B18" s="283" t="n">
        <v>15.2</v>
      </c>
      <c r="C18" s="284" t="n">
        <v>8.31</v>
      </c>
      <c r="D18" s="285" t="n">
        <v>55</v>
      </c>
      <c r="E18" s="286" t="n">
        <v>8.31</v>
      </c>
      <c r="F18" s="286" t="n">
        <v>7.758</v>
      </c>
      <c r="G18" s="286"/>
      <c r="H18" s="286" t="n">
        <v>0.552</v>
      </c>
      <c r="I18" s="293"/>
      <c r="J18" s="288" t="n">
        <v>6.45</v>
      </c>
      <c r="K18" s="288" t="n">
        <v>5.81</v>
      </c>
      <c r="L18" s="288" t="n">
        <v>6.45</v>
      </c>
      <c r="M18" s="289"/>
      <c r="N18" s="290"/>
      <c r="O18" s="240"/>
      <c r="P18" s="291"/>
      <c r="Q18" s="240"/>
      <c r="R18" s="240"/>
      <c r="S18" s="240"/>
      <c r="T18" s="291"/>
    </row>
    <row r="19" customFormat="false" ht="16.5" hidden="false" customHeight="true" outlineLevel="0" collapsed="false">
      <c r="A19" s="292" t="s">
        <v>14</v>
      </c>
      <c r="B19" s="283" t="n">
        <v>14.9</v>
      </c>
      <c r="C19" s="284" t="n">
        <v>8.94</v>
      </c>
      <c r="D19" s="285" t="n">
        <v>60</v>
      </c>
      <c r="E19" s="286" t="n">
        <v>8.704</v>
      </c>
      <c r="F19" s="286" t="n">
        <v>7.818</v>
      </c>
      <c r="G19" s="286"/>
      <c r="H19" s="286" t="n">
        <v>0.886</v>
      </c>
      <c r="I19" s="293"/>
      <c r="J19" s="288" t="n">
        <v>8.94</v>
      </c>
      <c r="K19" s="288" t="n">
        <v>8.7</v>
      </c>
      <c r="L19" s="288" t="n">
        <v>8.7</v>
      </c>
      <c r="M19" s="289"/>
      <c r="N19" s="290"/>
      <c r="O19" s="240"/>
      <c r="P19" s="291"/>
      <c r="Q19" s="240"/>
      <c r="R19" s="240"/>
      <c r="S19" s="240"/>
      <c r="T19" s="291"/>
    </row>
    <row r="20" customFormat="false" ht="16.5" hidden="false" customHeight="true" outlineLevel="0" collapsed="false">
      <c r="A20" s="292" t="s">
        <v>15</v>
      </c>
      <c r="B20" s="283" t="n">
        <v>19.7</v>
      </c>
      <c r="C20" s="284" t="n">
        <v>13.714</v>
      </c>
      <c r="D20" s="285" t="n">
        <v>70</v>
      </c>
      <c r="E20" s="286" t="n">
        <v>13.714</v>
      </c>
      <c r="F20" s="286" t="n">
        <v>13.557</v>
      </c>
      <c r="G20" s="286"/>
      <c r="H20" s="286" t="n">
        <v>0.157</v>
      </c>
      <c r="I20" s="293"/>
      <c r="J20" s="288" t="n">
        <v>11.71</v>
      </c>
      <c r="K20" s="288" t="n">
        <v>11.71</v>
      </c>
      <c r="L20" s="288" t="n">
        <v>10.05</v>
      </c>
      <c r="M20" s="289"/>
      <c r="N20" s="290"/>
      <c r="O20" s="240"/>
      <c r="P20" s="291"/>
      <c r="Q20" s="240"/>
      <c r="R20" s="240"/>
      <c r="S20" s="240"/>
      <c r="T20" s="291"/>
    </row>
    <row r="21" customFormat="false" ht="16.5" hidden="false" customHeight="true" outlineLevel="0" collapsed="false">
      <c r="A21" s="292" t="s">
        <v>16</v>
      </c>
      <c r="B21" s="283" t="n">
        <v>21.3</v>
      </c>
      <c r="C21" s="284" t="n">
        <v>13.616</v>
      </c>
      <c r="D21" s="285" t="n">
        <v>64</v>
      </c>
      <c r="E21" s="286" t="n">
        <v>13.588</v>
      </c>
      <c r="F21" s="286" t="n">
        <v>13.256</v>
      </c>
      <c r="G21" s="286"/>
      <c r="H21" s="286" t="n">
        <v>0.332</v>
      </c>
      <c r="I21" s="293"/>
      <c r="J21" s="294" t="n">
        <v>12.992</v>
      </c>
      <c r="K21" s="294" t="n">
        <v>12.714</v>
      </c>
      <c r="L21" s="294" t="n">
        <v>12.714</v>
      </c>
      <c r="M21" s="289"/>
      <c r="N21" s="290"/>
      <c r="O21" s="240"/>
      <c r="P21" s="291"/>
      <c r="Q21" s="240"/>
      <c r="R21" s="240"/>
      <c r="S21" s="240"/>
      <c r="T21" s="291"/>
    </row>
    <row r="22" customFormat="false" ht="16.5" hidden="false" customHeight="true" outlineLevel="0" collapsed="false">
      <c r="A22" s="292" t="s">
        <v>17</v>
      </c>
      <c r="B22" s="283" t="n">
        <v>14.9</v>
      </c>
      <c r="C22" s="284" t="n">
        <v>7.172</v>
      </c>
      <c r="D22" s="285" t="n">
        <v>48</v>
      </c>
      <c r="E22" s="286" t="n">
        <v>6.868</v>
      </c>
      <c r="F22" s="286" t="n">
        <v>6.799</v>
      </c>
      <c r="G22" s="286" t="n">
        <v>0.069</v>
      </c>
      <c r="H22" s="286" t="n">
        <v>0</v>
      </c>
      <c r="I22" s="293"/>
      <c r="J22" s="294" t="n">
        <v>6.113</v>
      </c>
      <c r="K22" s="294" t="n">
        <v>3.016</v>
      </c>
      <c r="L22" s="294" t="n">
        <v>5.809</v>
      </c>
      <c r="M22" s="289"/>
      <c r="N22" s="290"/>
      <c r="O22" s="240"/>
      <c r="P22" s="291"/>
      <c r="Q22" s="240"/>
      <c r="R22" s="240"/>
      <c r="S22" s="240"/>
      <c r="T22" s="291"/>
    </row>
    <row r="23" customFormat="false" ht="16.5" hidden="false" customHeight="true" outlineLevel="0" collapsed="false">
      <c r="A23" s="292" t="s">
        <v>18</v>
      </c>
      <c r="B23" s="283" t="n">
        <v>5.8</v>
      </c>
      <c r="C23" s="284" t="n">
        <v>4.016</v>
      </c>
      <c r="D23" s="285" t="n">
        <v>69</v>
      </c>
      <c r="E23" s="286" t="n">
        <v>4.016</v>
      </c>
      <c r="F23" s="286" t="n">
        <v>3.916</v>
      </c>
      <c r="G23" s="286"/>
      <c r="H23" s="286" t="n">
        <v>0.1</v>
      </c>
      <c r="I23" s="293"/>
      <c r="J23" s="294" t="n">
        <v>2.616</v>
      </c>
      <c r="K23" s="294" t="n">
        <v>2.616</v>
      </c>
      <c r="L23" s="294" t="n">
        <v>2.616</v>
      </c>
      <c r="M23" s="289"/>
      <c r="N23" s="290"/>
      <c r="O23" s="240"/>
      <c r="P23" s="291"/>
      <c r="Q23" s="240"/>
      <c r="R23" s="240"/>
      <c r="S23" s="240"/>
      <c r="T23" s="291"/>
    </row>
    <row r="24" customFormat="false" ht="16.5" hidden="false" customHeight="true" outlineLevel="0" collapsed="false">
      <c r="A24" s="292" t="s">
        <v>19</v>
      </c>
      <c r="B24" s="283" t="n">
        <v>16.7</v>
      </c>
      <c r="C24" s="284" t="n">
        <v>11.77</v>
      </c>
      <c r="D24" s="285" t="n">
        <v>70</v>
      </c>
      <c r="E24" s="286" t="n">
        <v>11.417</v>
      </c>
      <c r="F24" s="286" t="n">
        <v>11.007</v>
      </c>
      <c r="G24" s="286"/>
      <c r="H24" s="286" t="n">
        <v>0.41</v>
      </c>
      <c r="I24" s="293"/>
      <c r="J24" s="294" t="n">
        <v>9.385</v>
      </c>
      <c r="K24" s="294" t="n">
        <v>7.22</v>
      </c>
      <c r="L24" s="294" t="n">
        <v>9.385</v>
      </c>
      <c r="M24" s="289"/>
      <c r="N24" s="290"/>
      <c r="O24" s="240"/>
      <c r="P24" s="291"/>
      <c r="Q24" s="240"/>
      <c r="R24" s="240"/>
      <c r="S24" s="240"/>
      <c r="T24" s="291"/>
    </row>
    <row r="25" customFormat="false" ht="16.5" hidden="false" customHeight="true" outlineLevel="0" collapsed="false">
      <c r="A25" s="292" t="s">
        <v>20</v>
      </c>
      <c r="B25" s="283" t="n">
        <v>17.4</v>
      </c>
      <c r="C25" s="284" t="n">
        <v>13.605</v>
      </c>
      <c r="D25" s="285" t="n">
        <v>78</v>
      </c>
      <c r="E25" s="286" t="n">
        <v>13.605</v>
      </c>
      <c r="F25" s="286" t="n">
        <v>11.57</v>
      </c>
      <c r="G25" s="286" t="n">
        <v>0.295</v>
      </c>
      <c r="H25" s="286" t="n">
        <v>1.74</v>
      </c>
      <c r="I25" s="293"/>
      <c r="J25" s="294" t="n">
        <v>11.615</v>
      </c>
      <c r="K25" s="294" t="n">
        <v>7.085</v>
      </c>
      <c r="L25" s="294" t="n">
        <v>11.615</v>
      </c>
      <c r="M25" s="289"/>
      <c r="N25" s="290"/>
      <c r="O25" s="240"/>
      <c r="P25" s="291"/>
      <c r="Q25" s="240"/>
      <c r="R25" s="240"/>
      <c r="S25" s="240"/>
      <c r="T25" s="291"/>
    </row>
    <row r="26" customFormat="false" ht="16.5" hidden="false" customHeight="true" outlineLevel="0" collapsed="false">
      <c r="A26" s="292" t="s">
        <v>21</v>
      </c>
      <c r="B26" s="283" t="n">
        <v>19.7</v>
      </c>
      <c r="C26" s="284" t="n">
        <v>13.2</v>
      </c>
      <c r="D26" s="285" t="n">
        <v>67</v>
      </c>
      <c r="E26" s="286" t="n">
        <v>13.16</v>
      </c>
      <c r="F26" s="286" t="n">
        <v>13.025</v>
      </c>
      <c r="G26" s="286"/>
      <c r="H26" s="286" t="n">
        <v>0.135</v>
      </c>
      <c r="I26" s="293"/>
      <c r="J26" s="294" t="n">
        <v>13.2</v>
      </c>
      <c r="K26" s="294" t="n">
        <v>5.8</v>
      </c>
      <c r="L26" s="294" t="n">
        <v>13.16</v>
      </c>
      <c r="M26" s="289"/>
      <c r="N26" s="290"/>
      <c r="O26" s="240"/>
      <c r="P26" s="291"/>
      <c r="Q26" s="240"/>
      <c r="R26" s="240"/>
      <c r="S26" s="240"/>
      <c r="T26" s="291"/>
    </row>
    <row r="27" customFormat="false" ht="16.5" hidden="false" customHeight="true" outlineLevel="0" collapsed="false">
      <c r="A27" s="292" t="s">
        <v>22</v>
      </c>
      <c r="B27" s="283" t="n">
        <v>29.5</v>
      </c>
      <c r="C27" s="284" t="n">
        <v>16.678</v>
      </c>
      <c r="D27" s="285" t="n">
        <v>57</v>
      </c>
      <c r="E27" s="286" t="n">
        <v>16.678</v>
      </c>
      <c r="F27" s="286" t="n">
        <v>16.325</v>
      </c>
      <c r="G27" s="286" t="n">
        <v>0.138</v>
      </c>
      <c r="H27" s="286" t="n">
        <v>0.215</v>
      </c>
      <c r="I27" s="293"/>
      <c r="J27" s="294" t="n">
        <v>13.638</v>
      </c>
      <c r="K27" s="294" t="n">
        <v>9.765</v>
      </c>
      <c r="L27" s="294" t="n">
        <v>13.638</v>
      </c>
      <c r="M27" s="289"/>
      <c r="N27" s="290"/>
      <c r="O27" s="240"/>
      <c r="P27" s="291"/>
      <c r="Q27" s="240"/>
      <c r="R27" s="240"/>
      <c r="S27" s="240"/>
      <c r="T27" s="291"/>
    </row>
    <row r="28" customFormat="false" ht="16.5" hidden="false" customHeight="true" outlineLevel="0" collapsed="false">
      <c r="A28" s="292" t="s">
        <v>23</v>
      </c>
      <c r="B28" s="283" t="n">
        <v>19.3</v>
      </c>
      <c r="C28" s="284" t="n">
        <v>14.449</v>
      </c>
      <c r="D28" s="285" t="n">
        <v>75</v>
      </c>
      <c r="E28" s="286" t="n">
        <v>14.449</v>
      </c>
      <c r="F28" s="286" t="n">
        <v>13.856</v>
      </c>
      <c r="G28" s="286"/>
      <c r="H28" s="286" t="n">
        <v>0.593</v>
      </c>
      <c r="I28" s="293"/>
      <c r="J28" s="294" t="n">
        <v>13.249</v>
      </c>
      <c r="K28" s="294" t="n">
        <v>8.875</v>
      </c>
      <c r="L28" s="294" t="n">
        <v>13.249</v>
      </c>
      <c r="M28" s="289"/>
      <c r="N28" s="290"/>
      <c r="O28" s="240"/>
      <c r="P28" s="291"/>
      <c r="Q28" s="240"/>
      <c r="R28" s="240"/>
      <c r="S28" s="240"/>
      <c r="T28" s="291"/>
    </row>
    <row r="29" customFormat="false" ht="16.5" hidden="false" customHeight="true" outlineLevel="0" collapsed="false">
      <c r="A29" s="292" t="s">
        <v>24</v>
      </c>
      <c r="B29" s="283" t="n">
        <v>25.9</v>
      </c>
      <c r="C29" s="284" t="n">
        <v>18.34</v>
      </c>
      <c r="D29" s="285" t="n">
        <v>71</v>
      </c>
      <c r="E29" s="286" t="n">
        <v>18.34</v>
      </c>
      <c r="F29" s="286" t="n">
        <v>17.511</v>
      </c>
      <c r="G29" s="286"/>
      <c r="H29" s="286" t="n">
        <v>0.829</v>
      </c>
      <c r="I29" s="293"/>
      <c r="J29" s="294" t="n">
        <v>18.34</v>
      </c>
      <c r="K29" s="294" t="n">
        <v>16.414</v>
      </c>
      <c r="L29" s="294" t="n">
        <v>18.34</v>
      </c>
      <c r="M29" s="289"/>
      <c r="N29" s="290"/>
      <c r="O29" s="240"/>
      <c r="P29" s="291"/>
      <c r="Q29" s="240"/>
      <c r="R29" s="240"/>
      <c r="S29" s="240"/>
      <c r="T29" s="291"/>
    </row>
    <row r="30" customFormat="false" ht="16.5" hidden="false" customHeight="true" outlineLevel="0" collapsed="false">
      <c r="A30" s="292" t="s">
        <v>25</v>
      </c>
      <c r="B30" s="283" t="n">
        <v>5.8</v>
      </c>
      <c r="C30" s="284" t="n">
        <v>3.665</v>
      </c>
      <c r="D30" s="285" t="n">
        <v>63</v>
      </c>
      <c r="E30" s="286" t="n">
        <v>3.665</v>
      </c>
      <c r="F30" s="286" t="n">
        <v>3.565</v>
      </c>
      <c r="G30" s="286"/>
      <c r="H30" s="286" t="n">
        <v>0.1</v>
      </c>
      <c r="I30" s="293"/>
      <c r="J30" s="294" t="n">
        <v>2.44</v>
      </c>
      <c r="K30" s="294" t="n">
        <v>2.44</v>
      </c>
      <c r="L30" s="294" t="n">
        <v>2.44</v>
      </c>
      <c r="M30" s="289"/>
      <c r="N30" s="290"/>
      <c r="O30" s="240"/>
      <c r="P30" s="291"/>
      <c r="Q30" s="240"/>
      <c r="R30" s="240"/>
      <c r="S30" s="240"/>
      <c r="T30" s="291"/>
    </row>
    <row r="31" customFormat="false" ht="16.5" hidden="false" customHeight="false" outlineLevel="0" collapsed="false">
      <c r="A31" s="292" t="s">
        <v>26</v>
      </c>
      <c r="B31" s="283" t="n">
        <v>24.7</v>
      </c>
      <c r="C31" s="284" t="n">
        <v>16.818</v>
      </c>
      <c r="D31" s="285" t="n">
        <v>68</v>
      </c>
      <c r="E31" s="286" t="n">
        <v>16.818</v>
      </c>
      <c r="F31" s="286" t="n">
        <v>16.538</v>
      </c>
      <c r="G31" s="286"/>
      <c r="H31" s="286" t="n">
        <v>0.28</v>
      </c>
      <c r="I31" s="293"/>
      <c r="J31" s="294" t="n">
        <v>9.508</v>
      </c>
      <c r="K31" s="294" t="n">
        <v>9.508</v>
      </c>
      <c r="L31" s="294" t="n">
        <v>9.508</v>
      </c>
      <c r="M31" s="289"/>
      <c r="N31" s="290"/>
      <c r="O31" s="240"/>
      <c r="P31" s="291"/>
      <c r="Q31" s="240"/>
      <c r="R31" s="240"/>
      <c r="S31" s="240"/>
      <c r="T31" s="291"/>
    </row>
    <row r="32" customFormat="false" ht="16.5" hidden="false" customHeight="false" outlineLevel="0" collapsed="false">
      <c r="A32" s="292" t="s">
        <v>27</v>
      </c>
      <c r="B32" s="283" t="n">
        <v>13.1</v>
      </c>
      <c r="C32" s="284" t="n">
        <v>10.218</v>
      </c>
      <c r="D32" s="285" t="n">
        <v>78</v>
      </c>
      <c r="E32" s="286" t="n">
        <v>10.218</v>
      </c>
      <c r="F32" s="286" t="n">
        <v>9.38</v>
      </c>
      <c r="G32" s="286"/>
      <c r="H32" s="286" t="n">
        <v>0.838</v>
      </c>
      <c r="I32" s="293"/>
      <c r="J32" s="294" t="n">
        <v>9.343</v>
      </c>
      <c r="K32" s="294" t="n">
        <v>8.08</v>
      </c>
      <c r="L32" s="294" t="n">
        <v>9.343</v>
      </c>
      <c r="M32" s="289"/>
      <c r="N32" s="290"/>
      <c r="O32" s="240"/>
      <c r="P32" s="291"/>
      <c r="Q32" s="240"/>
      <c r="R32" s="240"/>
      <c r="S32" s="240"/>
      <c r="T32" s="291"/>
    </row>
    <row r="33" customFormat="false" ht="16.5" hidden="false" customHeight="false" outlineLevel="0" collapsed="false">
      <c r="A33" s="292" t="s">
        <v>28</v>
      </c>
      <c r="B33" s="283" t="n">
        <v>12.7</v>
      </c>
      <c r="C33" s="284" t="n">
        <v>11.193</v>
      </c>
      <c r="D33" s="285" t="n">
        <v>88</v>
      </c>
      <c r="E33" s="286" t="n">
        <v>9.163</v>
      </c>
      <c r="F33" s="286" t="n">
        <v>8.933</v>
      </c>
      <c r="G33" s="286"/>
      <c r="H33" s="286" t="n">
        <v>0.23</v>
      </c>
      <c r="I33" s="293"/>
      <c r="J33" s="294" t="n">
        <v>10.093</v>
      </c>
      <c r="K33" s="294" t="n">
        <v>10.093</v>
      </c>
      <c r="L33" s="294" t="n">
        <v>8.093</v>
      </c>
      <c r="M33" s="289"/>
      <c r="N33" s="290"/>
      <c r="O33" s="240"/>
      <c r="P33" s="291"/>
      <c r="Q33" s="240"/>
      <c r="R33" s="240"/>
      <c r="S33" s="240"/>
      <c r="T33" s="291"/>
    </row>
    <row r="34" customFormat="false" ht="16.5" hidden="false" customHeight="false" outlineLevel="0" collapsed="false">
      <c r="A34" s="295" t="s">
        <v>29</v>
      </c>
      <c r="B34" s="283" t="n">
        <v>19.1</v>
      </c>
      <c r="C34" s="284" t="n">
        <v>12.415</v>
      </c>
      <c r="D34" s="285" t="n">
        <v>65</v>
      </c>
      <c r="E34" s="286" t="n">
        <v>12.315</v>
      </c>
      <c r="F34" s="286" t="n">
        <v>12.245</v>
      </c>
      <c r="G34" s="286"/>
      <c r="H34" s="286" t="n">
        <v>0.07</v>
      </c>
      <c r="I34" s="296"/>
      <c r="J34" s="294" t="n">
        <v>10.415</v>
      </c>
      <c r="K34" s="294" t="n">
        <v>4.5</v>
      </c>
      <c r="L34" s="294" t="n">
        <v>10.315</v>
      </c>
      <c r="M34" s="289"/>
      <c r="N34" s="290"/>
      <c r="O34" s="240"/>
      <c r="P34" s="291"/>
      <c r="Q34" s="240"/>
      <c r="R34" s="240"/>
      <c r="S34" s="240"/>
      <c r="T34" s="291"/>
    </row>
    <row r="35" customFormat="false" ht="16.5" hidden="false" customHeight="false" outlineLevel="0" collapsed="false">
      <c r="A35" s="297" t="s">
        <v>45</v>
      </c>
      <c r="B35" s="283" t="n">
        <v>514.9</v>
      </c>
      <c r="C35" s="284" t="n">
        <v>345.151</v>
      </c>
      <c r="D35" s="285" t="n">
        <v>67</v>
      </c>
      <c r="E35" s="286" t="n">
        <v>341.467</v>
      </c>
      <c r="F35" s="286" t="n">
        <v>328.936</v>
      </c>
      <c r="G35" s="286" t="n">
        <v>0.582</v>
      </c>
      <c r="H35" s="286" t="n">
        <v>11.949</v>
      </c>
      <c r="I35" s="287" t="n">
        <v>17.55</v>
      </c>
      <c r="J35" s="294" t="n">
        <v>293.317</v>
      </c>
      <c r="K35" s="294" t="n">
        <v>241.971</v>
      </c>
      <c r="L35" s="294" t="n">
        <v>288.102</v>
      </c>
      <c r="M35" s="289"/>
      <c r="N35" s="290"/>
      <c r="O35" s="240"/>
      <c r="P35" s="291"/>
      <c r="Q35" s="240"/>
      <c r="R35" s="240"/>
      <c r="S35" s="240"/>
      <c r="T35" s="291"/>
    </row>
    <row r="36" customFormat="false" ht="5.25" hidden="false" customHeight="true" outlineLevel="0" collapsed="false">
      <c r="A36" s="268"/>
      <c r="B36" s="298"/>
      <c r="C36" s="299"/>
      <c r="D36" s="291"/>
      <c r="E36" s="299"/>
      <c r="F36" s="299"/>
      <c r="G36" s="299"/>
      <c r="H36" s="299"/>
      <c r="I36" s="289"/>
      <c r="J36" s="300"/>
      <c r="K36" s="299"/>
      <c r="L36" s="301"/>
      <c r="M36" s="289"/>
      <c r="N36" s="289"/>
      <c r="O36" s="240"/>
      <c r="P36" s="291"/>
      <c r="Q36" s="289"/>
      <c r="R36" s="240"/>
      <c r="S36" s="240"/>
      <c r="T36" s="291"/>
    </row>
    <row r="37" customFormat="false" ht="16.5" hidden="false" customHeight="false" outlineLevel="0" collapsed="false">
      <c r="A37" s="297" t="s">
        <v>94</v>
      </c>
      <c r="B37" s="302" t="n">
        <v>505</v>
      </c>
      <c r="C37" s="303" t="n">
        <v>293.27</v>
      </c>
      <c r="D37" s="304" t="n">
        <v>58</v>
      </c>
      <c r="E37" s="305" t="n">
        <v>289.97</v>
      </c>
      <c r="F37" s="305" t="n">
        <v>285.89</v>
      </c>
      <c r="G37" s="305" t="n">
        <v>0.25</v>
      </c>
      <c r="H37" s="305" t="n">
        <v>3.84</v>
      </c>
      <c r="I37" s="305" t="n">
        <v>3.84</v>
      </c>
      <c r="J37" s="305" t="n">
        <v>252.18</v>
      </c>
      <c r="K37" s="305" t="n">
        <v>172.9</v>
      </c>
      <c r="L37" s="306" t="n">
        <v>249.1</v>
      </c>
      <c r="M37" s="289"/>
      <c r="N37" s="289"/>
      <c r="O37" s="240"/>
      <c r="P37" s="291"/>
      <c r="Q37" s="289"/>
      <c r="R37" s="240"/>
      <c r="S37" s="240"/>
      <c r="T37" s="291"/>
    </row>
    <row r="40" customFormat="false" ht="15.75" hidden="false" customHeight="false" outlineLevel="0" collapsed="false">
      <c r="F40" s="307"/>
    </row>
  </sheetData>
  <mergeCells count="25">
    <mergeCell ref="B2:L3"/>
    <mergeCell ref="N2:T3"/>
    <mergeCell ref="B4:L4"/>
    <mergeCell ref="N4:T4"/>
    <mergeCell ref="A5:A7"/>
    <mergeCell ref="B5:I5"/>
    <mergeCell ref="J5:L5"/>
    <mergeCell ref="N5:Q5"/>
    <mergeCell ref="R5:T5"/>
    <mergeCell ref="B6:B7"/>
    <mergeCell ref="C6:C7"/>
    <mergeCell ref="D6:D7"/>
    <mergeCell ref="E6:E7"/>
    <mergeCell ref="F6:H6"/>
    <mergeCell ref="I6:I7"/>
    <mergeCell ref="J6:J7"/>
    <mergeCell ref="K6:K7"/>
    <mergeCell ref="L6:L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false" verticalCentered="false"/>
  <pageMargins left="0.747916666666667" right="0.747916666666667" top="0.3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P8" activeCellId="0" sqref="P8:S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8" width="19.28"/>
    <col collapsed="false" customWidth="true" hidden="false" outlineLevel="0" max="2" min="2" style="308" width="10.41"/>
    <col collapsed="false" customWidth="false" hidden="false" outlineLevel="0" max="3" min="3" style="309" width="9.14"/>
    <col collapsed="false" customWidth="true" hidden="false" outlineLevel="0" max="4" min="4" style="310" width="9.85"/>
    <col collapsed="false" customWidth="true" hidden="true" outlineLevel="0" max="5" min="5" style="309" width="9.56"/>
    <col collapsed="false" customWidth="true" hidden="false" outlineLevel="0" max="6" min="6" style="309" width="12.85"/>
    <col collapsed="false" customWidth="true" hidden="false" outlineLevel="0" max="7" min="7" style="308" width="9.28"/>
    <col collapsed="false" customWidth="true" hidden="false" outlineLevel="0" max="8" min="8" style="308" width="1.28"/>
    <col collapsed="false" customWidth="true" hidden="false" outlineLevel="0" max="9" min="9" style="308" width="9.85"/>
    <col collapsed="false" customWidth="true" hidden="false" outlineLevel="0" max="10" min="10" style="308" width="10.28"/>
    <col collapsed="false" customWidth="true" hidden="false" outlineLevel="0" max="11" min="11" style="308" width="10.41"/>
    <col collapsed="false" customWidth="true" hidden="false" outlineLevel="0" max="12" min="12" style="308" width="7.7"/>
    <col collapsed="false" customWidth="true" hidden="false" outlineLevel="0" max="13" min="13" style="308" width="11.13"/>
    <col collapsed="false" customWidth="true" hidden="false" outlineLevel="0" max="14" min="14" style="308" width="10.85"/>
    <col collapsed="false" customWidth="true" hidden="false" outlineLevel="0" max="17" min="15" style="308" width="9.41"/>
    <col collapsed="false" customWidth="true" hidden="false" outlineLevel="0" max="18" min="18" style="308" width="10.85"/>
    <col collapsed="false" customWidth="true" hidden="false" outlineLevel="0" max="19" min="19" style="308" width="9.41"/>
    <col collapsed="false" customWidth="true" hidden="false" outlineLevel="0" max="20" min="20" style="308" width="10.85"/>
    <col collapsed="false" customWidth="false" hidden="false" outlineLevel="0" max="257" min="21" style="308" width="9.14"/>
  </cols>
  <sheetData>
    <row r="1" customFormat="false" ht="5.25" hidden="false" customHeight="true" outlineLevel="0" collapsed="false"/>
    <row r="2" customFormat="false" ht="14.25" hidden="false" customHeight="true" outlineLevel="0" collapsed="false">
      <c r="A2" s="311" t="n">
        <v>40807</v>
      </c>
      <c r="B2" s="271" t="s">
        <v>95</v>
      </c>
      <c r="C2" s="271"/>
      <c r="D2" s="271"/>
      <c r="E2" s="271"/>
      <c r="F2" s="271"/>
      <c r="G2" s="271"/>
      <c r="I2" s="312" t="s">
        <v>96</v>
      </c>
      <c r="J2" s="312"/>
      <c r="K2" s="312"/>
      <c r="L2" s="312"/>
      <c r="M2" s="312"/>
      <c r="N2" s="312"/>
      <c r="O2" s="271" t="s">
        <v>97</v>
      </c>
      <c r="P2" s="271"/>
      <c r="Q2" s="271"/>
      <c r="R2" s="271"/>
      <c r="S2" s="271"/>
      <c r="T2" s="271"/>
    </row>
    <row r="3" customFormat="false" ht="9" hidden="false" customHeight="true" outlineLevel="0" collapsed="false">
      <c r="B3" s="313"/>
      <c r="C3" s="313"/>
      <c r="D3" s="313"/>
      <c r="E3" s="313"/>
      <c r="F3" s="313"/>
      <c r="G3" s="313"/>
      <c r="I3" s="314"/>
      <c r="J3" s="314"/>
      <c r="K3" s="314"/>
      <c r="L3" s="314"/>
      <c r="M3" s="314"/>
      <c r="N3" s="314"/>
      <c r="O3" s="271"/>
      <c r="P3" s="271"/>
      <c r="Q3" s="271"/>
      <c r="R3" s="271"/>
      <c r="S3" s="271"/>
      <c r="T3" s="271"/>
    </row>
    <row r="4" customFormat="false" ht="13.5" hidden="false" customHeight="true" outlineLevel="0" collapsed="false">
      <c r="F4" s="315" t="s">
        <v>98</v>
      </c>
      <c r="G4" s="315"/>
      <c r="M4" s="315" t="s">
        <v>98</v>
      </c>
      <c r="N4" s="315"/>
      <c r="S4" s="315" t="s">
        <v>98</v>
      </c>
      <c r="T4" s="315"/>
    </row>
    <row r="5" customFormat="false" ht="26.25" hidden="false" customHeight="true" outlineLevel="0" collapsed="false">
      <c r="A5" s="316" t="s">
        <v>63</v>
      </c>
      <c r="B5" s="316" t="s">
        <v>67</v>
      </c>
      <c r="C5" s="317" t="s">
        <v>99</v>
      </c>
      <c r="D5" s="318" t="s">
        <v>58</v>
      </c>
      <c r="E5" s="317" t="s">
        <v>100</v>
      </c>
      <c r="F5" s="317" t="s">
        <v>101</v>
      </c>
      <c r="G5" s="316" t="s">
        <v>70</v>
      </c>
      <c r="H5" s="319"/>
      <c r="I5" s="320" t="s">
        <v>67</v>
      </c>
      <c r="J5" s="321" t="s">
        <v>49</v>
      </c>
      <c r="K5" s="320" t="s">
        <v>99</v>
      </c>
      <c r="L5" s="322" t="s">
        <v>58</v>
      </c>
      <c r="M5" s="323" t="s">
        <v>102</v>
      </c>
      <c r="N5" s="320" t="s">
        <v>70</v>
      </c>
      <c r="O5" s="320" t="s">
        <v>67</v>
      </c>
      <c r="P5" s="324" t="s">
        <v>103</v>
      </c>
      <c r="Q5" s="324" t="s">
        <v>104</v>
      </c>
      <c r="R5" s="322" t="s">
        <v>58</v>
      </c>
      <c r="S5" s="324" t="s">
        <v>105</v>
      </c>
      <c r="T5" s="320" t="s">
        <v>70</v>
      </c>
    </row>
    <row r="6" customFormat="false" ht="18.75" hidden="false" customHeight="true" outlineLevel="0" collapsed="false">
      <c r="A6" s="316"/>
      <c r="B6" s="316"/>
      <c r="C6" s="317"/>
      <c r="D6" s="318"/>
      <c r="E6" s="317"/>
      <c r="F6" s="317"/>
      <c r="G6" s="316"/>
      <c r="H6" s="325"/>
      <c r="I6" s="320"/>
      <c r="J6" s="321"/>
      <c r="K6" s="320"/>
      <c r="L6" s="322"/>
      <c r="M6" s="323"/>
      <c r="N6" s="320"/>
      <c r="O6" s="320"/>
      <c r="P6" s="324"/>
      <c r="Q6" s="324"/>
      <c r="R6" s="322"/>
      <c r="S6" s="324"/>
      <c r="T6" s="320"/>
    </row>
    <row r="7" customFormat="false" ht="16.5" hidden="false" customHeight="true" outlineLevel="0" collapsed="false">
      <c r="A7" s="325" t="s">
        <v>3</v>
      </c>
      <c r="B7" s="326" t="n">
        <v>28637</v>
      </c>
      <c r="C7" s="326" t="n">
        <v>19479</v>
      </c>
      <c r="D7" s="327" t="n">
        <v>68</v>
      </c>
      <c r="E7" s="328" t="n">
        <v>0</v>
      </c>
      <c r="F7" s="328" t="n">
        <v>39580</v>
      </c>
      <c r="G7" s="329" t="n">
        <v>20.3</v>
      </c>
      <c r="H7" s="330"/>
      <c r="I7" s="331" t="n">
        <v>2468</v>
      </c>
      <c r="J7" s="331" t="n">
        <v>1907</v>
      </c>
      <c r="K7" s="331" t="n">
        <v>1907</v>
      </c>
      <c r="L7" s="327" t="n">
        <v>77</v>
      </c>
      <c r="M7" s="332" t="n">
        <v>2491</v>
      </c>
      <c r="N7" s="329" t="n">
        <v>13.1</v>
      </c>
      <c r="O7" s="331" t="n">
        <v>837</v>
      </c>
      <c r="P7" s="331" t="n">
        <v>91</v>
      </c>
      <c r="Q7" s="331" t="n">
        <v>2730</v>
      </c>
      <c r="R7" s="327" t="n">
        <v>11</v>
      </c>
      <c r="S7" s="332" t="n">
        <v>2730</v>
      </c>
      <c r="T7" s="329" t="n">
        <v>300</v>
      </c>
    </row>
    <row r="8" customFormat="false" ht="16.5" hidden="false" customHeight="true" outlineLevel="0" collapsed="false">
      <c r="A8" s="325" t="s">
        <v>4</v>
      </c>
      <c r="B8" s="326" t="n">
        <v>16333</v>
      </c>
      <c r="C8" s="326" t="n">
        <v>6950</v>
      </c>
      <c r="D8" s="327" t="n">
        <v>43</v>
      </c>
      <c r="E8" s="328" t="n">
        <v>0</v>
      </c>
      <c r="F8" s="328" t="n">
        <v>15846</v>
      </c>
      <c r="G8" s="329" t="n">
        <v>22.8</v>
      </c>
      <c r="H8" s="330"/>
      <c r="I8" s="331" t="n">
        <v>200</v>
      </c>
      <c r="J8" s="331"/>
      <c r="K8" s="331"/>
      <c r="L8" s="327"/>
      <c r="M8" s="332"/>
      <c r="N8" s="329" t="e">
        <f aca="false"/>
        <v>#DIV/0!</v>
      </c>
      <c r="O8" s="331" t="n">
        <v>32</v>
      </c>
      <c r="P8" s="331"/>
      <c r="Q8" s="331"/>
      <c r="R8" s="327"/>
      <c r="S8" s="332"/>
      <c r="T8" s="329" t="e">
        <f aca="false"/>
        <v>#DIV/0!</v>
      </c>
    </row>
    <row r="9" customFormat="false" ht="16.5" hidden="false" customHeight="true" outlineLevel="0" collapsed="false">
      <c r="A9" s="325" t="s">
        <v>5</v>
      </c>
      <c r="B9" s="326" t="n">
        <v>28780</v>
      </c>
      <c r="C9" s="326" t="n">
        <v>19865</v>
      </c>
      <c r="D9" s="327" t="n">
        <v>69</v>
      </c>
      <c r="E9" s="328" t="n">
        <v>0</v>
      </c>
      <c r="F9" s="328" t="n">
        <v>44709</v>
      </c>
      <c r="G9" s="329" t="n">
        <v>22.5</v>
      </c>
      <c r="H9" s="330"/>
      <c r="I9" s="331" t="n">
        <v>337</v>
      </c>
      <c r="J9" s="331" t="n">
        <v>40</v>
      </c>
      <c r="K9" s="331" t="n">
        <v>40</v>
      </c>
      <c r="L9" s="327" t="n">
        <v>12</v>
      </c>
      <c r="M9" s="332" t="n">
        <v>26</v>
      </c>
      <c r="N9" s="329" t="n">
        <v>6.5</v>
      </c>
      <c r="O9" s="331" t="n">
        <v>1038</v>
      </c>
      <c r="P9" s="331" t="n">
        <v>20</v>
      </c>
      <c r="Q9" s="331" t="n">
        <v>200</v>
      </c>
      <c r="R9" s="327" t="n">
        <v>2</v>
      </c>
      <c r="S9" s="332" t="n">
        <v>200</v>
      </c>
      <c r="T9" s="329" t="n">
        <v>100</v>
      </c>
    </row>
    <row r="10" customFormat="false" ht="16.5" hidden="false" customHeight="true" outlineLevel="0" collapsed="false">
      <c r="A10" s="325" t="s">
        <v>6</v>
      </c>
      <c r="B10" s="326" t="n">
        <v>13047</v>
      </c>
      <c r="C10" s="326" t="n">
        <v>7368</v>
      </c>
      <c r="D10" s="327" t="n">
        <v>56</v>
      </c>
      <c r="E10" s="328" t="n">
        <v>0</v>
      </c>
      <c r="F10" s="328" t="n">
        <v>19263</v>
      </c>
      <c r="G10" s="329" t="n">
        <v>26.1</v>
      </c>
      <c r="H10" s="330"/>
      <c r="I10" s="331" t="n">
        <v>4311</v>
      </c>
      <c r="J10" s="331" t="n">
        <v>2705</v>
      </c>
      <c r="K10" s="331" t="n">
        <v>2705</v>
      </c>
      <c r="L10" s="327" t="n">
        <v>63</v>
      </c>
      <c r="M10" s="332" t="n">
        <v>5313</v>
      </c>
      <c r="N10" s="329" t="n">
        <v>19.6</v>
      </c>
      <c r="O10" s="331" t="n">
        <v>2132</v>
      </c>
      <c r="P10" s="331" t="n">
        <v>626</v>
      </c>
      <c r="Q10" s="331" t="n">
        <v>19169</v>
      </c>
      <c r="R10" s="327" t="n">
        <v>29</v>
      </c>
      <c r="S10" s="332" t="n">
        <v>17311</v>
      </c>
      <c r="T10" s="329" t="n">
        <v>306.2</v>
      </c>
    </row>
    <row r="11" customFormat="false" ht="16.5" hidden="false" customHeight="true" outlineLevel="0" collapsed="false">
      <c r="A11" s="325" t="s">
        <v>7</v>
      </c>
      <c r="B11" s="326" t="n">
        <v>12908</v>
      </c>
      <c r="C11" s="326" t="n">
        <v>4452</v>
      </c>
      <c r="D11" s="327" t="n">
        <v>34</v>
      </c>
      <c r="E11" s="328" t="n">
        <v>0</v>
      </c>
      <c r="F11" s="328" t="n">
        <v>8904</v>
      </c>
      <c r="G11" s="329" t="n">
        <v>20</v>
      </c>
      <c r="H11" s="330"/>
      <c r="I11" s="331" t="n">
        <v>1716</v>
      </c>
      <c r="J11" s="331"/>
      <c r="K11" s="331"/>
      <c r="L11" s="327"/>
      <c r="M11" s="332"/>
      <c r="N11" s="329" t="e">
        <f aca="false"/>
        <v>#DIV/0!</v>
      </c>
      <c r="O11" s="331" t="n">
        <v>796</v>
      </c>
      <c r="P11" s="331"/>
      <c r="Q11" s="331"/>
      <c r="R11" s="327"/>
      <c r="S11" s="332"/>
      <c r="T11" s="329" t="e">
        <f aca="false"/>
        <v>#DIV/0!</v>
      </c>
    </row>
    <row r="12" customFormat="false" ht="16.5" hidden="false" customHeight="true" outlineLevel="0" collapsed="false">
      <c r="A12" s="325" t="s">
        <v>8</v>
      </c>
      <c r="B12" s="326" t="n">
        <v>10726</v>
      </c>
      <c r="C12" s="326" t="n">
        <v>6247</v>
      </c>
      <c r="D12" s="327" t="n">
        <v>58</v>
      </c>
      <c r="E12" s="328" t="n">
        <v>0</v>
      </c>
      <c r="F12" s="328" t="n">
        <v>16248</v>
      </c>
      <c r="G12" s="329" t="n">
        <v>26</v>
      </c>
      <c r="H12" s="330"/>
      <c r="I12" s="331" t="n">
        <v>3063</v>
      </c>
      <c r="J12" s="331" t="n">
        <v>1875</v>
      </c>
      <c r="K12" s="331" t="n">
        <v>1875</v>
      </c>
      <c r="L12" s="327" t="n">
        <v>61</v>
      </c>
      <c r="M12" s="332" t="n">
        <v>3834</v>
      </c>
      <c r="N12" s="329" t="n">
        <v>20.4</v>
      </c>
      <c r="O12" s="331" t="n">
        <v>935</v>
      </c>
      <c r="P12" s="331" t="n">
        <v>66</v>
      </c>
      <c r="Q12" s="331" t="n">
        <v>1865</v>
      </c>
      <c r="R12" s="327" t="n">
        <v>7</v>
      </c>
      <c r="S12" s="332" t="n">
        <v>1865</v>
      </c>
      <c r="T12" s="329" t="n">
        <v>282.6</v>
      </c>
    </row>
    <row r="13" customFormat="false" ht="16.5" hidden="false" customHeight="true" outlineLevel="0" collapsed="false">
      <c r="A13" s="325" t="s">
        <v>9</v>
      </c>
      <c r="B13" s="326" t="n">
        <v>12247</v>
      </c>
      <c r="C13" s="326" t="n">
        <v>8548</v>
      </c>
      <c r="D13" s="327" t="n">
        <v>70</v>
      </c>
      <c r="E13" s="328" t="n">
        <v>0</v>
      </c>
      <c r="F13" s="328" t="n">
        <v>23321</v>
      </c>
      <c r="G13" s="329" t="n">
        <v>27.3</v>
      </c>
      <c r="H13" s="330"/>
      <c r="I13" s="331" t="n">
        <v>896</v>
      </c>
      <c r="J13" s="331" t="n">
        <v>174</v>
      </c>
      <c r="K13" s="331" t="n">
        <v>174</v>
      </c>
      <c r="L13" s="327" t="n">
        <v>19</v>
      </c>
      <c r="M13" s="332" t="n">
        <v>385</v>
      </c>
      <c r="N13" s="329" t="n">
        <v>22.1</v>
      </c>
      <c r="O13" s="331" t="n">
        <v>2620</v>
      </c>
      <c r="P13" s="331" t="n">
        <v>432</v>
      </c>
      <c r="Q13" s="331" t="n">
        <v>12539</v>
      </c>
      <c r="R13" s="327" t="n">
        <v>16</v>
      </c>
      <c r="S13" s="332" t="n">
        <v>10090</v>
      </c>
      <c r="T13" s="329" t="n">
        <v>290.3</v>
      </c>
    </row>
    <row r="14" customFormat="false" ht="16.5" hidden="false" customHeight="true" outlineLevel="0" collapsed="false">
      <c r="A14" s="325" t="s">
        <v>10</v>
      </c>
      <c r="B14" s="326" t="n">
        <v>18196</v>
      </c>
      <c r="C14" s="326" t="n">
        <v>13508</v>
      </c>
      <c r="D14" s="327" t="n">
        <v>74</v>
      </c>
      <c r="E14" s="328" t="n">
        <v>0</v>
      </c>
      <c r="F14" s="328" t="n">
        <v>35728</v>
      </c>
      <c r="G14" s="329" t="n">
        <v>26.4</v>
      </c>
      <c r="H14" s="330"/>
      <c r="I14" s="331" t="n">
        <v>1695</v>
      </c>
      <c r="J14" s="331" t="n">
        <v>1163</v>
      </c>
      <c r="K14" s="331" t="n">
        <v>1163</v>
      </c>
      <c r="L14" s="327" t="n">
        <v>69</v>
      </c>
      <c r="M14" s="332" t="n">
        <v>2512</v>
      </c>
      <c r="N14" s="329" t="n">
        <v>21.6</v>
      </c>
      <c r="O14" s="331" t="n">
        <v>3097</v>
      </c>
      <c r="P14" s="331" t="n">
        <v>386</v>
      </c>
      <c r="Q14" s="331" t="n">
        <v>10344</v>
      </c>
      <c r="R14" s="327" t="n">
        <v>12</v>
      </c>
      <c r="S14" s="332" t="n">
        <v>8573</v>
      </c>
      <c r="T14" s="329" t="n">
        <v>268</v>
      </c>
    </row>
    <row r="15" customFormat="false" ht="16.5" hidden="false" customHeight="true" outlineLevel="0" collapsed="false">
      <c r="A15" s="325" t="s">
        <v>11</v>
      </c>
      <c r="B15" s="326" t="n">
        <v>15442</v>
      </c>
      <c r="C15" s="326" t="n">
        <v>8654</v>
      </c>
      <c r="D15" s="327" t="n">
        <v>56</v>
      </c>
      <c r="E15" s="328" t="n">
        <v>0</v>
      </c>
      <c r="F15" s="328" t="n">
        <v>14977</v>
      </c>
      <c r="G15" s="329" t="n">
        <v>17.3</v>
      </c>
      <c r="H15" s="330"/>
      <c r="I15" s="331" t="n">
        <v>2106</v>
      </c>
      <c r="J15" s="331" t="n">
        <v>1413</v>
      </c>
      <c r="K15" s="331" t="n">
        <v>1413</v>
      </c>
      <c r="L15" s="327" t="n">
        <v>67</v>
      </c>
      <c r="M15" s="332" t="n">
        <v>2119</v>
      </c>
      <c r="N15" s="329" t="n">
        <v>15</v>
      </c>
      <c r="O15" s="331" t="n">
        <v>283</v>
      </c>
      <c r="P15" s="331"/>
      <c r="Q15" s="331"/>
      <c r="R15" s="327"/>
      <c r="S15" s="332"/>
      <c r="T15" s="329" t="e">
        <f aca="false"/>
        <v>#DIV/0!</v>
      </c>
    </row>
    <row r="16" customFormat="false" ht="16.5" hidden="false" customHeight="true" outlineLevel="0" collapsed="false">
      <c r="A16" s="325" t="s">
        <v>12</v>
      </c>
      <c r="B16" s="326" t="n">
        <v>5960</v>
      </c>
      <c r="C16" s="326" t="n">
        <v>3272</v>
      </c>
      <c r="D16" s="327" t="n">
        <v>55</v>
      </c>
      <c r="E16" s="328" t="n">
        <v>0</v>
      </c>
      <c r="F16" s="328" t="n">
        <v>7766</v>
      </c>
      <c r="G16" s="329" t="n">
        <v>23.7</v>
      </c>
      <c r="H16" s="330"/>
      <c r="I16" s="331" t="n">
        <v>20</v>
      </c>
      <c r="J16" s="331"/>
      <c r="K16" s="331"/>
      <c r="L16" s="327"/>
      <c r="M16" s="332"/>
      <c r="N16" s="329" t="e">
        <f aca="false"/>
        <v>#DIV/0!</v>
      </c>
      <c r="O16" s="331" t="n">
        <v>1132</v>
      </c>
      <c r="P16" s="331" t="n">
        <v>341</v>
      </c>
      <c r="Q16" s="331" t="n">
        <v>11085</v>
      </c>
      <c r="R16" s="327" t="n">
        <v>30</v>
      </c>
      <c r="S16" s="332" t="n">
        <v>11085</v>
      </c>
      <c r="T16" s="329" t="n">
        <v>325.1</v>
      </c>
    </row>
    <row r="17" customFormat="false" ht="16.5" hidden="false" customHeight="true" outlineLevel="0" collapsed="false">
      <c r="A17" s="325" t="s">
        <v>13</v>
      </c>
      <c r="B17" s="326" t="n">
        <v>11377</v>
      </c>
      <c r="C17" s="326" t="n">
        <v>9860</v>
      </c>
      <c r="D17" s="327" t="n">
        <v>87</v>
      </c>
      <c r="E17" s="328" t="n">
        <v>0</v>
      </c>
      <c r="F17" s="328" t="n">
        <v>21692</v>
      </c>
      <c r="G17" s="329" t="n">
        <v>22</v>
      </c>
      <c r="H17" s="330"/>
      <c r="I17" s="331" t="n">
        <v>1778</v>
      </c>
      <c r="J17" s="331" t="n">
        <v>633</v>
      </c>
      <c r="K17" s="331" t="n">
        <v>633</v>
      </c>
      <c r="L17" s="327" t="n">
        <v>36</v>
      </c>
      <c r="M17" s="332" t="n">
        <v>950</v>
      </c>
      <c r="N17" s="329" t="n">
        <v>15</v>
      </c>
      <c r="O17" s="331" t="n">
        <v>1510</v>
      </c>
      <c r="P17" s="331" t="n">
        <v>160</v>
      </c>
      <c r="Q17" s="331" t="n">
        <v>4800</v>
      </c>
      <c r="R17" s="327" t="n">
        <v>11</v>
      </c>
      <c r="S17" s="332" t="n">
        <v>4800</v>
      </c>
      <c r="T17" s="329" t="n">
        <v>300</v>
      </c>
    </row>
    <row r="18" customFormat="false" ht="16.5" hidden="false" customHeight="true" outlineLevel="0" collapsed="false">
      <c r="A18" s="325" t="s">
        <v>14</v>
      </c>
      <c r="B18" s="326" t="n">
        <v>9380</v>
      </c>
      <c r="C18" s="326" t="n">
        <v>4500</v>
      </c>
      <c r="D18" s="327" t="n">
        <v>48</v>
      </c>
      <c r="E18" s="328" t="n">
        <v>0</v>
      </c>
      <c r="F18" s="328" t="n">
        <v>11250</v>
      </c>
      <c r="G18" s="329" t="n">
        <v>25</v>
      </c>
      <c r="H18" s="330"/>
      <c r="I18" s="331" t="n">
        <v>1065</v>
      </c>
      <c r="J18" s="331" t="n">
        <v>220</v>
      </c>
      <c r="K18" s="331" t="n">
        <v>220</v>
      </c>
      <c r="L18" s="327" t="n">
        <v>21</v>
      </c>
      <c r="M18" s="332" t="n">
        <v>330</v>
      </c>
      <c r="N18" s="329" t="n">
        <v>15</v>
      </c>
      <c r="O18" s="331" t="n">
        <v>1020</v>
      </c>
      <c r="P18" s="331" t="n">
        <v>120</v>
      </c>
      <c r="Q18" s="331" t="n">
        <v>4200</v>
      </c>
      <c r="R18" s="327" t="n">
        <v>12</v>
      </c>
      <c r="S18" s="332" t="n">
        <v>100</v>
      </c>
      <c r="T18" s="329" t="n">
        <v>350</v>
      </c>
    </row>
    <row r="19" customFormat="false" ht="16.5" hidden="false" customHeight="true" outlineLevel="0" collapsed="false">
      <c r="A19" s="325" t="s">
        <v>15</v>
      </c>
      <c r="B19" s="326" t="n">
        <v>12053</v>
      </c>
      <c r="C19" s="326" t="n">
        <v>7379</v>
      </c>
      <c r="D19" s="327" t="n">
        <v>61</v>
      </c>
      <c r="E19" s="328" t="n">
        <v>0</v>
      </c>
      <c r="F19" s="328" t="n">
        <v>20237</v>
      </c>
      <c r="G19" s="329" t="n">
        <v>27.4</v>
      </c>
      <c r="H19" s="330"/>
      <c r="I19" s="331" t="n">
        <v>4732</v>
      </c>
      <c r="J19" s="331"/>
      <c r="K19" s="331"/>
      <c r="L19" s="327"/>
      <c r="M19" s="332"/>
      <c r="N19" s="329" t="e">
        <f aca="false"/>
        <v>#DIV/0!</v>
      </c>
      <c r="O19" s="331" t="n">
        <v>2362</v>
      </c>
      <c r="P19" s="331" t="n">
        <v>67</v>
      </c>
      <c r="Q19" s="331" t="n">
        <v>1345</v>
      </c>
      <c r="R19" s="327" t="n">
        <v>3</v>
      </c>
      <c r="S19" s="332" t="n">
        <v>460</v>
      </c>
      <c r="T19" s="329" t="n">
        <v>200.7</v>
      </c>
    </row>
    <row r="20" customFormat="false" ht="16.5" hidden="false" customHeight="true" outlineLevel="0" collapsed="false">
      <c r="A20" s="325" t="s">
        <v>16</v>
      </c>
      <c r="B20" s="326" t="n">
        <v>17520</v>
      </c>
      <c r="C20" s="326" t="n">
        <v>11319</v>
      </c>
      <c r="D20" s="327" t="n">
        <v>65</v>
      </c>
      <c r="E20" s="328" t="n">
        <v>0</v>
      </c>
      <c r="F20" s="328" t="n">
        <v>25228</v>
      </c>
      <c r="G20" s="329" t="n">
        <v>22.3</v>
      </c>
      <c r="H20" s="330"/>
      <c r="I20" s="331" t="n">
        <v>428</v>
      </c>
      <c r="J20" s="331" t="n">
        <v>408</v>
      </c>
      <c r="K20" s="331" t="n">
        <v>408</v>
      </c>
      <c r="L20" s="327" t="n">
        <v>95</v>
      </c>
      <c r="M20" s="332" t="n">
        <v>611</v>
      </c>
      <c r="N20" s="329" t="n">
        <v>15</v>
      </c>
      <c r="O20" s="331" t="n">
        <v>684</v>
      </c>
      <c r="P20" s="331" t="n">
        <v>150</v>
      </c>
      <c r="Q20" s="331" t="n">
        <v>5353</v>
      </c>
      <c r="R20" s="327" t="n">
        <v>22</v>
      </c>
      <c r="S20" s="332" t="n">
        <v>2975</v>
      </c>
      <c r="T20" s="329" t="n">
        <v>356.9</v>
      </c>
    </row>
    <row r="21" customFormat="false" ht="16.5" hidden="false" customHeight="true" outlineLevel="0" collapsed="false">
      <c r="A21" s="325" t="s">
        <v>17</v>
      </c>
      <c r="B21" s="326" t="n">
        <v>10827</v>
      </c>
      <c r="C21" s="326" t="n">
        <v>4392</v>
      </c>
      <c r="D21" s="327" t="n">
        <v>41</v>
      </c>
      <c r="E21" s="328" t="n">
        <v>0</v>
      </c>
      <c r="F21" s="328" t="n">
        <v>12537</v>
      </c>
      <c r="G21" s="329" t="n">
        <v>28.5</v>
      </c>
      <c r="H21" s="330"/>
      <c r="I21" s="331" t="n">
        <v>1239</v>
      </c>
      <c r="J21" s="331" t="n">
        <v>255</v>
      </c>
      <c r="K21" s="331" t="n">
        <v>255</v>
      </c>
      <c r="L21" s="327" t="n">
        <v>21</v>
      </c>
      <c r="M21" s="332" t="n">
        <v>505</v>
      </c>
      <c r="N21" s="329" t="n">
        <v>19.8</v>
      </c>
      <c r="O21" s="331" t="n">
        <v>2454</v>
      </c>
      <c r="P21" s="331" t="n">
        <v>48</v>
      </c>
      <c r="Q21" s="331" t="n">
        <v>1130</v>
      </c>
      <c r="R21" s="327" t="n">
        <v>2</v>
      </c>
      <c r="S21" s="332" t="n">
        <v>766</v>
      </c>
      <c r="T21" s="329" t="n">
        <v>235.4</v>
      </c>
    </row>
    <row r="22" customFormat="false" ht="16.5" hidden="false" customHeight="true" outlineLevel="0" collapsed="false">
      <c r="A22" s="325" t="s">
        <v>18</v>
      </c>
      <c r="B22" s="326" t="n">
        <v>2366</v>
      </c>
      <c r="C22" s="326" t="n">
        <v>1460</v>
      </c>
      <c r="D22" s="327" t="n">
        <v>62</v>
      </c>
      <c r="E22" s="328" t="n">
        <v>0</v>
      </c>
      <c r="F22" s="328" t="n">
        <v>3879</v>
      </c>
      <c r="G22" s="329" t="n">
        <v>26.6</v>
      </c>
      <c r="H22" s="330"/>
      <c r="I22" s="331" t="n">
        <v>1486</v>
      </c>
      <c r="J22" s="331" t="n">
        <v>600</v>
      </c>
      <c r="K22" s="331" t="n">
        <v>600</v>
      </c>
      <c r="L22" s="327" t="n">
        <v>40</v>
      </c>
      <c r="M22" s="332" t="n">
        <v>1020</v>
      </c>
      <c r="N22" s="329" t="n">
        <v>17</v>
      </c>
      <c r="O22" s="331" t="n">
        <v>933</v>
      </c>
      <c r="P22" s="331" t="n">
        <v>159</v>
      </c>
      <c r="Q22" s="331" t="n">
        <v>3180</v>
      </c>
      <c r="R22" s="327" t="n">
        <v>17</v>
      </c>
      <c r="S22" s="332" t="n">
        <v>2000</v>
      </c>
      <c r="T22" s="329" t="n">
        <v>200</v>
      </c>
    </row>
    <row r="23" customFormat="false" ht="16.5" hidden="false" customHeight="true" outlineLevel="0" collapsed="false">
      <c r="A23" s="325" t="s">
        <v>19</v>
      </c>
      <c r="B23" s="326" t="n">
        <v>8552</v>
      </c>
      <c r="C23" s="326" t="n">
        <v>5683</v>
      </c>
      <c r="D23" s="327" t="n">
        <v>66</v>
      </c>
      <c r="E23" s="328" t="n">
        <v>0</v>
      </c>
      <c r="F23" s="328" t="n">
        <v>17049</v>
      </c>
      <c r="G23" s="329" t="n">
        <v>30</v>
      </c>
      <c r="H23" s="330"/>
      <c r="I23" s="331" t="n">
        <v>4057</v>
      </c>
      <c r="J23" s="331" t="n">
        <v>2850</v>
      </c>
      <c r="K23" s="331" t="n">
        <v>2850</v>
      </c>
      <c r="L23" s="327" t="n">
        <v>70</v>
      </c>
      <c r="M23" s="332" t="n">
        <v>5700</v>
      </c>
      <c r="N23" s="329" t="n">
        <v>20</v>
      </c>
      <c r="O23" s="331" t="n">
        <v>2716</v>
      </c>
      <c r="P23" s="331" t="n">
        <v>290</v>
      </c>
      <c r="Q23" s="331" t="n">
        <v>8765</v>
      </c>
      <c r="R23" s="327" t="n">
        <v>11</v>
      </c>
      <c r="S23" s="332" t="n">
        <v>8765</v>
      </c>
      <c r="T23" s="329" t="n">
        <v>302.2</v>
      </c>
    </row>
    <row r="24" customFormat="false" ht="16.5" hidden="false" customHeight="true" outlineLevel="0" collapsed="false">
      <c r="A24" s="325" t="s">
        <v>20</v>
      </c>
      <c r="B24" s="326" t="n">
        <v>10800</v>
      </c>
      <c r="C24" s="326" t="n">
        <v>6483</v>
      </c>
      <c r="D24" s="327" t="n">
        <v>60</v>
      </c>
      <c r="E24" s="328" t="n">
        <v>0</v>
      </c>
      <c r="F24" s="328" t="n">
        <v>12318</v>
      </c>
      <c r="G24" s="329" t="n">
        <v>19</v>
      </c>
      <c r="H24" s="330"/>
      <c r="I24" s="331" t="n">
        <v>3942</v>
      </c>
      <c r="J24" s="331" t="n">
        <v>850</v>
      </c>
      <c r="K24" s="331" t="n">
        <v>850</v>
      </c>
      <c r="L24" s="327" t="n">
        <v>22</v>
      </c>
      <c r="M24" s="332" t="n">
        <v>1026</v>
      </c>
      <c r="N24" s="329" t="n">
        <v>12.1</v>
      </c>
      <c r="O24" s="331" t="n">
        <v>3195</v>
      </c>
      <c r="P24" s="331" t="n">
        <v>945</v>
      </c>
      <c r="Q24" s="331" t="n">
        <v>26650</v>
      </c>
      <c r="R24" s="327" t="n">
        <v>30</v>
      </c>
      <c r="S24" s="332" t="n">
        <v>15980</v>
      </c>
      <c r="T24" s="329" t="n">
        <v>282</v>
      </c>
    </row>
    <row r="25" customFormat="false" ht="16.5" hidden="false" customHeight="true" outlineLevel="0" collapsed="false">
      <c r="A25" s="325" t="s">
        <v>21</v>
      </c>
      <c r="B25" s="326" t="n">
        <v>12441</v>
      </c>
      <c r="C25" s="326" t="n">
        <v>6450</v>
      </c>
      <c r="D25" s="327" t="n">
        <v>52</v>
      </c>
      <c r="E25" s="328" t="n">
        <v>0</v>
      </c>
      <c r="F25" s="328" t="n">
        <v>14190</v>
      </c>
      <c r="G25" s="329" t="n">
        <v>22</v>
      </c>
      <c r="H25" s="330"/>
      <c r="I25" s="331" t="n">
        <v>1309</v>
      </c>
      <c r="J25" s="331"/>
      <c r="K25" s="331"/>
      <c r="L25" s="327"/>
      <c r="M25" s="332"/>
      <c r="N25" s="329" t="e">
        <f aca="false"/>
        <v>#DIV/0!</v>
      </c>
      <c r="O25" s="331" t="n">
        <v>710</v>
      </c>
      <c r="P25" s="331"/>
      <c r="Q25" s="331"/>
      <c r="R25" s="327"/>
      <c r="S25" s="332"/>
      <c r="T25" s="329" t="e">
        <f aca="false"/>
        <v>#DIV/0!</v>
      </c>
    </row>
    <row r="26" customFormat="false" ht="16.5" hidden="false" customHeight="true" outlineLevel="0" collapsed="false">
      <c r="A26" s="325" t="s">
        <v>22</v>
      </c>
      <c r="B26" s="326" t="n">
        <v>23365</v>
      </c>
      <c r="C26" s="326" t="n">
        <v>12410</v>
      </c>
      <c r="D26" s="327" t="n">
        <v>53</v>
      </c>
      <c r="E26" s="328" t="n">
        <v>0</v>
      </c>
      <c r="F26" s="328" t="n">
        <v>27303</v>
      </c>
      <c r="G26" s="329" t="n">
        <v>22</v>
      </c>
      <c r="H26" s="330"/>
      <c r="I26" s="331" t="n">
        <v>2394</v>
      </c>
      <c r="J26" s="331" t="n">
        <v>117</v>
      </c>
      <c r="K26" s="331" t="n">
        <v>117</v>
      </c>
      <c r="L26" s="327" t="n">
        <v>5</v>
      </c>
      <c r="M26" s="332" t="n">
        <v>165</v>
      </c>
      <c r="N26" s="329" t="n">
        <v>14.1</v>
      </c>
      <c r="O26" s="331" t="n">
        <v>2468</v>
      </c>
      <c r="P26" s="331" t="n">
        <v>238</v>
      </c>
      <c r="Q26" s="331" t="n">
        <v>7166</v>
      </c>
      <c r="R26" s="327" t="n">
        <v>10</v>
      </c>
      <c r="S26" s="332" t="n">
        <v>4883</v>
      </c>
      <c r="T26" s="329" t="n">
        <v>301.1</v>
      </c>
    </row>
    <row r="27" customFormat="false" ht="16.5" hidden="false" customHeight="true" outlineLevel="0" collapsed="false">
      <c r="A27" s="325" t="s">
        <v>23</v>
      </c>
      <c r="B27" s="326" t="n">
        <v>9133</v>
      </c>
      <c r="C27" s="326" t="n">
        <v>6160</v>
      </c>
      <c r="D27" s="327" t="n">
        <v>67</v>
      </c>
      <c r="E27" s="328" t="n">
        <v>0</v>
      </c>
      <c r="F27" s="328" t="n">
        <v>19424</v>
      </c>
      <c r="G27" s="329" t="n">
        <v>31.5</v>
      </c>
      <c r="H27" s="330"/>
      <c r="I27" s="331" t="n">
        <v>2193</v>
      </c>
      <c r="J27" s="331" t="n">
        <v>878</v>
      </c>
      <c r="K27" s="331" t="n">
        <v>878</v>
      </c>
      <c r="L27" s="327" t="n">
        <v>40</v>
      </c>
      <c r="M27" s="332" t="n">
        <v>1716</v>
      </c>
      <c r="N27" s="329" t="n">
        <v>19.5</v>
      </c>
      <c r="O27" s="331" t="n">
        <v>1600</v>
      </c>
      <c r="P27" s="331" t="n">
        <v>149</v>
      </c>
      <c r="Q27" s="331" t="n">
        <v>4454</v>
      </c>
      <c r="R27" s="327" t="n">
        <v>9</v>
      </c>
      <c r="S27" s="332" t="n">
        <v>814</v>
      </c>
      <c r="T27" s="329" t="n">
        <v>298.9</v>
      </c>
    </row>
    <row r="28" customFormat="false" ht="16.5" hidden="false" customHeight="true" outlineLevel="0" collapsed="false">
      <c r="A28" s="325" t="s">
        <v>24</v>
      </c>
      <c r="B28" s="326" t="n">
        <v>18649</v>
      </c>
      <c r="C28" s="326" t="n">
        <v>8657</v>
      </c>
      <c r="D28" s="327" t="n">
        <v>46</v>
      </c>
      <c r="E28" s="328" t="n">
        <v>0</v>
      </c>
      <c r="F28" s="328" t="n">
        <v>21333</v>
      </c>
      <c r="G28" s="329" t="n">
        <v>24.6</v>
      </c>
      <c r="H28" s="330"/>
      <c r="I28" s="331" t="n">
        <v>3530</v>
      </c>
      <c r="J28" s="331" t="n">
        <v>1292</v>
      </c>
      <c r="K28" s="331" t="n">
        <v>1292</v>
      </c>
      <c r="L28" s="327" t="n">
        <v>37</v>
      </c>
      <c r="M28" s="332" t="n">
        <v>2300</v>
      </c>
      <c r="N28" s="329" t="n">
        <v>17.8</v>
      </c>
      <c r="O28" s="331" t="n">
        <v>1228</v>
      </c>
      <c r="P28" s="331" t="n">
        <v>30</v>
      </c>
      <c r="Q28" s="331" t="n">
        <v>750</v>
      </c>
      <c r="R28" s="327" t="n">
        <v>2</v>
      </c>
      <c r="S28" s="332" t="n">
        <v>497</v>
      </c>
      <c r="T28" s="329" t="n">
        <v>250</v>
      </c>
    </row>
    <row r="29" customFormat="false" ht="16.5" hidden="false" customHeight="true" outlineLevel="0" collapsed="false">
      <c r="A29" s="325" t="s">
        <v>25</v>
      </c>
      <c r="B29" s="326" t="n">
        <v>3072</v>
      </c>
      <c r="C29" s="326" t="n">
        <v>1503</v>
      </c>
      <c r="D29" s="327" t="n">
        <v>49</v>
      </c>
      <c r="E29" s="328" t="n">
        <v>0</v>
      </c>
      <c r="F29" s="328" t="n">
        <v>3607</v>
      </c>
      <c r="G29" s="329" t="n">
        <v>24</v>
      </c>
      <c r="H29" s="330"/>
      <c r="I29" s="331" t="n">
        <v>344</v>
      </c>
      <c r="J29" s="331"/>
      <c r="K29" s="331"/>
      <c r="L29" s="327"/>
      <c r="M29" s="332"/>
      <c r="N29" s="329" t="e">
        <f aca="false"/>
        <v>#DIV/0!</v>
      </c>
      <c r="O29" s="331" t="n">
        <v>780</v>
      </c>
      <c r="P29" s="331" t="n">
        <v>90</v>
      </c>
      <c r="Q29" s="331" t="n">
        <v>1620</v>
      </c>
      <c r="R29" s="327" t="n">
        <v>12</v>
      </c>
      <c r="S29" s="332" t="n">
        <v>500</v>
      </c>
      <c r="T29" s="329" t="n">
        <v>180</v>
      </c>
    </row>
    <row r="30" customFormat="false" ht="16.5" hidden="false" customHeight="true" outlineLevel="0" collapsed="false">
      <c r="A30" s="325" t="s">
        <v>26</v>
      </c>
      <c r="B30" s="326" t="n">
        <v>19756</v>
      </c>
      <c r="C30" s="326" t="n">
        <v>10000</v>
      </c>
      <c r="D30" s="327" t="n">
        <v>51</v>
      </c>
      <c r="E30" s="328" t="n">
        <v>0</v>
      </c>
      <c r="F30" s="328" t="n">
        <v>21000</v>
      </c>
      <c r="G30" s="329" t="n">
        <v>21</v>
      </c>
      <c r="H30" s="330"/>
      <c r="I30" s="331" t="n">
        <v>1547</v>
      </c>
      <c r="J30" s="331"/>
      <c r="K30" s="331"/>
      <c r="L30" s="327"/>
      <c r="M30" s="332"/>
      <c r="N30" s="329" t="e">
        <f aca="false"/>
        <v>#DIV/0!</v>
      </c>
      <c r="O30" s="331" t="n">
        <v>4096</v>
      </c>
      <c r="P30" s="331" t="n">
        <v>370</v>
      </c>
      <c r="Q30" s="331" t="n">
        <v>11100</v>
      </c>
      <c r="R30" s="327" t="n">
        <v>9</v>
      </c>
      <c r="S30" s="332" t="n">
        <v>7000</v>
      </c>
      <c r="T30" s="329" t="n">
        <v>300</v>
      </c>
    </row>
    <row r="31" customFormat="false" ht="16.5" hidden="false" customHeight="true" outlineLevel="0" collapsed="false">
      <c r="A31" s="325" t="s">
        <v>27</v>
      </c>
      <c r="B31" s="326" t="n">
        <v>10802</v>
      </c>
      <c r="C31" s="326" t="n">
        <v>7029</v>
      </c>
      <c r="D31" s="327" t="n">
        <v>65</v>
      </c>
      <c r="E31" s="328" t="n">
        <v>0</v>
      </c>
      <c r="F31" s="328" t="n">
        <v>19190</v>
      </c>
      <c r="G31" s="329" t="n">
        <v>27.3</v>
      </c>
      <c r="H31" s="330"/>
      <c r="I31" s="331" t="n">
        <v>275</v>
      </c>
      <c r="J31" s="331" t="n">
        <v>167</v>
      </c>
      <c r="K31" s="331" t="n">
        <v>167</v>
      </c>
      <c r="L31" s="327" t="n">
        <v>61</v>
      </c>
      <c r="M31" s="332" t="n">
        <v>217</v>
      </c>
      <c r="N31" s="329" t="n">
        <v>13</v>
      </c>
      <c r="O31" s="331" t="n">
        <v>128</v>
      </c>
      <c r="P31" s="331"/>
      <c r="Q31" s="331"/>
      <c r="R31" s="327"/>
      <c r="S31" s="332"/>
      <c r="T31" s="329" t="e">
        <f aca="false"/>
        <v>#DIV/0!</v>
      </c>
    </row>
    <row r="32" customFormat="false" ht="16.5" hidden="false" customHeight="true" outlineLevel="0" collapsed="false">
      <c r="A32" s="325" t="s">
        <v>28</v>
      </c>
      <c r="B32" s="326" t="n">
        <v>8918</v>
      </c>
      <c r="C32" s="326" t="n">
        <v>5789</v>
      </c>
      <c r="D32" s="327" t="n">
        <v>65</v>
      </c>
      <c r="E32" s="328" t="n">
        <v>0</v>
      </c>
      <c r="F32" s="328" t="n">
        <v>17260</v>
      </c>
      <c r="G32" s="329" t="n">
        <v>29.8</v>
      </c>
      <c r="H32" s="330"/>
      <c r="I32" s="331" t="n">
        <v>333</v>
      </c>
      <c r="J32" s="331"/>
      <c r="K32" s="331"/>
      <c r="L32" s="327"/>
      <c r="M32" s="332"/>
      <c r="N32" s="329" t="e">
        <f aca="false"/>
        <v>#DIV/0!</v>
      </c>
      <c r="O32" s="331" t="n">
        <v>800</v>
      </c>
      <c r="P32" s="331"/>
      <c r="Q32" s="331"/>
      <c r="R32" s="327"/>
      <c r="S32" s="332"/>
      <c r="T32" s="329" t="e">
        <f aca="false"/>
        <v>#DIV/0!</v>
      </c>
    </row>
    <row r="33" customFormat="false" ht="16.5" hidden="false" customHeight="true" outlineLevel="0" collapsed="false">
      <c r="A33" s="333" t="s">
        <v>29</v>
      </c>
      <c r="B33" s="334" t="n">
        <v>12779</v>
      </c>
      <c r="C33" s="334" t="n">
        <v>8050</v>
      </c>
      <c r="D33" s="335" t="n">
        <v>63</v>
      </c>
      <c r="E33" s="336" t="n">
        <v>0</v>
      </c>
      <c r="F33" s="336" t="n">
        <v>14892</v>
      </c>
      <c r="G33" s="337" t="n">
        <v>18.5</v>
      </c>
      <c r="H33" s="338"/>
      <c r="I33" s="339" t="n">
        <v>1485</v>
      </c>
      <c r="J33" s="339" t="n">
        <v>816</v>
      </c>
      <c r="K33" s="339" t="n">
        <v>816</v>
      </c>
      <c r="L33" s="335" t="n">
        <v>55</v>
      </c>
      <c r="M33" s="340" t="n">
        <v>1224</v>
      </c>
      <c r="N33" s="337" t="n">
        <v>15</v>
      </c>
      <c r="O33" s="339" t="n">
        <v>1000</v>
      </c>
      <c r="P33" s="339" t="n">
        <v>221</v>
      </c>
      <c r="Q33" s="339" t="n">
        <v>4620</v>
      </c>
      <c r="R33" s="335" t="n">
        <v>22</v>
      </c>
      <c r="S33" s="340" t="n">
        <v>3284</v>
      </c>
      <c r="T33" s="337" t="n">
        <v>209</v>
      </c>
    </row>
    <row r="34" customFormat="false" ht="16.5" hidden="false" customHeight="true" outlineLevel="0" collapsed="false">
      <c r="A34" s="341" t="s">
        <v>45</v>
      </c>
      <c r="B34" s="257" t="n">
        <v>364066</v>
      </c>
      <c r="C34" s="257" t="n">
        <v>215467</v>
      </c>
      <c r="D34" s="342" t="n">
        <v>59</v>
      </c>
      <c r="E34" s="257" t="n">
        <v>0</v>
      </c>
      <c r="F34" s="257" t="n">
        <v>508731</v>
      </c>
      <c r="G34" s="343" t="n">
        <v>23.6</v>
      </c>
      <c r="H34" s="344"/>
      <c r="I34" s="257" t="n">
        <v>48949</v>
      </c>
      <c r="J34" s="257" t="n">
        <v>18363</v>
      </c>
      <c r="K34" s="257" t="n">
        <v>18363</v>
      </c>
      <c r="L34" s="342" t="n">
        <v>38</v>
      </c>
      <c r="M34" s="257" t="n">
        <v>32444</v>
      </c>
      <c r="N34" s="343" t="n">
        <v>17.7</v>
      </c>
      <c r="O34" s="257" t="n">
        <v>40586</v>
      </c>
      <c r="P34" s="257" t="n">
        <v>4999</v>
      </c>
      <c r="Q34" s="257" t="n">
        <v>143065</v>
      </c>
      <c r="R34" s="342" t="n">
        <v>12</v>
      </c>
      <c r="S34" s="257" t="n">
        <v>104678</v>
      </c>
      <c r="T34" s="343" t="n">
        <v>286.2</v>
      </c>
    </row>
    <row r="35" customFormat="false" ht="6.75" hidden="false" customHeight="true" outlineLevel="0" collapsed="false">
      <c r="A35" s="345"/>
      <c r="B35" s="346"/>
      <c r="C35" s="347"/>
      <c r="D35" s="257"/>
      <c r="E35" s="347"/>
      <c r="F35" s="347"/>
      <c r="G35" s="346"/>
      <c r="H35" s="344"/>
      <c r="I35" s="344"/>
      <c r="J35" s="344"/>
      <c r="K35" s="344"/>
      <c r="L35" s="344"/>
      <c r="M35" s="344"/>
      <c r="N35" s="344"/>
      <c r="O35" s="344"/>
      <c r="P35" s="344"/>
      <c r="Q35" s="344"/>
      <c r="R35" s="344"/>
      <c r="S35" s="344"/>
      <c r="T35" s="348"/>
    </row>
    <row r="36" customFormat="false" ht="16.5" hidden="false" customHeight="true" outlineLevel="0" collapsed="false">
      <c r="A36" s="341" t="s">
        <v>106</v>
      </c>
      <c r="B36" s="349" t="n">
        <v>436733</v>
      </c>
      <c r="C36" s="349" t="n">
        <v>289800</v>
      </c>
      <c r="D36" s="350" t="n">
        <v>66</v>
      </c>
      <c r="E36" s="351" t="n">
        <v>8718</v>
      </c>
      <c r="F36" s="352" t="n">
        <v>485037</v>
      </c>
      <c r="G36" s="201" t="n">
        <v>16.7</v>
      </c>
      <c r="I36" s="353" t="n">
        <v>59608</v>
      </c>
      <c r="J36" s="353" t="n">
        <v>28803</v>
      </c>
      <c r="K36" s="353" t="n">
        <v>28803</v>
      </c>
      <c r="L36" s="354" t="n">
        <v>48</v>
      </c>
      <c r="M36" s="355" t="n">
        <v>29510</v>
      </c>
      <c r="N36" s="177" t="n">
        <v>10.2</v>
      </c>
      <c r="O36" s="356" t="n">
        <v>31286</v>
      </c>
      <c r="P36" s="353" t="n">
        <v>4725</v>
      </c>
      <c r="Q36" s="353" t="n">
        <v>68723</v>
      </c>
      <c r="R36" s="357" t="n">
        <v>15</v>
      </c>
      <c r="S36" s="355" t="n">
        <v>63431</v>
      </c>
      <c r="T36" s="358" t="n">
        <v>145</v>
      </c>
    </row>
  </sheetData>
  <mergeCells count="25">
    <mergeCell ref="B2:G2"/>
    <mergeCell ref="I2:N2"/>
    <mergeCell ref="O2:T3"/>
    <mergeCell ref="F4:G4"/>
    <mergeCell ref="M4:N4"/>
    <mergeCell ref="S4:T4"/>
    <mergeCell ref="A5:A6"/>
    <mergeCell ref="B5:B6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conditionalFormatting sqref="G36 T7:T34 G7:G34 N7:N34 N36 T36">
    <cfRule type="expression" priority="2" aboveAverage="0" equalAverage="0" bottom="0" percent="0" rank="0" text="" dxfId="8">
      <formula>ISERROR(G36)</formula>
    </cfRule>
  </conditionalFormatting>
  <conditionalFormatting sqref="L36 R7:R34 D7:D34 L7:L34 D36 R36">
    <cfRule type="expression" priority="3" aboveAverage="0" equalAverage="0" bottom="0" percent="0" rank="0" text="" dxfId="9">
      <formula>ISERROR(L36)</formula>
    </cfRule>
    <cfRule type="cellIs" priority="4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259722222222222" right="0.4" top="0.25972222222222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1T12:06:53Z</dcterms:created>
  <dc:creator>Відділ комп'ютерно-інформаційного забезпечення  гол. упр. с/г ХОДА</dc:creator>
  <dc:description/>
  <dc:language>en-US</dc:language>
  <cp:lastModifiedBy>User</cp:lastModifiedBy>
  <cp:lastPrinted>2011-09-21T09:24:18Z</cp:lastPrinted>
  <dcterms:modified xsi:type="dcterms:W3CDTF">2011-09-21T13:34:28Z</dcterms:modified>
  <cp:revision>0</cp:revision>
  <dc:subject/>
  <dc:title/>
</cp:coreProperties>
</file>