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8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%"/>
    <numFmt numFmtId="167" formatCode="0.0%"/>
    <numFmt numFmtId="168" formatCode="#,##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8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408423</v>
          </cell>
        </row>
        <row r="7">
          <cell r="J7">
            <v>0.959262115162639</v>
          </cell>
        </row>
        <row r="7">
          <cell r="O7">
            <v>168960.420660736</v>
          </cell>
        </row>
        <row r="7">
          <cell r="R7">
            <v>1.04407025844425</v>
          </cell>
        </row>
        <row r="8">
          <cell r="F8">
            <v>145492</v>
          </cell>
        </row>
        <row r="8">
          <cell r="J8">
            <v>1.00165307245774</v>
          </cell>
        </row>
        <row r="8">
          <cell r="O8">
            <v>116341.83058</v>
          </cell>
        </row>
        <row r="8">
          <cell r="R8">
            <v>1.03824724994592</v>
          </cell>
        </row>
        <row r="9">
          <cell r="F9">
            <v>22238</v>
          </cell>
        </row>
        <row r="9">
          <cell r="J9">
            <v>0.994108148504017</v>
          </cell>
        </row>
        <row r="9">
          <cell r="O9">
            <v>10609.75096</v>
          </cell>
        </row>
        <row r="9">
          <cell r="R9">
            <v>1.1154983048985</v>
          </cell>
        </row>
        <row r="10">
          <cell r="F10">
            <v>7258</v>
          </cell>
        </row>
        <row r="10">
          <cell r="J10">
            <v>0.998686935003283</v>
          </cell>
        </row>
        <row r="10">
          <cell r="O10">
            <v>20819.47442</v>
          </cell>
        </row>
        <row r="10">
          <cell r="R10">
            <v>0.966357741564674</v>
          </cell>
        </row>
        <row r="11">
          <cell r="F11">
            <v>21071</v>
          </cell>
        </row>
        <row r="11">
          <cell r="J11">
            <v>1.00001786527794</v>
          </cell>
        </row>
        <row r="11">
          <cell r="O11">
            <v>16753.55822</v>
          </cell>
        </row>
        <row r="11">
          <cell r="R11">
            <v>1.06675836447036</v>
          </cell>
        </row>
        <row r="12">
          <cell r="F12">
            <v>19342</v>
          </cell>
        </row>
        <row r="12">
          <cell r="J12">
            <v>1.033450981482</v>
          </cell>
        </row>
        <row r="12">
          <cell r="O12">
            <v>7837.21839</v>
          </cell>
        </row>
        <row r="12">
          <cell r="R12">
            <v>1.06492301537863</v>
          </cell>
        </row>
        <row r="13">
          <cell r="F13">
            <v>10972</v>
          </cell>
        </row>
        <row r="13">
          <cell r="J13">
            <v>0.997646370490539</v>
          </cell>
        </row>
        <row r="13">
          <cell r="O13">
            <v>14299.72881</v>
          </cell>
        </row>
        <row r="13">
          <cell r="R13">
            <v>1.04974518756518</v>
          </cell>
        </row>
        <row r="14">
          <cell r="F14">
            <v>25925</v>
          </cell>
        </row>
        <row r="14">
          <cell r="J14">
            <v>0.992242524079273</v>
          </cell>
        </row>
        <row r="14">
          <cell r="O14">
            <v>13164.43212</v>
          </cell>
        </row>
        <row r="14">
          <cell r="R14">
            <v>1.04775393606083</v>
          </cell>
        </row>
        <row r="15">
          <cell r="F15">
            <v>13171</v>
          </cell>
        </row>
        <row r="15">
          <cell r="J15">
            <v>1.01043157593413</v>
          </cell>
        </row>
        <row r="15">
          <cell r="O15">
            <v>9403.05187</v>
          </cell>
        </row>
        <row r="15">
          <cell r="R15">
            <v>1.0130375411545</v>
          </cell>
        </row>
        <row r="16">
          <cell r="F16">
            <v>18344</v>
          </cell>
        </row>
        <row r="16">
          <cell r="J16">
            <v>0.992267178544836</v>
          </cell>
        </row>
        <row r="16">
          <cell r="O16">
            <v>10047.42407</v>
          </cell>
        </row>
        <row r="16">
          <cell r="R16">
            <v>0.996518922047615</v>
          </cell>
        </row>
        <row r="17">
          <cell r="F17">
            <v>7171</v>
          </cell>
        </row>
        <row r="17">
          <cell r="J17">
            <v>1.0030170015456</v>
          </cell>
        </row>
        <row r="17">
          <cell r="O17">
            <v>13407.19172</v>
          </cell>
        </row>
        <row r="17">
          <cell r="R17">
            <v>1.01440110846917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78662</v>
          </cell>
        </row>
        <row r="19">
          <cell r="J19">
            <v>0.996805217531966</v>
          </cell>
        </row>
        <row r="19">
          <cell r="O19">
            <v>42409.1663965761</v>
          </cell>
        </row>
        <row r="19">
          <cell r="R19">
            <v>1.05173645205592</v>
          </cell>
        </row>
        <row r="20">
          <cell r="F20">
            <v>1210</v>
          </cell>
        </row>
        <row r="20">
          <cell r="J20">
            <v>0.99891071246213</v>
          </cell>
        </row>
        <row r="20">
          <cell r="O20">
            <v>2551.84604479605</v>
          </cell>
        </row>
        <row r="20">
          <cell r="R20">
            <v>1.05973382164656</v>
          </cell>
        </row>
        <row r="21">
          <cell r="F21">
            <v>1428</v>
          </cell>
        </row>
        <row r="21">
          <cell r="J21">
            <v>1.00282904486057</v>
          </cell>
        </row>
        <row r="21">
          <cell r="O21">
            <v>571.16537921</v>
          </cell>
        </row>
        <row r="21">
          <cell r="R21">
            <v>1.05492725245782</v>
          </cell>
        </row>
        <row r="22">
          <cell r="F22">
            <v>486</v>
          </cell>
        </row>
        <row r="22">
          <cell r="J22">
            <v>0.994835262689225</v>
          </cell>
        </row>
        <row r="22">
          <cell r="O22">
            <v>155.630620820001</v>
          </cell>
        </row>
        <row r="22">
          <cell r="R22">
            <v>1.08798202421928</v>
          </cell>
        </row>
        <row r="23">
          <cell r="F23">
            <v>3197</v>
          </cell>
        </row>
        <row r="23">
          <cell r="J23">
            <v>0.991405879563774</v>
          </cell>
        </row>
        <row r="23">
          <cell r="O23">
            <v>1157.73242243</v>
          </cell>
        </row>
        <row r="23">
          <cell r="R23">
            <v>1.06000196253808</v>
          </cell>
        </row>
        <row r="24">
          <cell r="F24">
            <v>1158</v>
          </cell>
        </row>
        <row r="24">
          <cell r="J24">
            <v>0.97960088691796</v>
          </cell>
        </row>
        <row r="24">
          <cell r="O24">
            <v>832.64449009</v>
          </cell>
        </row>
        <row r="24">
          <cell r="R24">
            <v>1.04897867791594</v>
          </cell>
        </row>
        <row r="25">
          <cell r="F25">
            <v>1701</v>
          </cell>
        </row>
        <row r="25">
          <cell r="J25">
            <v>0.991075938710221</v>
          </cell>
        </row>
        <row r="25">
          <cell r="O25">
            <v>949.355581389998</v>
          </cell>
        </row>
        <row r="25">
          <cell r="R25">
            <v>1.09538965494228</v>
          </cell>
        </row>
        <row r="26">
          <cell r="F26">
            <v>1410</v>
          </cell>
        </row>
        <row r="26">
          <cell r="J26">
            <v>1.00607164541591</v>
          </cell>
        </row>
        <row r="26">
          <cell r="O26">
            <v>532.59236779</v>
          </cell>
        </row>
        <row r="26">
          <cell r="R26">
            <v>1.02020007241837</v>
          </cell>
        </row>
        <row r="27">
          <cell r="F27">
            <v>5856</v>
          </cell>
        </row>
        <row r="27">
          <cell r="J27">
            <v>0.988876159503308</v>
          </cell>
        </row>
        <row r="27">
          <cell r="O27">
            <v>990.283659169998</v>
          </cell>
        </row>
        <row r="27">
          <cell r="R27">
            <v>1.08642701400617</v>
          </cell>
        </row>
        <row r="28">
          <cell r="F28">
            <v>348</v>
          </cell>
        </row>
        <row r="28">
          <cell r="J28">
            <v>0.992485145054177</v>
          </cell>
        </row>
        <row r="28">
          <cell r="O28">
            <v>2156.01621334</v>
          </cell>
        </row>
        <row r="28">
          <cell r="R28">
            <v>0.934206054384593</v>
          </cell>
        </row>
        <row r="29">
          <cell r="F29">
            <v>6326</v>
          </cell>
        </row>
        <row r="29">
          <cell r="J29">
            <v>1.01638749670272</v>
          </cell>
        </row>
        <row r="29">
          <cell r="O29">
            <v>10175.35684564</v>
          </cell>
        </row>
        <row r="29">
          <cell r="R29">
            <v>1.00412256755531</v>
          </cell>
        </row>
        <row r="30">
          <cell r="F30">
            <v>1530</v>
          </cell>
        </row>
        <row r="30">
          <cell r="J30">
            <v>1.00361300682457</v>
          </cell>
        </row>
        <row r="30">
          <cell r="O30">
            <v>247.667936939999</v>
          </cell>
        </row>
        <row r="30">
          <cell r="R30">
            <v>1.00653774952702</v>
          </cell>
        </row>
        <row r="31">
          <cell r="F31">
            <v>4714</v>
          </cell>
        </row>
        <row r="31">
          <cell r="J31">
            <v>0.994083238082431</v>
          </cell>
        </row>
        <row r="31">
          <cell r="O31">
            <v>3420.28098701</v>
          </cell>
        </row>
        <row r="31">
          <cell r="R31">
            <v>1.00505870975997</v>
          </cell>
        </row>
        <row r="32">
          <cell r="F32">
            <v>5580</v>
          </cell>
        </row>
        <row r="32">
          <cell r="J32">
            <v>0.999317871759891</v>
          </cell>
        </row>
        <row r="32">
          <cell r="O32">
            <v>640.44868183</v>
          </cell>
        </row>
        <row r="32">
          <cell r="R32">
            <v>1.09846694742194</v>
          </cell>
        </row>
        <row r="33">
          <cell r="F33">
            <v>850</v>
          </cell>
        </row>
        <row r="33">
          <cell r="J33">
            <v>1.01928530913216</v>
          </cell>
        </row>
        <row r="33">
          <cell r="O33">
            <v>713.44893892</v>
          </cell>
        </row>
        <row r="33">
          <cell r="R33">
            <v>1.04805052659215</v>
          </cell>
        </row>
        <row r="34">
          <cell r="F34">
            <v>1039</v>
          </cell>
        </row>
        <row r="34">
          <cell r="J34">
            <v>0.995286012147584</v>
          </cell>
        </row>
        <row r="34">
          <cell r="R34">
            <v>1.05613109184192</v>
          </cell>
        </row>
        <row r="35">
          <cell r="F35">
            <v>579</v>
          </cell>
        </row>
        <row r="35">
          <cell r="J35">
            <v>0.994130594277329</v>
          </cell>
        </row>
        <row r="35">
          <cell r="O35">
            <v>216.39116509</v>
          </cell>
        </row>
        <row r="35">
          <cell r="R35">
            <v>1.04984543233123</v>
          </cell>
        </row>
        <row r="36">
          <cell r="F36">
            <v>897</v>
          </cell>
        </row>
        <row r="36">
          <cell r="J36">
            <v>0.99590718552992</v>
          </cell>
        </row>
        <row r="36">
          <cell r="O36">
            <v>1220.96706757</v>
          </cell>
        </row>
        <row r="36">
          <cell r="R36">
            <v>1.03810729525614</v>
          </cell>
        </row>
        <row r="37">
          <cell r="F37">
            <v>2824</v>
          </cell>
        </row>
        <row r="37">
          <cell r="J37">
            <v>0.992840414854466</v>
          </cell>
        </row>
        <row r="37">
          <cell r="O37">
            <v>1326.01153804</v>
          </cell>
        </row>
        <row r="37">
          <cell r="R37">
            <v>1.01897243465419</v>
          </cell>
        </row>
        <row r="38">
          <cell r="F38">
            <v>746</v>
          </cell>
        </row>
        <row r="38">
          <cell r="J38">
            <v>0.99974934202281</v>
          </cell>
        </row>
        <row r="38">
          <cell r="O38">
            <v>883.056150749999</v>
          </cell>
        </row>
        <row r="38">
          <cell r="R38">
            <v>1.01687089726345</v>
          </cell>
        </row>
        <row r="39">
          <cell r="F39">
            <v>1207</v>
          </cell>
        </row>
        <row r="39">
          <cell r="J39">
            <v>1.01183134949089</v>
          </cell>
        </row>
        <row r="39">
          <cell r="O39">
            <v>753.592745639999</v>
          </cell>
        </row>
        <row r="39">
          <cell r="R39">
            <v>1.05199724514578</v>
          </cell>
        </row>
        <row r="40">
          <cell r="F40">
            <v>3367</v>
          </cell>
        </row>
        <row r="40">
          <cell r="J40">
            <v>0.99120145631068</v>
          </cell>
        </row>
        <row r="40">
          <cell r="O40">
            <v>1397.80371032</v>
          </cell>
        </row>
        <row r="40">
          <cell r="R40">
            <v>1.09387510727088</v>
          </cell>
        </row>
        <row r="41">
          <cell r="F41">
            <v>796</v>
          </cell>
        </row>
        <row r="41">
          <cell r="J41">
            <v>0.996389348578306</v>
          </cell>
        </row>
        <row r="41">
          <cell r="O41">
            <v>265.73572731</v>
          </cell>
        </row>
        <row r="41">
          <cell r="R41">
            <v>1.05832462708135</v>
          </cell>
        </row>
        <row r="42">
          <cell r="F42">
            <v>947</v>
          </cell>
        </row>
        <row r="42">
          <cell r="J42">
            <v>0.992356201031913</v>
          </cell>
        </row>
        <row r="42">
          <cell r="O42">
            <v>201.97894814</v>
          </cell>
        </row>
        <row r="42">
          <cell r="R42">
            <v>1.08970694411214</v>
          </cell>
        </row>
        <row r="43">
          <cell r="F43">
            <v>3220</v>
          </cell>
        </row>
        <row r="43">
          <cell r="J43">
            <v>0.999227202472952</v>
          </cell>
        </row>
        <row r="43">
          <cell r="O43">
            <v>322.94553796</v>
          </cell>
        </row>
        <row r="43">
          <cell r="R43">
            <v>1.06861073992671</v>
          </cell>
        </row>
        <row r="44">
          <cell r="F44">
            <v>23730</v>
          </cell>
        </row>
        <row r="44">
          <cell r="J44">
            <v>0.986959370904325</v>
          </cell>
        </row>
        <row r="44">
          <cell r="O44">
            <v>8330.43783006001</v>
          </cell>
        </row>
        <row r="44">
          <cell r="R44">
            <v>1.08417320879812</v>
          </cell>
        </row>
        <row r="45">
          <cell r="F45">
            <v>1996</v>
          </cell>
        </row>
        <row r="45">
          <cell r="J45">
            <v>0.993060567368012</v>
          </cell>
        </row>
        <row r="45">
          <cell r="O45">
            <v>1795.52577611</v>
          </cell>
        </row>
        <row r="45">
          <cell r="R45">
            <v>1.10393643574249</v>
          </cell>
        </row>
        <row r="46">
          <cell r="F46">
            <v>1520</v>
          </cell>
        </row>
        <row r="46">
          <cell r="J46">
            <v>0.998705952617957</v>
          </cell>
        </row>
        <row r="46">
          <cell r="O46">
            <v>870.440500780001</v>
          </cell>
        </row>
        <row r="46">
          <cell r="R46">
            <v>1.03364617009664</v>
          </cell>
        </row>
        <row r="47">
          <cell r="F47">
            <v>48992</v>
          </cell>
        </row>
        <row r="47">
          <cell r="J47">
            <v>1.00934928301107</v>
          </cell>
        </row>
        <row r="47">
          <cell r="O47">
            <v>10209.42368416</v>
          </cell>
        </row>
        <row r="47">
          <cell r="R47">
            <v>1.0165988963805</v>
          </cell>
        </row>
        <row r="48">
          <cell r="F48">
            <v>3164</v>
          </cell>
        </row>
        <row r="48">
          <cell r="J48">
            <v>1.00432298136646</v>
          </cell>
        </row>
        <row r="48">
          <cell r="O48">
            <v>2441.38567265</v>
          </cell>
        </row>
        <row r="48">
          <cell r="R48">
            <v>1.03764876420101</v>
          </cell>
        </row>
        <row r="49">
          <cell r="F49">
            <v>11518</v>
          </cell>
        </row>
        <row r="49">
          <cell r="J49">
            <v>0.983651642475172</v>
          </cell>
        </row>
        <row r="49">
          <cell r="O49">
            <v>3435.84064524</v>
          </cell>
        </row>
        <row r="49">
          <cell r="R49">
            <v>0.923004509756423</v>
          </cell>
        </row>
        <row r="50">
          <cell r="F50">
            <v>4196</v>
          </cell>
        </row>
        <row r="50">
          <cell r="J50">
            <v>1.02019100550504</v>
          </cell>
        </row>
        <row r="50">
          <cell r="O50">
            <v>952.43236802</v>
          </cell>
        </row>
        <row r="50">
          <cell r="R50">
            <v>1.07636148558186</v>
          </cell>
        </row>
        <row r="51">
          <cell r="F51">
            <v>3202</v>
          </cell>
        </row>
        <row r="51">
          <cell r="J51">
            <v>0.992168311784605</v>
          </cell>
        </row>
        <row r="51">
          <cell r="O51">
            <v>1556.09983154</v>
          </cell>
        </row>
        <row r="51">
          <cell r="R51">
            <v>1.02163305787433</v>
          </cell>
        </row>
        <row r="52">
          <cell r="F52">
            <v>23525</v>
          </cell>
        </row>
        <row r="52">
          <cell r="J52">
            <v>1.05557536852116</v>
          </cell>
        </row>
        <row r="52">
          <cell r="O52">
            <v>527.816183300001</v>
          </cell>
        </row>
        <row r="52">
          <cell r="R52">
            <v>1.03398365069371</v>
          </cell>
        </row>
        <row r="53">
          <cell r="F53">
            <v>3387</v>
          </cell>
        </row>
        <row r="53">
          <cell r="J53">
            <v>1.00622574074786</v>
          </cell>
        </row>
        <row r="53">
          <cell r="O53">
            <v>1295.84898341</v>
          </cell>
        </row>
        <row r="53">
          <cell r="R53">
            <v>1.04443500229774</v>
          </cell>
        </row>
        <row r="54">
          <cell r="J54">
            <v>0.680276861940217</v>
          </cell>
        </row>
      </sheetData>
      <sheetData sheetId="2">
        <row r="7">
          <cell r="J7">
            <v>322308</v>
          </cell>
          <cell r="K7">
            <v>201262.059391512</v>
          </cell>
        </row>
        <row r="8">
          <cell r="J8">
            <v>147345</v>
          </cell>
          <cell r="K8">
            <v>124177.17789</v>
          </cell>
        </row>
        <row r="9">
          <cell r="J9">
            <v>21355</v>
          </cell>
          <cell r="K9">
            <v>13116.89173</v>
          </cell>
        </row>
        <row r="10">
          <cell r="J10">
            <v>7128</v>
          </cell>
          <cell r="K10">
            <v>19962.47652</v>
          </cell>
        </row>
        <row r="11">
          <cell r="J11">
            <v>21075</v>
          </cell>
          <cell r="K11">
            <v>19348.6985</v>
          </cell>
        </row>
        <row r="12">
          <cell r="J12">
            <v>22953</v>
          </cell>
          <cell r="K12">
            <v>8663.12792</v>
          </cell>
        </row>
        <row r="13">
          <cell r="J13">
            <v>10795</v>
          </cell>
          <cell r="K13">
            <v>15479.31203</v>
          </cell>
        </row>
        <row r="14">
          <cell r="J14">
            <v>25002</v>
          </cell>
          <cell r="K14">
            <v>14261.57316</v>
          </cell>
        </row>
        <row r="15">
          <cell r="J15">
            <v>14410</v>
          </cell>
          <cell r="K15">
            <v>9605.35752</v>
          </cell>
        </row>
        <row r="16">
          <cell r="J16">
            <v>17212</v>
          </cell>
          <cell r="K16">
            <v>9995.94418</v>
          </cell>
        </row>
        <row r="17">
          <cell r="J17">
            <v>7415</v>
          </cell>
          <cell r="K17">
            <v>13743.79633</v>
          </cell>
        </row>
        <row r="18">
          <cell r="J18">
            <v>76924</v>
          </cell>
          <cell r="K18">
            <v>65514.611077442</v>
          </cell>
        </row>
        <row r="19">
          <cell r="J19">
            <v>76924</v>
          </cell>
          <cell r="K19">
            <v>65514.611077442</v>
          </cell>
        </row>
        <row r="20">
          <cell r="J20">
            <v>1146</v>
          </cell>
          <cell r="K20">
            <v>4593.835750762</v>
          </cell>
        </row>
        <row r="21">
          <cell r="J21">
            <v>1449</v>
          </cell>
          <cell r="K21">
            <v>965.524337950001</v>
          </cell>
        </row>
        <row r="22">
          <cell r="J22">
            <v>457</v>
          </cell>
          <cell r="K22">
            <v>546.305924610001</v>
          </cell>
        </row>
        <row r="23">
          <cell r="J23">
            <v>3052</v>
          </cell>
          <cell r="K23">
            <v>2074.90459533</v>
          </cell>
        </row>
        <row r="24">
          <cell r="J24">
            <v>1020</v>
          </cell>
          <cell r="K24">
            <v>1165.33209777</v>
          </cell>
        </row>
        <row r="25">
          <cell r="J25">
            <v>1542</v>
          </cell>
          <cell r="K25">
            <v>2326.98740108</v>
          </cell>
        </row>
        <row r="26">
          <cell r="J26">
            <v>1470</v>
          </cell>
          <cell r="K26">
            <v>636.63125554</v>
          </cell>
        </row>
        <row r="27">
          <cell r="J27">
            <v>5555</v>
          </cell>
          <cell r="K27">
            <v>2171.49995836</v>
          </cell>
        </row>
        <row r="28">
          <cell r="J28">
            <v>305</v>
          </cell>
          <cell r="K28">
            <v>1410.67788072</v>
          </cell>
        </row>
        <row r="29">
          <cell r="J29">
            <v>7320</v>
          </cell>
          <cell r="K29">
            <v>10415.08930915</v>
          </cell>
        </row>
        <row r="30">
          <cell r="J30">
            <v>1548</v>
          </cell>
          <cell r="K30">
            <v>286.217723060001</v>
          </cell>
        </row>
        <row r="31">
          <cell r="J31">
            <v>4450</v>
          </cell>
          <cell r="K31">
            <v>3585.72446570999</v>
          </cell>
        </row>
        <row r="32">
          <cell r="J32">
            <v>5571</v>
          </cell>
          <cell r="K32">
            <v>1760.36225519</v>
          </cell>
        </row>
        <row r="33">
          <cell r="J33">
            <v>952</v>
          </cell>
          <cell r="K33">
            <v>1055.73292037</v>
          </cell>
        </row>
        <row r="34">
          <cell r="J34">
            <v>987</v>
          </cell>
        </row>
        <row r="35">
          <cell r="J35">
            <v>563</v>
          </cell>
          <cell r="K35">
            <v>367.34202766</v>
          </cell>
        </row>
        <row r="36">
          <cell r="J36">
            <v>773</v>
          </cell>
          <cell r="K36">
            <v>1938.82022999</v>
          </cell>
        </row>
        <row r="37">
          <cell r="J37">
            <v>2717</v>
          </cell>
          <cell r="K37">
            <v>1596.09090196</v>
          </cell>
        </row>
        <row r="38">
          <cell r="J38">
            <v>742</v>
          </cell>
          <cell r="K38">
            <v>1048.68936272</v>
          </cell>
        </row>
        <row r="39">
          <cell r="J39">
            <v>1372</v>
          </cell>
          <cell r="K39">
            <v>1254.05402513</v>
          </cell>
        </row>
        <row r="40">
          <cell r="J40">
            <v>3251</v>
          </cell>
          <cell r="K40">
            <v>3104.08208338</v>
          </cell>
        </row>
        <row r="41">
          <cell r="J41">
            <v>772</v>
          </cell>
          <cell r="K41">
            <v>676.08014869</v>
          </cell>
        </row>
        <row r="42">
          <cell r="J42">
            <v>907</v>
          </cell>
          <cell r="K42">
            <v>430.96004265</v>
          </cell>
        </row>
        <row r="43">
          <cell r="J43">
            <v>3214</v>
          </cell>
          <cell r="K43">
            <v>822.458020230001</v>
          </cell>
        </row>
        <row r="44">
          <cell r="J44">
            <v>22536</v>
          </cell>
          <cell r="K44">
            <v>15898.67999291</v>
          </cell>
        </row>
        <row r="45">
          <cell r="J45">
            <v>1746</v>
          </cell>
          <cell r="K45">
            <v>4004.61493961</v>
          </cell>
        </row>
        <row r="46">
          <cell r="J46">
            <v>1507</v>
          </cell>
          <cell r="K46">
            <v>1113.26346122</v>
          </cell>
        </row>
        <row r="47">
          <cell r="J47">
            <v>50620</v>
          </cell>
          <cell r="K47">
            <v>11570.27042407</v>
          </cell>
        </row>
        <row r="48">
          <cell r="J48">
            <v>3251</v>
          </cell>
          <cell r="K48">
            <v>3276.9345415</v>
          </cell>
        </row>
        <row r="49">
          <cell r="J49">
            <v>10983</v>
          </cell>
          <cell r="K49">
            <v>2056.04987191</v>
          </cell>
        </row>
        <row r="50">
          <cell r="J50">
            <v>5344</v>
          </cell>
          <cell r="K50">
            <v>1948.3749799</v>
          </cell>
        </row>
        <row r="51">
          <cell r="J51">
            <v>3033</v>
          </cell>
          <cell r="K51">
            <v>1858.19383591</v>
          </cell>
        </row>
        <row r="52">
          <cell r="J52">
            <v>24460</v>
          </cell>
          <cell r="K52">
            <v>701.50641284</v>
          </cell>
        </row>
        <row r="53">
          <cell r="J53">
            <v>3549</v>
          </cell>
          <cell r="K53">
            <v>1729.2107820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false" outlineLevel="0" max="249" min="249" style="0" width="41.56"/>
    <col collapsed="false" customWidth="true" hidden="false" outlineLevel="0" max="250" min="250" style="0" width="25.85"/>
    <col collapsed="false" customWidth="true" hidden="false" outlineLevel="0" max="251" min="251" style="0" width="25.41"/>
    <col collapsed="false" customWidth="true" hidden="false" outlineLevel="0" max="252" min="252" style="0" width="22.99"/>
    <col collapsed="false" customWidth="true" hidden="false" outlineLevel="0" max="253" min="253" style="0" width="27.14"/>
    <col collapsed="false" customWidth="true" hidden="false" outlineLevel="0" max="254" min="254" style="0" width="23.28"/>
    <col collapsed="false" customWidth="true" hidden="false" outlineLevel="0" max="255" min="255" style="0" width="20.7"/>
  </cols>
  <sheetData>
    <row r="1" customFormat="false" ht="15" hidden="false" customHeight="false" outlineLevel="0" collapsed="false">
      <c r="A1" s="1"/>
      <c r="B1" s="2"/>
      <c r="C1" s="2"/>
      <c r="D1" s="2"/>
      <c r="E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27" hidden="false" customHeight="true" outlineLevel="0" collapsed="false">
      <c r="A3" s="3"/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75.75" hidden="false" customHeight="true" outlineLevel="0" collapsed="false">
      <c r="A5" s="4"/>
      <c r="B5" s="5" t="s">
        <v>1</v>
      </c>
      <c r="C5" s="5"/>
      <c r="D5" s="5" t="s">
        <v>2</v>
      </c>
      <c r="E5" s="5"/>
    </row>
    <row r="6" customFormat="false" ht="79.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4</v>
      </c>
      <c r="E6" s="7" t="s">
        <v>5</v>
      </c>
    </row>
    <row r="7" customFormat="false" ht="36" hidden="false" customHeight="true" outlineLevel="0" collapsed="false">
      <c r="A7" s="8" t="s">
        <v>6</v>
      </c>
      <c r="B7" s="9" t="n">
        <f aca="false">[1]Форма1!J7</f>
        <v>0.959262115162639</v>
      </c>
      <c r="C7" s="10" t="n">
        <f aca="false">[1]Форма1!F7/'[1]Форма ГУЕ прокурат'!J7</f>
        <v>1.26718232249898</v>
      </c>
      <c r="D7" s="11" t="n">
        <f aca="false">[1]Форма1!R7</f>
        <v>1.04407025844425</v>
      </c>
      <c r="E7" s="12" t="n">
        <f aca="false">[1]Форма1!O7/'[1]Форма ГУЕ прокурат'!K7</f>
        <v>0.83950458010598</v>
      </c>
    </row>
    <row r="8" customFormat="false" ht="36" hidden="false" customHeight="true" outlineLevel="0" collapsed="false">
      <c r="A8" s="13" t="s">
        <v>7</v>
      </c>
      <c r="B8" s="14" t="n">
        <f aca="false">[1]Форма1!J8</f>
        <v>1.00165307245774</v>
      </c>
      <c r="C8" s="15" t="n">
        <f aca="false">[1]Форма1!F8/'[1]Форма ГУЕ прокурат'!J8</f>
        <v>0.98742407275442</v>
      </c>
      <c r="D8" s="16" t="n">
        <f aca="false">[1]Форма1!R8</f>
        <v>1.03824724994592</v>
      </c>
      <c r="E8" s="17" t="n">
        <f aca="false">[1]Форма1!O8/'[1]Форма ГУЕ прокурат'!K8</f>
        <v>0.936901873249682</v>
      </c>
    </row>
    <row r="9" customFormat="false" ht="36" hidden="false" customHeight="true" outlineLevel="0" collapsed="false">
      <c r="A9" s="18" t="s">
        <v>8</v>
      </c>
      <c r="B9" s="19" t="n">
        <f aca="false">[1]Форма1!J9</f>
        <v>0.994108148504017</v>
      </c>
      <c r="C9" s="20" t="n">
        <f aca="false">[1]Форма1!F9/'[1]Форма ГУЕ прокурат'!J9</f>
        <v>1.04134863029735</v>
      </c>
      <c r="D9" s="21" t="n">
        <f aca="false">[1]Форма1!R9</f>
        <v>1.1154983048985</v>
      </c>
      <c r="E9" s="22" t="n">
        <f aca="false">[1]Форма1!O9/'[1]Форма ГУЕ прокурат'!K9</f>
        <v>0.808861670767179</v>
      </c>
    </row>
    <row r="10" customFormat="false" ht="36" hidden="false" customHeight="true" outlineLevel="0" collapsed="false">
      <c r="A10" s="23" t="s">
        <v>9</v>
      </c>
      <c r="B10" s="24" t="n">
        <f aca="false">[1]Форма1!J10</f>
        <v>0.998686935003283</v>
      </c>
      <c r="C10" s="25" t="n">
        <f aca="false">[1]Форма1!F10/'[1]Форма ГУЕ прокурат'!J10</f>
        <v>1.0182379349046</v>
      </c>
      <c r="D10" s="26" t="n">
        <f aca="false">[1]Форма1!R10</f>
        <v>0.966357741564674</v>
      </c>
      <c r="E10" s="27" t="n">
        <f aca="false">[1]Форма1!O10/'[1]Форма ГУЕ прокурат'!K10</f>
        <v>1.04293043997529</v>
      </c>
    </row>
    <row r="11" customFormat="false" ht="36" hidden="false" customHeight="true" outlineLevel="0" collapsed="false">
      <c r="A11" s="23" t="s">
        <v>10</v>
      </c>
      <c r="B11" s="24" t="n">
        <f aca="false">[1]Форма1!J11</f>
        <v>1.00001786527794</v>
      </c>
      <c r="C11" s="25" t="n">
        <f aca="false">[1]Форма1!F11/'[1]Форма ГУЕ прокурат'!J11</f>
        <v>0.999810201660735</v>
      </c>
      <c r="D11" s="26" t="n">
        <f aca="false">[1]Форма1!R11</f>
        <v>1.06675836447036</v>
      </c>
      <c r="E11" s="27" t="n">
        <f aca="false">[1]Форма1!O11/'[1]Форма ГУЕ прокурат'!K11</f>
        <v>0.865875201890195</v>
      </c>
    </row>
    <row r="12" customFormat="false" ht="36" hidden="false" customHeight="true" outlineLevel="0" collapsed="false">
      <c r="A12" s="28" t="s">
        <v>11</v>
      </c>
      <c r="B12" s="24" t="n">
        <f aca="false">[1]Форма1!J12</f>
        <v>1.033450981482</v>
      </c>
      <c r="C12" s="25" t="n">
        <f aca="false">[1]Форма1!F12/'[1]Форма ГУЕ прокурат'!J12</f>
        <v>0.842678516969459</v>
      </c>
      <c r="D12" s="26" t="n">
        <f aca="false">[1]Форма1!R12</f>
        <v>1.06492301537863</v>
      </c>
      <c r="E12" s="27" t="n">
        <f aca="false">[1]Форма1!O12/'[1]Форма ГУЕ прокурат'!K12</f>
        <v>0.904663819162444</v>
      </c>
    </row>
    <row r="13" customFormat="false" ht="36" hidden="false" customHeight="true" outlineLevel="0" collapsed="false">
      <c r="A13" s="23" t="s">
        <v>12</v>
      </c>
      <c r="B13" s="24" t="n">
        <f aca="false">[1]Форма1!J13</f>
        <v>0.997646370490539</v>
      </c>
      <c r="C13" s="25" t="n">
        <f aca="false">[1]Форма1!F13/'[1]Форма ГУЕ прокурат'!J13</f>
        <v>1.01639647985178</v>
      </c>
      <c r="D13" s="26" t="n">
        <f aca="false">[1]Форма1!R13</f>
        <v>1.04974518756518</v>
      </c>
      <c r="E13" s="27" t="n">
        <f aca="false">[1]Форма1!O13/'[1]Форма ГУЕ прокурат'!K13</f>
        <v>0.923796146901497</v>
      </c>
    </row>
    <row r="14" customFormat="false" ht="36" hidden="false" customHeight="true" outlineLevel="0" collapsed="false">
      <c r="A14" s="23" t="s">
        <v>13</v>
      </c>
      <c r="B14" s="24" t="n">
        <f aca="false">[1]Форма1!J14</f>
        <v>0.992242524079273</v>
      </c>
      <c r="C14" s="25" t="n">
        <f aca="false">[1]Форма1!F14/'[1]Форма ГУЕ прокурат'!J14</f>
        <v>1.03691704663627</v>
      </c>
      <c r="D14" s="26" t="n">
        <f aca="false">[1]Форма1!R14</f>
        <v>1.04775393606083</v>
      </c>
      <c r="E14" s="27" t="n">
        <f aca="false">[1]Форма1!O14/'[1]Форма ГУЕ прокурат'!K14</f>
        <v>0.923070125035211</v>
      </c>
    </row>
    <row r="15" customFormat="false" ht="36" hidden="false" customHeight="true" outlineLevel="0" collapsed="false">
      <c r="A15" s="23" t="s">
        <v>14</v>
      </c>
      <c r="B15" s="24" t="n">
        <f aca="false">[1]Форма1!J15</f>
        <v>1.01043157593413</v>
      </c>
      <c r="C15" s="25" t="n">
        <f aca="false">[1]Форма1!F15/'[1]Форма ГУЕ прокурат'!J15</f>
        <v>0.914018043025677</v>
      </c>
      <c r="D15" s="26" t="n">
        <f aca="false">[1]Форма1!R15</f>
        <v>1.0130375411545</v>
      </c>
      <c r="E15" s="27" t="n">
        <f aca="false">[1]Форма1!O15/'[1]Форма ГУЕ прокурат'!K15</f>
        <v>0.978938248828452</v>
      </c>
    </row>
    <row r="16" customFormat="false" ht="36" hidden="false" customHeight="true" outlineLevel="0" collapsed="false">
      <c r="A16" s="23" t="s">
        <v>15</v>
      </c>
      <c r="B16" s="24" t="n">
        <f aca="false">[1]Форма1!J16</f>
        <v>0.992267178544836</v>
      </c>
      <c r="C16" s="25" t="n">
        <f aca="false">[1]Форма1!F16/'[1]Форма ГУЕ прокурат'!J16</f>
        <v>1.06576806878922</v>
      </c>
      <c r="D16" s="26" t="n">
        <f aca="false">[1]Форма1!R16</f>
        <v>0.996518922047615</v>
      </c>
      <c r="E16" s="27" t="n">
        <f aca="false">[1]Форма1!O16/'[1]Форма ГУЕ прокурат'!K16</f>
        <v>1.00515007777885</v>
      </c>
    </row>
    <row r="17" customFormat="false" ht="36" hidden="false" customHeight="true" outlineLevel="0" collapsed="false">
      <c r="A17" s="28" t="s">
        <v>16</v>
      </c>
      <c r="B17" s="24" t="n">
        <f aca="false">[1]Форма1!J17</f>
        <v>1.0030170015456</v>
      </c>
      <c r="C17" s="25" t="n">
        <f aca="false">[1]Форма1!F17/'[1]Форма ГУЕ прокурат'!J17</f>
        <v>0.967093728927849</v>
      </c>
      <c r="D17" s="26" t="n">
        <f aca="false">[1]Форма1!R17</f>
        <v>1.01440110846917</v>
      </c>
      <c r="E17" s="27" t="n">
        <f aca="false">[1]Форма1!O17/'[1]Форма ГУЕ прокурат'!K17</f>
        <v>0.975508614802065</v>
      </c>
    </row>
    <row r="18" customFormat="false" ht="0.75" hidden="false" customHeight="true" outlineLevel="0" collapsed="false">
      <c r="A18" s="29" t="s">
        <v>17</v>
      </c>
      <c r="B18" s="30" t="e">
        <f aca="false">[1]Форма1!J18</f>
        <v>#DIV/0!</v>
      </c>
      <c r="C18" s="31" t="n">
        <f aca="false">[1]Форма1!F18/'[1]Форма ГУЕ прокурат'!J18</f>
        <v>0</v>
      </c>
      <c r="D18" s="32" t="str">
        <f aca="false">[1]Форма1!R18</f>
        <v>х</v>
      </c>
      <c r="E18" s="33" t="n">
        <f aca="false">[1]Форма1!O18/'[1]Форма ГУЕ прокурат'!K18</f>
        <v>0</v>
      </c>
    </row>
    <row r="19" customFormat="false" ht="36" hidden="false" customHeight="true" outlineLevel="0" collapsed="false">
      <c r="A19" s="34" t="s">
        <v>18</v>
      </c>
      <c r="B19" s="14" t="n">
        <f aca="false">[1]Форма1!J19</f>
        <v>0.996805217531966</v>
      </c>
      <c r="C19" s="15" t="n">
        <f aca="false">[1]Форма1!F19/'[1]Форма ГУЕ прокурат'!J19</f>
        <v>1.02259372887525</v>
      </c>
      <c r="D19" s="16" t="n">
        <f aca="false">[1]Форма1!R19</f>
        <v>1.05173645205592</v>
      </c>
      <c r="E19" s="17" t="n">
        <f aca="false">[1]Форма1!O19/'[1]Форма ГУЕ прокурат'!K19</f>
        <v>0.64732379081738</v>
      </c>
    </row>
    <row r="20" customFormat="false" ht="36" hidden="false" customHeight="true" outlineLevel="0" collapsed="false">
      <c r="A20" s="35" t="s">
        <v>19</v>
      </c>
      <c r="B20" s="19" t="n">
        <f aca="false">[1]Форма1!J20</f>
        <v>0.99891071246213</v>
      </c>
      <c r="C20" s="20" t="n">
        <f aca="false">[1]Форма1!F20/'[1]Форма ГУЕ прокурат'!J20</f>
        <v>1.05584642233857</v>
      </c>
      <c r="D20" s="21" t="n">
        <f aca="false">[1]Форма1!R20</f>
        <v>1.05973382164656</v>
      </c>
      <c r="E20" s="22" t="n">
        <f aca="false">[1]Форма1!O20/'[1]Форма ГУЕ прокурат'!K20</f>
        <v>0.55549353160325</v>
      </c>
    </row>
    <row r="21" customFormat="false" ht="36" hidden="false" customHeight="true" outlineLevel="0" collapsed="false">
      <c r="A21" s="23" t="s">
        <v>20</v>
      </c>
      <c r="B21" s="24" t="n">
        <f aca="false">[1]Форма1!J21</f>
        <v>1.00282904486057</v>
      </c>
      <c r="C21" s="25" t="n">
        <f aca="false">[1]Форма1!F21/'[1]Форма ГУЕ прокурат'!J21</f>
        <v>0.985507246376812</v>
      </c>
      <c r="D21" s="26" t="n">
        <f aca="false">[1]Форма1!R21</f>
        <v>1.05492725245782</v>
      </c>
      <c r="E21" s="27" t="n">
        <f aca="false">[1]Форма1!O21/'[1]Форма ГУЕ прокурат'!K21</f>
        <v>0.591559794777103</v>
      </c>
    </row>
    <row r="22" customFormat="false" ht="36" hidden="false" customHeight="true" outlineLevel="0" collapsed="false">
      <c r="A22" s="23" t="s">
        <v>21</v>
      </c>
      <c r="B22" s="24" t="n">
        <f aca="false">[1]Форма1!J22</f>
        <v>0.994835262689225</v>
      </c>
      <c r="C22" s="25" t="n">
        <f aca="false">[1]Форма1!F22/'[1]Форма ГУЕ прокурат'!J22</f>
        <v>1.06345733041575</v>
      </c>
      <c r="D22" s="26" t="n">
        <f aca="false">[1]Форма1!R22</f>
        <v>1.08798202421928</v>
      </c>
      <c r="E22" s="27" t="n">
        <f aca="false">[1]Форма1!O22/'[1]Форма ГУЕ прокурат'!K22</f>
        <v>0.284878149419856</v>
      </c>
    </row>
    <row r="23" customFormat="false" ht="36" hidden="false" customHeight="true" outlineLevel="0" collapsed="false">
      <c r="A23" s="23" t="s">
        <v>22</v>
      </c>
      <c r="B23" s="24" t="n">
        <f aca="false">[1]Форма1!J23</f>
        <v>0.991405879563774</v>
      </c>
      <c r="C23" s="25" t="n">
        <f aca="false">[1]Форма1!F23/'[1]Форма ГУЕ прокурат'!J23</f>
        <v>1.04750982961992</v>
      </c>
      <c r="D23" s="26" t="n">
        <f aca="false">[1]Форма1!R23</f>
        <v>1.06000196253808</v>
      </c>
      <c r="E23" s="27" t="n">
        <f aca="false">[1]Форма1!O23/'[1]Форма ГУЕ прокурат'!K23</f>
        <v>0.557968990495137</v>
      </c>
    </row>
    <row r="24" customFormat="false" ht="36" hidden="false" customHeight="true" outlineLevel="0" collapsed="false">
      <c r="A24" s="23" t="s">
        <v>23</v>
      </c>
      <c r="B24" s="24" t="n">
        <f aca="false">[1]Форма1!J24</f>
        <v>0.97960088691796</v>
      </c>
      <c r="C24" s="25" t="n">
        <f aca="false">[1]Форма1!F24/'[1]Форма ГУЕ прокурат'!J24</f>
        <v>1.13529411764706</v>
      </c>
      <c r="D24" s="26" t="n">
        <f aca="false">[1]Форма1!R24</f>
        <v>1.04897867791594</v>
      </c>
      <c r="E24" s="27" t="n">
        <f aca="false">[1]Форма1!O24/'[1]Форма ГУЕ прокурат'!K24</f>
        <v>0.714512619778828</v>
      </c>
    </row>
    <row r="25" customFormat="false" ht="36" hidden="false" customHeight="true" outlineLevel="0" collapsed="false">
      <c r="A25" s="23" t="s">
        <v>24</v>
      </c>
      <c r="B25" s="24" t="n">
        <f aca="false">[1]Форма1!J25</f>
        <v>0.991075938710221</v>
      </c>
      <c r="C25" s="25" t="n">
        <f aca="false">[1]Форма1!F25/'[1]Форма ГУЕ прокурат'!J25</f>
        <v>1.10311284046693</v>
      </c>
      <c r="D25" s="26" t="n">
        <f aca="false">[1]Форма1!R25</f>
        <v>1.09538965494228</v>
      </c>
      <c r="E25" s="27" t="n">
        <f aca="false">[1]Форма1!O25/'[1]Форма ГУЕ прокурат'!K25</f>
        <v>0.407976244714253</v>
      </c>
    </row>
    <row r="26" customFormat="false" ht="36" hidden="false" customHeight="true" outlineLevel="0" collapsed="false">
      <c r="A26" s="36" t="s">
        <v>25</v>
      </c>
      <c r="B26" s="24" t="n">
        <f aca="false">[1]Форма1!J26</f>
        <v>1.00607164541591</v>
      </c>
      <c r="C26" s="25" t="n">
        <f aca="false">[1]Форма1!F26/'[1]Форма ГУЕ прокурат'!J26</f>
        <v>0.959183673469388</v>
      </c>
      <c r="D26" s="26" t="n">
        <f aca="false">[1]Форма1!R26</f>
        <v>1.02020007241837</v>
      </c>
      <c r="E26" s="27" t="n">
        <f aca="false">[1]Форма1!O26/'[1]Форма ГУЕ прокурат'!K26</f>
        <v>0.836579045020727</v>
      </c>
    </row>
    <row r="27" customFormat="false" ht="36" hidden="false" customHeight="true" outlineLevel="0" collapsed="false">
      <c r="A27" s="28" t="s">
        <v>26</v>
      </c>
      <c r="B27" s="24" t="n">
        <f aca="false">[1]Форма1!J27</f>
        <v>0.988876159503308</v>
      </c>
      <c r="C27" s="25" t="n">
        <f aca="false">[1]Форма1!F27/'[1]Форма ГУЕ прокурат'!J27</f>
        <v>1.05418541854185</v>
      </c>
      <c r="D27" s="26" t="n">
        <f aca="false">[1]Форма1!R27</f>
        <v>1.08642701400617</v>
      </c>
      <c r="E27" s="27" t="n">
        <f aca="false">[1]Форма1!O27/'[1]Форма ГУЕ прокурат'!K27</f>
        <v>0.456036692682185</v>
      </c>
    </row>
    <row r="28" customFormat="false" ht="36" hidden="false" customHeight="true" outlineLevel="0" collapsed="false">
      <c r="A28" s="36" t="s">
        <v>27</v>
      </c>
      <c r="B28" s="24" t="n">
        <f aca="false">[1]Форма1!J28</f>
        <v>0.992485145054177</v>
      </c>
      <c r="C28" s="25" t="n">
        <f aca="false">[1]Форма1!F28/'[1]Форма ГУЕ прокурат'!J28</f>
        <v>1.14098360655738</v>
      </c>
      <c r="D28" s="26" t="n">
        <f aca="false">[1]Форма1!R28</f>
        <v>0.934206054384593</v>
      </c>
      <c r="E28" s="27" t="n">
        <f aca="false">[1]Форма1!O28/'[1]Форма ГУЕ прокурат'!K28</f>
        <v>1.52835473130094</v>
      </c>
    </row>
    <row r="29" s="37" customFormat="true" ht="36" hidden="false" customHeight="true" outlineLevel="0" collapsed="false">
      <c r="A29" s="36" t="s">
        <v>28</v>
      </c>
      <c r="B29" s="24" t="n">
        <f aca="false">[1]Форма1!J29</f>
        <v>1.01638749670272</v>
      </c>
      <c r="C29" s="25" t="n">
        <f aca="false">[1]Форма1!F29/'[1]Форма ГУЕ прокурат'!J29</f>
        <v>0.864207650273224</v>
      </c>
      <c r="D29" s="26" t="n">
        <f aca="false">[1]Форма1!R29</f>
        <v>1.00412256755531</v>
      </c>
      <c r="E29" s="27" t="n">
        <f aca="false">[1]Форма1!O29/'[1]Форма ГУЕ прокурат'!K29</f>
        <v>0.976982198001952</v>
      </c>
    </row>
    <row r="30" customFormat="false" ht="36" hidden="false" customHeight="true" outlineLevel="0" collapsed="false">
      <c r="A30" s="28" t="s">
        <v>29</v>
      </c>
      <c r="B30" s="24" t="n">
        <f aca="false">[1]Форма1!J30</f>
        <v>1.00361300682457</v>
      </c>
      <c r="C30" s="25" t="n">
        <f aca="false">[1]Форма1!F30/'[1]Форма ГУЕ прокурат'!J30</f>
        <v>0.988372093023256</v>
      </c>
      <c r="D30" s="26" t="n">
        <f aca="false">[1]Форма1!R30</f>
        <v>1.00653774952702</v>
      </c>
      <c r="E30" s="27" t="n">
        <f aca="false">[1]Форма1!O30/'[1]Форма ГУЕ прокурат'!K30</f>
        <v>0.865313071084978</v>
      </c>
    </row>
    <row r="31" customFormat="false" ht="36" hidden="false" customHeight="true" outlineLevel="0" collapsed="false">
      <c r="A31" s="28" t="s">
        <v>30</v>
      </c>
      <c r="B31" s="24" t="n">
        <f aca="false">[1]Форма1!J31</f>
        <v>0.994083238082431</v>
      </c>
      <c r="C31" s="25" t="n">
        <f aca="false">[1]Форма1!F31/'[1]Форма ГУЕ прокурат'!J31</f>
        <v>1.05932584269663</v>
      </c>
      <c r="D31" s="26" t="n">
        <f aca="false">[1]Форма1!R31</f>
        <v>1.00505870975997</v>
      </c>
      <c r="E31" s="27" t="n">
        <f aca="false">[1]Форма1!O31/'[1]Форма ГУЕ прокурат'!K31</f>
        <v>0.953860515418259</v>
      </c>
    </row>
    <row r="32" customFormat="false" ht="36" hidden="false" customHeight="true" outlineLevel="0" collapsed="false">
      <c r="A32" s="36" t="s">
        <v>31</v>
      </c>
      <c r="B32" s="24" t="n">
        <f aca="false">[1]Форма1!J32</f>
        <v>0.999317871759891</v>
      </c>
      <c r="C32" s="25" t="n">
        <f aca="false">[1]Форма1!F32/'[1]Форма ГУЕ прокурат'!J32</f>
        <v>1.0016155088853</v>
      </c>
      <c r="D32" s="26" t="n">
        <f aca="false">[1]Форма1!R32</f>
        <v>1.09846694742194</v>
      </c>
      <c r="E32" s="27" t="n">
        <f aca="false">[1]Форма1!O32/'[1]Форма ГУЕ прокурат'!K32</f>
        <v>0.363816413321629</v>
      </c>
    </row>
    <row r="33" customFormat="false" ht="36" hidden="false" customHeight="true" outlineLevel="0" collapsed="false">
      <c r="A33" s="28" t="s">
        <v>32</v>
      </c>
      <c r="B33" s="24" t="n">
        <f aca="false">[1]Форма1!J33</f>
        <v>1.01928530913216</v>
      </c>
      <c r="C33" s="25" t="n">
        <f aca="false">[1]Форма1!F33/'[1]Форма ГУЕ прокурат'!J33</f>
        <v>0.892857142857143</v>
      </c>
      <c r="D33" s="26" t="n">
        <f aca="false">[1]Форма1!R33</f>
        <v>1.04805052659215</v>
      </c>
      <c r="E33" s="27" t="n">
        <f aca="false">[1]Форма1!O33/'[1]Форма ГУЕ прокурат'!K33</f>
        <v>0.675785442657182</v>
      </c>
    </row>
    <row r="34" customFormat="false" ht="36" hidden="false" customHeight="true" outlineLevel="0" collapsed="false">
      <c r="A34" s="36" t="s">
        <v>33</v>
      </c>
      <c r="B34" s="24" t="n">
        <f aca="false">[1]Форма1!J34</f>
        <v>0.995286012147584</v>
      </c>
      <c r="C34" s="25" t="n">
        <f aca="false">[1]Форма1!F34/'[1]Форма ГУЕ прокурат'!J34</f>
        <v>1.05268490374873</v>
      </c>
      <c r="D34" s="26" t="n">
        <f aca="false">[1]Форма1!R34</f>
        <v>1.05613109184192</v>
      </c>
      <c r="E34" s="27"/>
    </row>
    <row r="35" customFormat="false" ht="36" hidden="false" customHeight="true" outlineLevel="0" collapsed="false">
      <c r="A35" s="28" t="s">
        <v>34</v>
      </c>
      <c r="B35" s="24" t="n">
        <f aca="false">[1]Форма1!J35</f>
        <v>0.994130594277329</v>
      </c>
      <c r="C35" s="25" t="n">
        <f aca="false">[1]Форма1!F35/'[1]Форма ГУЕ прокурат'!J35</f>
        <v>1.02841918294849</v>
      </c>
      <c r="D35" s="26" t="n">
        <f aca="false">[1]Форма1!R35</f>
        <v>1.04984543233123</v>
      </c>
      <c r="E35" s="27" t="n">
        <f aca="false">[1]Форма1!O35/'[1]Форма ГУЕ прокурат'!K35</f>
        <v>0.589072713700716</v>
      </c>
    </row>
    <row r="36" customFormat="false" ht="36" hidden="false" customHeight="true" outlineLevel="0" collapsed="false">
      <c r="A36" s="28" t="s">
        <v>35</v>
      </c>
      <c r="B36" s="24" t="n">
        <f aca="false">[1]Форма1!J36</f>
        <v>0.99590718552992</v>
      </c>
      <c r="C36" s="25" t="n">
        <f aca="false">[1]Форма1!F36/'[1]Форма ГУЕ прокурат'!J36</f>
        <v>1.16041397153946</v>
      </c>
      <c r="D36" s="26" t="n">
        <f aca="false">[1]Форма1!R36</f>
        <v>1.03810729525614</v>
      </c>
      <c r="E36" s="27" t="n">
        <f aca="false">[1]Форма1!O36/'[1]Форма ГУЕ прокурат'!K36</f>
        <v>0.629747435416587</v>
      </c>
    </row>
    <row r="37" customFormat="false" ht="36" hidden="false" customHeight="true" outlineLevel="0" collapsed="false">
      <c r="A37" s="28" t="s">
        <v>36</v>
      </c>
      <c r="B37" s="24" t="n">
        <f aca="false">[1]Форма1!J37</f>
        <v>0.992840414854466</v>
      </c>
      <c r="C37" s="25" t="n">
        <f aca="false">[1]Форма1!F37/'[1]Форма ГУЕ прокурат'!J37</f>
        <v>1.03938167096062</v>
      </c>
      <c r="D37" s="26" t="n">
        <f aca="false">[1]Форма1!R37</f>
        <v>1.01897243465419</v>
      </c>
      <c r="E37" s="27" t="n">
        <f aca="false">[1]Форма1!O37/'[1]Форма ГУЕ прокурат'!K37</f>
        <v>0.830786978618609</v>
      </c>
    </row>
    <row r="38" customFormat="false" ht="36" hidden="false" customHeight="true" outlineLevel="0" collapsed="false">
      <c r="A38" s="28" t="s">
        <v>37</v>
      </c>
      <c r="B38" s="24" t="n">
        <f aca="false">[1]Форма1!J38</f>
        <v>0.99974934202281</v>
      </c>
      <c r="C38" s="25" t="n">
        <f aca="false">[1]Форма1!F38/'[1]Форма ГУЕ прокурат'!J38</f>
        <v>1.00539083557952</v>
      </c>
      <c r="D38" s="26" t="n">
        <f aca="false">[1]Форма1!R38</f>
        <v>1.01687089726345</v>
      </c>
      <c r="E38" s="27" t="n">
        <f aca="false">[1]Форма1!O38/'[1]Форма ГУЕ прокурат'!K38</f>
        <v>0.8420569352011</v>
      </c>
    </row>
    <row r="39" customFormat="false" ht="36" hidden="false" customHeight="true" outlineLevel="0" collapsed="false">
      <c r="A39" s="28" t="s">
        <v>38</v>
      </c>
      <c r="B39" s="24" t="n">
        <f aca="false">[1]Форма1!J39</f>
        <v>1.01183134949089</v>
      </c>
      <c r="C39" s="25" t="n">
        <f aca="false">[1]Форма1!F39/'[1]Форма ГУЕ прокурат'!J39</f>
        <v>0.879737609329446</v>
      </c>
      <c r="D39" s="26" t="n">
        <f aca="false">[1]Форма1!R39</f>
        <v>1.05199724514578</v>
      </c>
      <c r="E39" s="27" t="n">
        <f aca="false">[1]Форма1!O39/'[1]Форма ГУЕ прокурат'!K39</f>
        <v>0.600925263616038</v>
      </c>
    </row>
    <row r="40" customFormat="false" ht="36" hidden="false" customHeight="true" outlineLevel="0" collapsed="false">
      <c r="A40" s="28" t="s">
        <v>39</v>
      </c>
      <c r="B40" s="24" t="n">
        <f aca="false">[1]Форма1!J40</f>
        <v>0.99120145631068</v>
      </c>
      <c r="C40" s="25" t="n">
        <f aca="false">[1]Форма1!F40/'[1]Форма ГУЕ прокурат'!J40</f>
        <v>1.0356813288219</v>
      </c>
      <c r="D40" s="26" t="n">
        <f aca="false">[1]Форма1!R40</f>
        <v>1.09387510727088</v>
      </c>
      <c r="E40" s="27" t="n">
        <f aca="false">[1]Форма1!O40/'[1]Форма ГУЕ прокурат'!K40</f>
        <v>0.450311452072797</v>
      </c>
    </row>
    <row r="41" customFormat="false" ht="36" hidden="false" customHeight="true" outlineLevel="0" collapsed="false">
      <c r="A41" s="28" t="s">
        <v>40</v>
      </c>
      <c r="B41" s="24" t="n">
        <f aca="false">[1]Форма1!J41</f>
        <v>0.996389348578306</v>
      </c>
      <c r="C41" s="25" t="n">
        <f aca="false">[1]Форма1!F41/'[1]Форма ГУЕ прокурат'!J41</f>
        <v>1.03108808290155</v>
      </c>
      <c r="D41" s="26" t="n">
        <f aca="false">[1]Форма1!R41</f>
        <v>1.05832462708135</v>
      </c>
      <c r="E41" s="27" t="n">
        <f aca="false">[1]Форма1!O41/'[1]Форма ГУЕ прокурат'!K41</f>
        <v>0.393053586656701</v>
      </c>
    </row>
    <row r="42" customFormat="false" ht="36" hidden="false" customHeight="true" outlineLevel="0" collapsed="false">
      <c r="A42" s="28" t="s">
        <v>41</v>
      </c>
      <c r="B42" s="24" t="n">
        <f aca="false">[1]Форма1!J42</f>
        <v>0.992356201031913</v>
      </c>
      <c r="C42" s="25" t="n">
        <f aca="false">[1]Форма1!F42/'[1]Форма ГУЕ прокурат'!J42</f>
        <v>1.04410143329658</v>
      </c>
      <c r="D42" s="26" t="n">
        <f aca="false">[1]Форма1!R42</f>
        <v>1.08970694411214</v>
      </c>
      <c r="E42" s="27" t="n">
        <f aca="false">[1]Форма1!O42/'[1]Форма ГУЕ прокурат'!K42</f>
        <v>0.468672099849487</v>
      </c>
    </row>
    <row r="43" customFormat="false" ht="36" hidden="false" customHeight="true" outlineLevel="0" collapsed="false">
      <c r="A43" s="28" t="s">
        <v>42</v>
      </c>
      <c r="B43" s="24" t="n">
        <f aca="false">[1]Форма1!J43</f>
        <v>0.999227202472952</v>
      </c>
      <c r="C43" s="25" t="n">
        <f aca="false">[1]Форма1!F43/'[1]Форма ГУЕ прокурат'!J43</f>
        <v>1.00186683260734</v>
      </c>
      <c r="D43" s="26" t="n">
        <f aca="false">[1]Форма1!R43</f>
        <v>1.06861073992671</v>
      </c>
      <c r="E43" s="27" t="n">
        <f aca="false">[1]Форма1!O43/'[1]Форма ГУЕ прокурат'!K43</f>
        <v>0.392658992941291</v>
      </c>
    </row>
    <row r="44" customFormat="false" ht="36" hidden="false" customHeight="true" outlineLevel="0" collapsed="false">
      <c r="A44" s="28" t="s">
        <v>43</v>
      </c>
      <c r="B44" s="24" t="n">
        <f aca="false">[1]Форма1!J44</f>
        <v>0.986959370904325</v>
      </c>
      <c r="C44" s="25" t="n">
        <f aca="false">[1]Форма1!F44/'[1]Форма ГУЕ прокурат'!J44</f>
        <v>1.05298189563365</v>
      </c>
      <c r="D44" s="26" t="n">
        <f aca="false">[1]Форма1!R44</f>
        <v>1.08417320879812</v>
      </c>
      <c r="E44" s="27" t="n">
        <f aca="false">[1]Форма1!O44/'[1]Форма ГУЕ прокурат'!K44</f>
        <v>0.523970407214622</v>
      </c>
    </row>
    <row r="45" customFormat="false" ht="36" hidden="false" customHeight="true" outlineLevel="0" collapsed="false">
      <c r="A45" s="28" t="s">
        <v>44</v>
      </c>
      <c r="B45" s="24" t="n">
        <f aca="false">[1]Форма1!J45</f>
        <v>0.993060567368012</v>
      </c>
      <c r="C45" s="25" t="n">
        <f aca="false">[1]Форма1!F45/'[1]Форма ГУЕ прокурат'!J45</f>
        <v>1.14318442153494</v>
      </c>
      <c r="D45" s="26" t="n">
        <f aca="false">[1]Форма1!R45</f>
        <v>1.10393643574249</v>
      </c>
      <c r="E45" s="27" t="n">
        <f aca="false">[1]Форма1!O45/'[1]Форма ГУЕ прокурат'!K45</f>
        <v>0.448364150657857</v>
      </c>
    </row>
    <row r="46" customFormat="false" ht="36" hidden="false" customHeight="true" outlineLevel="0" collapsed="false">
      <c r="A46" s="29" t="s">
        <v>45</v>
      </c>
      <c r="B46" s="38" t="n">
        <f aca="false">[1]Форма1!J46</f>
        <v>0.998705952617957</v>
      </c>
      <c r="C46" s="39" t="n">
        <f aca="false">[1]Форма1!F46/'[1]Форма ГУЕ прокурат'!J46</f>
        <v>1.00862641008626</v>
      </c>
      <c r="D46" s="40" t="n">
        <f aca="false">[1]Форма1!R46</f>
        <v>1.03364617009664</v>
      </c>
      <c r="E46" s="41" t="n">
        <f aca="false">[1]Форма1!O46/'[1]Форма ГУЕ прокурат'!K46</f>
        <v>0.781881855554752</v>
      </c>
    </row>
    <row r="47" s="44" customFormat="true" ht="36" hidden="false" customHeight="true" outlineLevel="0" collapsed="false">
      <c r="A47" s="42" t="s">
        <v>46</v>
      </c>
      <c r="B47" s="43" t="n">
        <f aca="false">[1]Форма1!J47</f>
        <v>1.00934928301107</v>
      </c>
      <c r="C47" s="15" t="n">
        <f aca="false">[1]Форма1!F47/'[1]Форма ГУЕ прокурат'!J47</f>
        <v>0.967838798893718</v>
      </c>
      <c r="D47" s="16" t="n">
        <f aca="false">[1]Форма1!R47</f>
        <v>1.0165988963805</v>
      </c>
      <c r="E47" s="17" t="n">
        <f aca="false">[1]Форма1!O47/'[1]Форма ГУЕ прокурат'!K47</f>
        <v>0.882384188957331</v>
      </c>
    </row>
    <row r="48" customFormat="false" ht="36" hidden="false" customHeight="true" outlineLevel="0" collapsed="false">
      <c r="A48" s="18" t="s">
        <v>47</v>
      </c>
      <c r="B48" s="19" t="n">
        <f aca="false">[1]Форма1!J48</f>
        <v>1.00432298136646</v>
      </c>
      <c r="C48" s="20" t="n">
        <f aca="false">[1]Форма1!F48/'[1]Форма ГУЕ прокурат'!J48</f>
        <v>0.973239003383574</v>
      </c>
      <c r="D48" s="21" t="n">
        <f aca="false">[1]Форма1!R48</f>
        <v>1.03764876420101</v>
      </c>
      <c r="E48" s="22" t="n">
        <f aca="false">[1]Форма1!O48/'[1]Форма ГУЕ прокурат'!K48</f>
        <v>0.745021190301979</v>
      </c>
    </row>
    <row r="49" customFormat="false" ht="36" hidden="false" customHeight="true" outlineLevel="0" collapsed="false">
      <c r="A49" s="28" t="s">
        <v>48</v>
      </c>
      <c r="B49" s="24" t="n">
        <f aca="false">[1]Форма1!J49</f>
        <v>0.983651642475172</v>
      </c>
      <c r="C49" s="25" t="n">
        <f aca="false">[1]Форма1!F49/'[1]Форма ГУЕ прокурат'!J49</f>
        <v>1.04871164526996</v>
      </c>
      <c r="D49" s="26" t="n">
        <f aca="false">[1]Форма1!R49</f>
        <v>0.923004509756423</v>
      </c>
      <c r="E49" s="27" t="n">
        <f aca="false">[1]Форма1!O49/'[1]Форма ГУЕ прокурат'!K49</f>
        <v>1.67108818330765</v>
      </c>
    </row>
    <row r="50" customFormat="false" ht="36" hidden="false" customHeight="true" outlineLevel="0" collapsed="false">
      <c r="A50" s="28" t="s">
        <v>49</v>
      </c>
      <c r="B50" s="24" t="n">
        <f aca="false">[1]Форма1!J50</f>
        <v>1.02019100550504</v>
      </c>
      <c r="C50" s="25" t="n">
        <f aca="false">[1]Форма1!F50/'[1]Форма ГУЕ прокурат'!J50</f>
        <v>0.785179640718563</v>
      </c>
      <c r="D50" s="26" t="n">
        <f aca="false">[1]Форма1!R50</f>
        <v>1.07636148558186</v>
      </c>
      <c r="E50" s="27" t="n">
        <f aca="false">[1]Форма1!O50/'[1]Форма ГУЕ прокурат'!K50</f>
        <v>0.488834222285528</v>
      </c>
    </row>
    <row r="51" customFormat="false" ht="36" hidden="false" customHeight="true" outlineLevel="0" collapsed="false">
      <c r="A51" s="28" t="s">
        <v>50</v>
      </c>
      <c r="B51" s="24" t="n">
        <f aca="false">[1]Форма1!J51</f>
        <v>0.992168311784605</v>
      </c>
      <c r="C51" s="25" t="n">
        <f aca="false">[1]Форма1!F51/'[1]Форма ГУЕ прокурат'!J51</f>
        <v>1.05572040883614</v>
      </c>
      <c r="D51" s="26" t="n">
        <f aca="false">[1]Форма1!R51</f>
        <v>1.02163305787433</v>
      </c>
      <c r="E51" s="27" t="n">
        <f aca="false">[1]Форма1!O51/'[1]Форма ГУЕ прокурат'!K51</f>
        <v>0.837426000166416</v>
      </c>
    </row>
    <row r="52" customFormat="false" ht="36" hidden="false" customHeight="true" outlineLevel="0" collapsed="false">
      <c r="A52" s="28" t="s">
        <v>51</v>
      </c>
      <c r="B52" s="24" t="n">
        <f aca="false">[1]Форма1!J52</f>
        <v>1.05557536852116</v>
      </c>
      <c r="C52" s="25" t="n">
        <f aca="false">[1]Форма1!F52/'[1]Форма ГУЕ прокурат'!J52</f>
        <v>0.961774325429272</v>
      </c>
      <c r="D52" s="26" t="n">
        <f aca="false">[1]Форма1!R52</f>
        <v>1.03398365069371</v>
      </c>
      <c r="E52" s="27" t="n">
        <f aca="false">[1]Форма1!O52/'[1]Форма ГУЕ прокурат'!K52</f>
        <v>0.752403931937234</v>
      </c>
    </row>
    <row r="53" customFormat="false" ht="36" hidden="false" customHeight="true" outlineLevel="0" collapsed="false">
      <c r="A53" s="29" t="s">
        <v>52</v>
      </c>
      <c r="B53" s="38" t="n">
        <f aca="false">[1]Форма1!J53</f>
        <v>1.00622574074786</v>
      </c>
      <c r="C53" s="39" t="n">
        <f aca="false">[1]Форма1!F53/'[1]Форма ГУЕ прокурат'!J53</f>
        <v>0.954353338968724</v>
      </c>
      <c r="D53" s="40" t="n">
        <f aca="false">[1]Форма1!R53</f>
        <v>1.04443500229774</v>
      </c>
      <c r="E53" s="41" t="n">
        <f aca="false">[1]Форма1!O53/'[1]Форма ГУЕ прокурат'!K53</f>
        <v>0.749387522268241</v>
      </c>
    </row>
    <row r="54" s="44" customFormat="true" ht="36" hidden="false" customHeight="true" outlineLevel="0" collapsed="false">
      <c r="A54" s="45" t="s">
        <v>53</v>
      </c>
      <c r="B54" s="43" t="n">
        <f aca="false">[1]Форма1!J54</f>
        <v>0.680276861940217</v>
      </c>
      <c r="C54" s="15"/>
      <c r="D54" s="16"/>
      <c r="E54" s="17"/>
    </row>
    <row r="55" customFormat="false" ht="15.75" hidden="true" customHeight="true" outlineLevel="0" collapsed="false">
      <c r="A55" s="46" t="s">
        <v>54</v>
      </c>
      <c r="E55" s="47" t="e">
        <f aca="false">#REF!/#REF!</f>
        <v>#REF!</v>
      </c>
    </row>
    <row r="56" customFormat="false" ht="15.75" hidden="true" customHeight="true" outlineLevel="0" collapsed="false">
      <c r="A56" s="48" t="s">
        <v>55</v>
      </c>
      <c r="E56" s="49" t="e">
        <f aca="false">#REF!/#REF!</f>
        <v>#REF!</v>
      </c>
    </row>
    <row r="57" customFormat="false" ht="15.75" hidden="true" customHeight="true" outlineLevel="0" collapsed="false">
      <c r="A57" s="48" t="s">
        <v>56</v>
      </c>
      <c r="E57" s="49" t="e">
        <f aca="false">#REF!/#REF!</f>
        <v>#REF!</v>
      </c>
    </row>
    <row r="58" customFormat="false" ht="15.75" hidden="true" customHeight="true" outlineLevel="0" collapsed="false">
      <c r="A58" s="48" t="s">
        <v>57</v>
      </c>
      <c r="E58" s="49" t="e">
        <f aca="false">#REF!/#REF!</f>
        <v>#REF!</v>
      </c>
    </row>
    <row r="59" customFormat="false" ht="15.75" hidden="true" customHeight="true" outlineLevel="0" collapsed="false">
      <c r="A59" s="48" t="s">
        <v>58</v>
      </c>
      <c r="E59" s="49" t="e">
        <f aca="false">#REF!/#REF!</f>
        <v>#REF!</v>
      </c>
    </row>
    <row r="60" customFormat="false" ht="15.75" hidden="true" customHeight="true" outlineLevel="0" collapsed="false">
      <c r="A60" s="48" t="s">
        <v>59</v>
      </c>
      <c r="E60" s="49" t="e">
        <f aca="false">#REF!/#REF!</f>
        <v>#REF!</v>
      </c>
    </row>
    <row r="61" customFormat="false" ht="15.75" hidden="true" customHeight="true" outlineLevel="0" collapsed="false">
      <c r="A61" s="48" t="s">
        <v>60</v>
      </c>
      <c r="E61" s="49" t="e">
        <f aca="false">#REF!/#REF!</f>
        <v>#REF!</v>
      </c>
    </row>
    <row r="62" customFormat="false" ht="15.75" hidden="true" customHeight="true" outlineLevel="0" collapsed="false">
      <c r="A62" s="48" t="s">
        <v>61</v>
      </c>
      <c r="E62" s="49" t="e">
        <f aca="false">#REF!/#REF!</f>
        <v>#REF!</v>
      </c>
    </row>
    <row r="63" customFormat="false" ht="15.75" hidden="true" customHeight="true" outlineLevel="0" collapsed="false">
      <c r="A63" s="48" t="s">
        <v>62</v>
      </c>
      <c r="E63" s="49" t="e">
        <f aca="false">#REF!/#REF!</f>
        <v>#REF!</v>
      </c>
    </row>
    <row r="64" customFormat="false" ht="15.75" hidden="true" customHeight="true" outlineLevel="0" collapsed="false">
      <c r="A64" s="48" t="s">
        <v>63</v>
      </c>
      <c r="E64" s="49" t="e">
        <f aca="false">#REF!/#REF!</f>
        <v>#REF!</v>
      </c>
    </row>
    <row r="65" customFormat="false" ht="15.75" hidden="true" customHeight="true" outlineLevel="0" collapsed="false">
      <c r="A65" s="48" t="s">
        <v>64</v>
      </c>
      <c r="E65" s="49" t="e">
        <f aca="false">#REF!/#REF!</f>
        <v>#REF!</v>
      </c>
    </row>
    <row r="66" customFormat="false" ht="15.75" hidden="true" customHeight="true" outlineLevel="0" collapsed="false">
      <c r="A66" s="48" t="s">
        <v>65</v>
      </c>
      <c r="E66" s="49" t="e">
        <f aca="false">#REF!/#REF!</f>
        <v>#REF!</v>
      </c>
    </row>
    <row r="67" customFormat="false" ht="15.75" hidden="true" customHeight="true" outlineLevel="0" collapsed="false">
      <c r="A67" s="48" t="s">
        <v>66</v>
      </c>
      <c r="E67" s="49" t="e">
        <f aca="false">#REF!/#REF!</f>
        <v>#REF!</v>
      </c>
    </row>
    <row r="68" customFormat="false" ht="15.75" hidden="true" customHeight="true" outlineLevel="0" collapsed="false">
      <c r="A68" s="48" t="s">
        <v>67</v>
      </c>
      <c r="E68" s="49" t="e">
        <f aca="false">#REF!/#REF!</f>
        <v>#REF!</v>
      </c>
    </row>
    <row r="69" customFormat="false" ht="15.75" hidden="true" customHeight="true" outlineLevel="0" collapsed="false">
      <c r="A69" s="48" t="s">
        <v>68</v>
      </c>
      <c r="E69" s="49" t="e">
        <f aca="false">#REF!/#REF!</f>
        <v>#REF!</v>
      </c>
    </row>
    <row r="70" customFormat="false" ht="15.75" hidden="true" customHeight="true" outlineLevel="0" collapsed="false">
      <c r="A70" s="48" t="s">
        <v>69</v>
      </c>
      <c r="E70" s="49" t="e">
        <f aca="false">#REF!/#REF!</f>
        <v>#REF!</v>
      </c>
    </row>
    <row r="71" customFormat="false" ht="15.75" hidden="true" customHeight="true" outlineLevel="0" collapsed="false">
      <c r="A71" s="48" t="s">
        <v>70</v>
      </c>
      <c r="E71" s="49" t="e">
        <f aca="false">#REF!/#REF!</f>
        <v>#REF!</v>
      </c>
    </row>
    <row r="72" customFormat="false" ht="15.75" hidden="true" customHeight="true" outlineLevel="0" collapsed="false">
      <c r="A72" s="48" t="s">
        <v>71</v>
      </c>
      <c r="E72" s="49" t="e">
        <f aca="false">#REF!/#REF!</f>
        <v>#REF!</v>
      </c>
    </row>
    <row r="73" customFormat="false" ht="15.75" hidden="true" customHeight="true" outlineLevel="0" collapsed="false">
      <c r="A73" s="50" t="s">
        <v>72</v>
      </c>
      <c r="E73" s="49" t="e">
        <f aca="false">#REF!/#REF!</f>
        <v>#REF!</v>
      </c>
    </row>
    <row r="74" customFormat="false" ht="15.75" hidden="true" customHeight="true" outlineLevel="0" collapsed="false">
      <c r="A74" s="51" t="s">
        <v>73</v>
      </c>
      <c r="E74" s="49" t="e">
        <f aca="false">#REF!/#REF!</f>
        <v>#REF!</v>
      </c>
    </row>
    <row r="75" customFormat="false" ht="15.75" hidden="true" customHeight="true" outlineLevel="0" collapsed="false">
      <c r="A75" s="50" t="s">
        <v>74</v>
      </c>
      <c r="E75" s="49" t="e">
        <f aca="false">#REF!/#REF!</f>
        <v>#REF!</v>
      </c>
    </row>
    <row r="76" customFormat="false" ht="15.75" hidden="true" customHeight="true" outlineLevel="0" collapsed="false">
      <c r="A76" s="52" t="s">
        <v>75</v>
      </c>
      <c r="E76" s="49" t="e">
        <f aca="false">#REF!/#REF!</f>
        <v>#REF!</v>
      </c>
    </row>
    <row r="77" customFormat="false" ht="20.25" hidden="true" customHeight="false" outlineLevel="0" collapsed="false">
      <c r="A77" s="0" t="s">
        <v>76</v>
      </c>
      <c r="E77" s="49" t="e">
        <f aca="false">#REF!/#REF!</f>
        <v>#REF!</v>
      </c>
    </row>
    <row r="78" customFormat="false" ht="20.25" hidden="true" customHeight="false" outlineLevel="0" collapsed="false">
      <c r="A78" s="0" t="s">
        <v>77</v>
      </c>
      <c r="E78" s="49" t="e">
        <f aca="false">#REF!/#REF!</f>
        <v>#REF!</v>
      </c>
    </row>
    <row r="80" customFormat="false" ht="15" hidden="false" customHeight="false" outlineLevel="0" collapsed="false">
      <c r="A80" s="0" t="s">
        <v>78</v>
      </c>
    </row>
  </sheetData>
  <mergeCells count="3">
    <mergeCell ref="A2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57:08Z</dcterms:created>
  <dc:creator>Игорь</dc:creator>
  <dc:description/>
  <dc:language>en-US</dc:language>
  <cp:lastModifiedBy>Игорь</cp:lastModifiedBy>
  <dcterms:modified xsi:type="dcterms:W3CDTF">2011-09-22T07:59:50Z</dcterms:modified>
  <cp:revision>0</cp:revision>
  <dc:subject/>
  <dc:title/>
</cp:coreProperties>
</file>