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. 9 міс." sheetId="1" state="visible" r:id="rId2"/>
  </sheets>
  <externalReferences>
    <externalReference r:id="rId3"/>
  </externalReferences>
  <definedNames>
    <definedName function="false" hidden="false" localSheetId="0" name="_xlnm.Print_Area" vbProcedure="false">'розрах. 9 міс.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Інформація  щодо стану розрахунків споживачів області                                                                                  за електричну енергію та природний газ за 9 місяців 2011 р.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ізниця боргу</t>
  </si>
  <si>
    <t xml:space="preserve">Район (місто)</t>
  </si>
  <si>
    <t xml:space="preserve">% сплати</t>
  </si>
  <si>
    <t xml:space="preserve">Темп зростання, зменшення заборгованості,%</t>
  </si>
  <si>
    <t xml:space="preserve">Електрична енергія </t>
  </si>
  <si>
    <t xml:space="preserve">Природний газ</t>
  </si>
  <si>
    <t xml:space="preserve">ЕЕ на 01.01.11</t>
  </si>
  <si>
    <t xml:space="preserve">Газ на 01.01.11</t>
  </si>
  <si>
    <t xml:space="preserve">ЕЕ</t>
  </si>
  <si>
    <t xml:space="preserve">Газ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г_р_н_._-;\-* #,##0_г_р_н_._-;_-* \-_г_р_н_._-;_-@_-"/>
    <numFmt numFmtId="166" formatCode="_-* #,##0.00_г_р_н_._-;\-* #,##0.00_г_р_н_._-;_-* \-??_г_р_н_._-;_-@_-"/>
    <numFmt numFmtId="167" formatCode="0"/>
    <numFmt numFmtId="168" formatCode="[$-409]m/d/yyyy\ h:mm"/>
    <numFmt numFmtId="169" formatCode="0%"/>
    <numFmt numFmtId="170" formatCode="0.0%"/>
    <numFmt numFmtId="171" formatCode="General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Форма 1 - 1" xfId="60"/>
    <cellStyle name="Тысячи_Форма 1 - 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nitoring/&#1073;&#1072;&#1079;&#1072;%20(d)/&#1060;&#1054;&#1056;&#1052;&#1048;/2011/&#1092;&#1086;&#1088;&#1084;&#1080;%201-4/09/&#1060;&#1086;&#1088;&#1084;&#107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1 (2)"/>
      <sheetName val="Форма1"/>
      <sheetName val="Форма ГУЕ прокурат"/>
      <sheetName val="Рейтинг"/>
    </sheetNames>
    <sheetDataSet>
      <sheetData sheetId="0"/>
      <sheetData sheetId="1">
        <row r="7">
          <cell r="F7">
            <v>432741</v>
          </cell>
        </row>
        <row r="7">
          <cell r="J7">
            <v>0.953256565511199</v>
          </cell>
        </row>
        <row r="7">
          <cell r="O7">
            <v>162506.060135256</v>
          </cell>
        </row>
        <row r="7">
          <cell r="R7">
            <v>1.05137750045524</v>
          </cell>
        </row>
        <row r="8">
          <cell r="F8">
            <v>149891</v>
          </cell>
        </row>
        <row r="8">
          <cell r="J8">
            <v>0.997968452768522</v>
          </cell>
        </row>
        <row r="8">
          <cell r="O8">
            <v>109725.16102</v>
          </cell>
        </row>
        <row r="8">
          <cell r="R8">
            <v>1.06810480958363</v>
          </cell>
        </row>
        <row r="9">
          <cell r="F9">
            <v>23613</v>
          </cell>
        </row>
        <row r="9">
          <cell r="J9">
            <v>0.986519563945505</v>
          </cell>
        </row>
        <row r="9">
          <cell r="O9">
            <v>10034.59804</v>
          </cell>
        </row>
        <row r="9">
          <cell r="R9">
            <v>1.13367299907331</v>
          </cell>
        </row>
        <row r="10">
          <cell r="F10">
            <v>7365</v>
          </cell>
        </row>
        <row r="10">
          <cell r="J10">
            <v>0.997858072445955</v>
          </cell>
        </row>
        <row r="10">
          <cell r="O10">
            <v>19373.1511</v>
          </cell>
        </row>
        <row r="10">
          <cell r="R10">
            <v>1.02026535218666</v>
          </cell>
        </row>
        <row r="11">
          <cell r="F11">
            <v>22835</v>
          </cell>
        </row>
        <row r="11">
          <cell r="J11">
            <v>0.99295114664018</v>
          </cell>
        </row>
        <row r="11">
          <cell r="O11">
            <v>16148.05558</v>
          </cell>
        </row>
        <row r="11">
          <cell r="R11">
            <v>1.07919066879902</v>
          </cell>
        </row>
        <row r="12">
          <cell r="F12">
            <v>19991</v>
          </cell>
        </row>
        <row r="12">
          <cell r="J12">
            <v>1.02467223082946</v>
          </cell>
        </row>
        <row r="12">
          <cell r="O12">
            <v>7389.09262</v>
          </cell>
        </row>
        <row r="12">
          <cell r="R12">
            <v>1.0935464928223</v>
          </cell>
        </row>
        <row r="13">
          <cell r="F13">
            <v>11201</v>
          </cell>
        </row>
        <row r="13">
          <cell r="J13">
            <v>0.995172528596228</v>
          </cell>
        </row>
        <row r="13">
          <cell r="O13">
            <v>13568.63636</v>
          </cell>
        </row>
        <row r="13">
          <cell r="R13">
            <v>1.07915757378745</v>
          </cell>
        </row>
        <row r="14">
          <cell r="F14">
            <v>25873</v>
          </cell>
        </row>
        <row r="14">
          <cell r="J14">
            <v>0.993450536890547</v>
          </cell>
        </row>
        <row r="14">
          <cell r="O14">
            <v>12380.73542</v>
          </cell>
        </row>
        <row r="14">
          <cell r="R14">
            <v>1.07612432789892</v>
          </cell>
        </row>
        <row r="15">
          <cell r="F15">
            <v>13855</v>
          </cell>
        </row>
        <row r="15">
          <cell r="J15">
            <v>1.00417714087878</v>
          </cell>
        </row>
        <row r="15">
          <cell r="O15">
            <v>8916.99086</v>
          </cell>
        </row>
        <row r="15">
          <cell r="R15">
            <v>1.04284459283701</v>
          </cell>
        </row>
        <row r="16">
          <cell r="F16">
            <v>17880</v>
          </cell>
        </row>
        <row r="16">
          <cell r="J16">
            <v>0.995951883162137</v>
          </cell>
        </row>
        <row r="16">
          <cell r="O16">
            <v>9273.11386000001</v>
          </cell>
        </row>
        <row r="16">
          <cell r="R16">
            <v>1.03568999497909</v>
          </cell>
        </row>
        <row r="17">
          <cell r="F17">
            <v>7278</v>
          </cell>
        </row>
        <row r="17">
          <cell r="J17">
            <v>1.00151597304445</v>
          </cell>
        </row>
        <row r="17">
          <cell r="O17">
            <v>12640.78718</v>
          </cell>
        </row>
        <row r="17">
          <cell r="R17">
            <v>1.04930962163004</v>
          </cell>
        </row>
        <row r="18">
          <cell r="J18" t="e">
            <v>#VALUE!</v>
          </cell>
        </row>
        <row r="18">
          <cell r="R18" t="str">
            <v>х</v>
          </cell>
        </row>
        <row r="19">
          <cell r="F19">
            <v>80065</v>
          </cell>
        </row>
        <row r="19">
          <cell r="J19">
            <v>0.994830361463233</v>
          </cell>
        </row>
        <row r="19">
          <cell r="O19">
            <v>42472.7358058961</v>
          </cell>
        </row>
        <row r="19">
          <cell r="R19">
            <v>1.05045912124449</v>
          </cell>
        </row>
        <row r="20">
          <cell r="F20">
            <v>1451</v>
          </cell>
        </row>
        <row r="20">
          <cell r="J20">
            <v>0.995297418976842</v>
          </cell>
        </row>
        <row r="20">
          <cell r="O20">
            <v>2696.69196179605</v>
          </cell>
        </row>
        <row r="20">
          <cell r="R20">
            <v>1.0539490065965</v>
          </cell>
        </row>
        <row r="21">
          <cell r="F21">
            <v>1484</v>
          </cell>
        </row>
        <row r="21">
          <cell r="J21">
            <v>0.995778555059703</v>
          </cell>
        </row>
        <row r="21">
          <cell r="O21">
            <v>559.084730569999</v>
          </cell>
        </row>
        <row r="21">
          <cell r="R21">
            <v>1.05551235919087</v>
          </cell>
        </row>
        <row r="22">
          <cell r="F22">
            <v>499</v>
          </cell>
        </row>
        <row r="22">
          <cell r="J22">
            <v>0.993318485523385</v>
          </cell>
        </row>
        <row r="22">
          <cell r="O22">
            <v>123.91462082</v>
          </cell>
        </row>
        <row r="22">
          <cell r="R22">
            <v>1.09392746802478</v>
          </cell>
        </row>
        <row r="23">
          <cell r="F23">
            <v>3192</v>
          </cell>
        </row>
        <row r="23">
          <cell r="J23">
            <v>0.992539699456464</v>
          </cell>
        </row>
        <row r="23">
          <cell r="O23">
            <v>1113.82998627</v>
          </cell>
        </row>
        <row r="23">
          <cell r="R23">
            <v>1.06184672975735</v>
          </cell>
        </row>
        <row r="24">
          <cell r="F24">
            <v>1167</v>
          </cell>
        </row>
        <row r="24">
          <cell r="J24">
            <v>0.980402612984935</v>
          </cell>
        </row>
        <row r="24">
          <cell r="O24">
            <v>823.16928033</v>
          </cell>
        </row>
        <row r="24">
          <cell r="R24">
            <v>1.04934127922987</v>
          </cell>
        </row>
        <row r="25">
          <cell r="F25">
            <v>1771</v>
          </cell>
        </row>
        <row r="25">
          <cell r="J25">
            <v>0.988461150861635</v>
          </cell>
        </row>
        <row r="25">
          <cell r="O25">
            <v>991.155248909997</v>
          </cell>
        </row>
        <row r="25">
          <cell r="R25">
            <v>1.09048078068644</v>
          </cell>
        </row>
        <row r="26">
          <cell r="F26">
            <v>1481</v>
          </cell>
        </row>
        <row r="26">
          <cell r="J26">
            <v>0.998991750687443</v>
          </cell>
        </row>
        <row r="26">
          <cell r="O26">
            <v>570.25436779</v>
          </cell>
        </row>
        <row r="26">
          <cell r="R26">
            <v>1.0125944460826</v>
          </cell>
        </row>
        <row r="27">
          <cell r="F27">
            <v>5819</v>
          </cell>
        </row>
        <row r="27">
          <cell r="J27">
            <v>0.991300622796323</v>
          </cell>
        </row>
        <row r="27">
          <cell r="O27">
            <v>996.429573409999</v>
          </cell>
        </row>
        <row r="27">
          <cell r="R27">
            <v>1.08416639070181</v>
          </cell>
        </row>
        <row r="28">
          <cell r="F28">
            <v>346</v>
          </cell>
        </row>
        <row r="28">
          <cell r="J28">
            <v>0.993685507469583</v>
          </cell>
        </row>
        <row r="28">
          <cell r="O28">
            <v>2147.56192822</v>
          </cell>
        </row>
        <row r="28">
          <cell r="R28">
            <v>0.936539254499395</v>
          </cell>
        </row>
        <row r="29">
          <cell r="F29">
            <v>6439</v>
          </cell>
        </row>
        <row r="29">
          <cell r="J29">
            <v>1.01294636296841</v>
          </cell>
        </row>
        <row r="29">
          <cell r="O29">
            <v>10415.44301204</v>
          </cell>
        </row>
        <row r="29">
          <cell r="R29">
            <v>1.00002164309209</v>
          </cell>
        </row>
        <row r="30">
          <cell r="F30">
            <v>1547</v>
          </cell>
        </row>
        <row r="30">
          <cell r="J30">
            <v>1.00018089725036</v>
          </cell>
        </row>
        <row r="30">
          <cell r="O30">
            <v>234.781873419999</v>
          </cell>
        </row>
        <row r="30">
          <cell r="R30">
            <v>1.00859621050238</v>
          </cell>
        </row>
        <row r="31">
          <cell r="F31">
            <v>4687</v>
          </cell>
        </row>
        <row r="31">
          <cell r="J31">
            <v>0.99520728008089</v>
          </cell>
        </row>
        <row r="31">
          <cell r="O31">
            <v>3345.31981941</v>
          </cell>
        </row>
        <row r="31">
          <cell r="R31">
            <v>1.00721329996601</v>
          </cell>
        </row>
        <row r="32">
          <cell r="F32">
            <v>5667</v>
          </cell>
        </row>
        <row r="32">
          <cell r="J32">
            <v>0.993588459226608</v>
          </cell>
        </row>
        <row r="32">
          <cell r="O32">
            <v>659.51993863</v>
          </cell>
        </row>
        <row r="32">
          <cell r="R32">
            <v>1.09513748462941</v>
          </cell>
        </row>
        <row r="33">
          <cell r="F33">
            <v>888</v>
          </cell>
        </row>
        <row r="33">
          <cell r="J33">
            <v>1.01082910321489</v>
          </cell>
        </row>
        <row r="33">
          <cell r="O33">
            <v>754.17593892</v>
          </cell>
        </row>
        <row r="33">
          <cell r="R33">
            <v>1.04148886081167</v>
          </cell>
        </row>
        <row r="34">
          <cell r="F34">
            <v>1062</v>
          </cell>
        </row>
        <row r="34">
          <cell r="J34">
            <v>0.994097276877066</v>
          </cell>
        </row>
        <row r="34">
          <cell r="O34">
            <v>-283.237524009999</v>
          </cell>
        </row>
        <row r="34">
          <cell r="R34">
            <v>1.05638060811523</v>
          </cell>
        </row>
        <row r="35">
          <cell r="F35">
            <v>592</v>
          </cell>
        </row>
        <row r="35">
          <cell r="J35">
            <v>0.990562967783925</v>
          </cell>
        </row>
        <row r="35">
          <cell r="O35">
            <v>219.67498925</v>
          </cell>
        </row>
        <row r="35">
          <cell r="R35">
            <v>1.04789376302579</v>
          </cell>
        </row>
        <row r="36">
          <cell r="F36">
            <v>973</v>
          </cell>
        </row>
        <row r="36">
          <cell r="J36">
            <v>0.994101338996048</v>
          </cell>
        </row>
        <row r="36">
          <cell r="O36">
            <v>1215.39196853</v>
          </cell>
        </row>
        <row r="36">
          <cell r="R36">
            <v>1.0374351624382</v>
          </cell>
        </row>
        <row r="37">
          <cell r="F37">
            <v>2795</v>
          </cell>
        </row>
        <row r="37">
          <cell r="J37">
            <v>0.995379694349011</v>
          </cell>
        </row>
        <row r="37">
          <cell r="O37">
            <v>1392.37091468</v>
          </cell>
        </row>
        <row r="37">
          <cell r="R37">
            <v>1.01399231952336</v>
          </cell>
        </row>
        <row r="38">
          <cell r="F38">
            <v>774</v>
          </cell>
        </row>
        <row r="38">
          <cell r="J38">
            <v>0.998147290412228</v>
          </cell>
        </row>
        <row r="38">
          <cell r="O38">
            <v>880.36552419</v>
          </cell>
        </row>
        <row r="38">
          <cell r="R38">
            <v>1.01667644523227</v>
          </cell>
        </row>
        <row r="39">
          <cell r="F39">
            <v>1303</v>
          </cell>
        </row>
        <row r="39">
          <cell r="J39">
            <v>1.00466216216216</v>
          </cell>
        </row>
        <row r="39">
          <cell r="O39">
            <v>749.139905159999</v>
          </cell>
        </row>
        <row r="39">
          <cell r="R39">
            <v>1.05144078146063</v>
          </cell>
        </row>
        <row r="40">
          <cell r="F40">
            <v>3408</v>
          </cell>
        </row>
        <row r="40">
          <cell r="J40">
            <v>0.989436856623831</v>
          </cell>
        </row>
        <row r="40">
          <cell r="O40">
            <v>1363.11528456</v>
          </cell>
        </row>
        <row r="40">
          <cell r="R40">
            <v>1.09420725883344</v>
          </cell>
        </row>
        <row r="41">
          <cell r="F41">
            <v>790</v>
          </cell>
        </row>
        <row r="41">
          <cell r="J41">
            <v>0.997573469937989</v>
          </cell>
        </row>
        <row r="41">
          <cell r="O41">
            <v>253.17051731</v>
          </cell>
        </row>
        <row r="41">
          <cell r="R41">
            <v>1.0593149420875</v>
          </cell>
        </row>
        <row r="42">
          <cell r="F42">
            <v>946</v>
          </cell>
        </row>
        <row r="42">
          <cell r="J42">
            <v>0.993242072431121</v>
          </cell>
        </row>
        <row r="42">
          <cell r="O42">
            <v>177.51794814</v>
          </cell>
        </row>
        <row r="42">
          <cell r="R42">
            <v>1.09702470212318</v>
          </cell>
        </row>
        <row r="43">
          <cell r="F43">
            <v>3248</v>
          </cell>
        </row>
        <row r="43">
          <cell r="J43">
            <v>0.996084753569784</v>
          </cell>
        </row>
        <row r="43">
          <cell r="O43">
            <v>303.71628164</v>
          </cell>
        </row>
        <row r="43">
          <cell r="R43">
            <v>1.07029297692646</v>
          </cell>
        </row>
        <row r="44">
          <cell r="F44">
            <v>24065</v>
          </cell>
        </row>
        <row r="44">
          <cell r="J44">
            <v>0.985164845826946</v>
          </cell>
        </row>
        <row r="44">
          <cell r="O44">
            <v>8033.33655742001</v>
          </cell>
        </row>
        <row r="44">
          <cell r="R44">
            <v>1.08535967156236</v>
          </cell>
        </row>
        <row r="45">
          <cell r="F45">
            <v>2151</v>
          </cell>
        </row>
        <row r="45">
          <cell r="J45">
            <v>0.990008388019934</v>
          </cell>
        </row>
        <row r="45">
          <cell r="O45">
            <v>1864.46665771</v>
          </cell>
        </row>
        <row r="45">
          <cell r="R45">
            <v>1.09851848975699</v>
          </cell>
        </row>
        <row r="46">
          <cell r="F46">
            <v>1520</v>
          </cell>
        </row>
        <row r="46">
          <cell r="J46">
            <v>0.998859849149272</v>
          </cell>
        </row>
        <row r="46">
          <cell r="O46">
            <v>872.374500780001</v>
          </cell>
        </row>
        <row r="46">
          <cell r="R46">
            <v>1.0325499169143</v>
          </cell>
        </row>
        <row r="47">
          <cell r="F47">
            <v>49954</v>
          </cell>
        </row>
        <row r="47">
          <cell r="J47">
            <v>1.00343502591743</v>
          </cell>
        </row>
        <row r="47">
          <cell r="O47">
            <v>10308.16330936</v>
          </cell>
        </row>
        <row r="47">
          <cell r="R47">
            <v>1.01488432100712</v>
          </cell>
        </row>
        <row r="48">
          <cell r="F48">
            <v>3456</v>
          </cell>
        </row>
        <row r="48">
          <cell r="J48">
            <v>0.99084412684234</v>
          </cell>
        </row>
        <row r="48">
          <cell r="O48">
            <v>2404.07405809</v>
          </cell>
        </row>
        <row r="48">
          <cell r="R48">
            <v>1.03832891871708</v>
          </cell>
        </row>
        <row r="49">
          <cell r="F49">
            <v>11459</v>
          </cell>
        </row>
        <row r="49">
          <cell r="J49">
            <v>0.986848285580085</v>
          </cell>
        </row>
        <row r="49">
          <cell r="O49">
            <v>3636.04440428</v>
          </cell>
        </row>
        <row r="49">
          <cell r="R49">
            <v>0.915141625999827</v>
          </cell>
        </row>
        <row r="50">
          <cell r="F50">
            <v>4517</v>
          </cell>
        </row>
        <row r="50">
          <cell r="J50">
            <v>1.01299558432987</v>
          </cell>
        </row>
        <row r="50">
          <cell r="O50">
            <v>893.176808179999</v>
          </cell>
        </row>
        <row r="50">
          <cell r="R50">
            <v>1.07756695638505</v>
          </cell>
        </row>
        <row r="51">
          <cell r="F51">
            <v>3197</v>
          </cell>
        </row>
        <row r="51">
          <cell r="J51">
            <v>0.993193891102258</v>
          </cell>
        </row>
        <row r="51">
          <cell r="O51">
            <v>1519.11484658</v>
          </cell>
        </row>
        <row r="51">
          <cell r="R51">
            <v>1.02381525258175</v>
          </cell>
        </row>
        <row r="52">
          <cell r="F52">
            <v>23685</v>
          </cell>
        </row>
        <row r="52">
          <cell r="J52">
            <v>1.04114461669144</v>
          </cell>
        </row>
        <row r="52">
          <cell r="O52">
            <v>545.810928180001</v>
          </cell>
        </row>
        <row r="52">
          <cell r="R52">
            <v>1.02874445972413</v>
          </cell>
        </row>
        <row r="53">
          <cell r="F53">
            <v>3640</v>
          </cell>
        </row>
        <row r="53">
          <cell r="J53">
            <v>0.996832909894546</v>
          </cell>
        </row>
        <row r="53">
          <cell r="O53">
            <v>1309.94226405</v>
          </cell>
        </row>
        <row r="53">
          <cell r="R53">
            <v>1.04132733413499</v>
          </cell>
        </row>
        <row r="54">
          <cell r="F54">
            <v>152831</v>
          </cell>
        </row>
        <row r="54">
          <cell r="J54">
            <v>0.6575664648249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selection pane="topLeft" activeCell="H5" activeCellId="0" sqref="H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26.56"/>
    <col collapsed="false" customWidth="true" hidden="true" outlineLevel="0" max="6" min="6" style="1" width="23.28"/>
    <col collapsed="false" customWidth="true" hidden="true" outlineLevel="0" max="7" min="7" style="1" width="20.7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12.56"/>
    <col collapsed="false" customWidth="true" hidden="true" outlineLevel="0" max="11" min="11" style="2" width="14.14"/>
    <col collapsed="false" customWidth="true" hidden="true" outlineLevel="0" max="12" min="12" style="3" width="9.14"/>
    <col collapsed="false" customWidth="true" hidden="true" outlineLevel="0" max="13" min="13" style="3" width="10.56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6"/>
    </row>
    <row r="2" customFormat="false" ht="32.25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customFormat="false" ht="27" hidden="false" customHeight="true" outlineLevel="0" collapsed="false">
      <c r="A3" s="7"/>
      <c r="B3" s="7"/>
      <c r="C3" s="7"/>
      <c r="D3" s="7"/>
      <c r="E3" s="7"/>
      <c r="F3" s="10"/>
      <c r="G3" s="11"/>
    </row>
    <row r="4" customFormat="false" ht="36" hidden="false" customHeight="true" outlineLevel="0" collapsed="false">
      <c r="A4" s="7"/>
      <c r="B4" s="7"/>
      <c r="C4" s="7"/>
      <c r="D4" s="7"/>
      <c r="E4" s="7"/>
      <c r="F4" s="12"/>
      <c r="G4" s="13"/>
    </row>
    <row r="5" customFormat="false" ht="75.75" hidden="false" customHeight="true" outlineLevel="0" collapsed="false">
      <c r="A5" s="14"/>
      <c r="B5" s="15" t="s">
        <v>1</v>
      </c>
      <c r="C5" s="15"/>
      <c r="D5" s="15" t="s">
        <v>2</v>
      </c>
      <c r="E5" s="15"/>
      <c r="F5" s="16" t="s">
        <v>3</v>
      </c>
      <c r="G5" s="16"/>
      <c r="J5" s="3"/>
      <c r="K5" s="17"/>
      <c r="L5" s="18" t="s">
        <v>4</v>
      </c>
      <c r="M5" s="18"/>
    </row>
    <row r="6" customFormat="false" ht="79.5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6</v>
      </c>
      <c r="E6" s="20" t="s">
        <v>7</v>
      </c>
      <c r="F6" s="21" t="s">
        <v>8</v>
      </c>
      <c r="G6" s="22" t="s">
        <v>9</v>
      </c>
      <c r="J6" s="23" t="s">
        <v>10</v>
      </c>
      <c r="K6" s="24" t="s">
        <v>11</v>
      </c>
      <c r="L6" s="25" t="s">
        <v>12</v>
      </c>
      <c r="M6" s="25" t="s">
        <v>13</v>
      </c>
    </row>
    <row r="7" customFormat="false" ht="36" hidden="false" customHeight="true" outlineLevel="0" collapsed="false">
      <c r="A7" s="26" t="s">
        <v>14</v>
      </c>
      <c r="B7" s="27" t="n">
        <f aca="false">[1]Форма1!J7</f>
        <v>0.953256565511199</v>
      </c>
      <c r="C7" s="28" t="n">
        <f aca="false">[1]Форма1!F7/'розрах. 9 міс.'!J7</f>
        <v>1.34263189247552</v>
      </c>
      <c r="D7" s="29" t="n">
        <f aca="false">[1]Форма1!R7</f>
        <v>1.05137750045524</v>
      </c>
      <c r="E7" s="30" t="n">
        <f aca="false">[1]Форма1!O7/'розрах. 9 міс.'!K7</f>
        <v>0.807435145136499</v>
      </c>
      <c r="F7" s="31" t="n">
        <f aca="false">F8+F19+F47+F54</f>
        <v>1.00396445953303</v>
      </c>
      <c r="G7" s="32" t="n">
        <v>1</v>
      </c>
      <c r="J7" s="33" t="n">
        <f aca="false">J8+J19+J47+J54</f>
        <v>322308</v>
      </c>
      <c r="K7" s="34" t="n">
        <f aca="false">K8+K19+K47+K54</f>
        <v>201262.059391512</v>
      </c>
      <c r="L7" s="17" t="n">
        <f aca="false">[1]Форма1!F7-'розрах. 9 міс.'!J7</f>
        <v>110433</v>
      </c>
      <c r="M7" s="17" t="n">
        <f aca="false">[1]Форма1!O7-'розрах. 9 міс.'!K7</f>
        <v>-38755.9992562559</v>
      </c>
    </row>
    <row r="8" customFormat="false" ht="36" hidden="false" customHeight="true" outlineLevel="0" collapsed="false">
      <c r="A8" s="35" t="s">
        <v>15</v>
      </c>
      <c r="B8" s="36" t="n">
        <f aca="false">[1]Форма1!J8</f>
        <v>0.997968452768522</v>
      </c>
      <c r="C8" s="37" t="n">
        <f aca="false">[1]Форма1!F8/'розрах. 9 міс.'!J8</f>
        <v>1.01727917472598</v>
      </c>
      <c r="D8" s="38" t="n">
        <f aca="false">[1]Форма1!R8</f>
        <v>1.06810480958363</v>
      </c>
      <c r="E8" s="39" t="n">
        <f aca="false">[1]Форма1!O8/'розрах. 9 міс.'!K8</f>
        <v>0.883617770063981</v>
      </c>
      <c r="F8" s="40" t="n">
        <f aca="false">L8/L7</f>
        <v>0.0230547028515027</v>
      </c>
      <c r="G8" s="41" t="n">
        <f aca="false">M8/M7</f>
        <v>0.372897542247402</v>
      </c>
      <c r="J8" s="33" t="n">
        <f aca="false">J9+J10+J11+J12+J13+J14+J15+J16+J17</f>
        <v>147345</v>
      </c>
      <c r="K8" s="34" t="n">
        <f aca="false">K9+K10+K11+K12+K13+K14+K15+K16+K17</f>
        <v>124177.17789</v>
      </c>
      <c r="L8" s="42" t="n">
        <f aca="false">[1]Форма1!F8-'розрах. 9 міс.'!J8</f>
        <v>2546</v>
      </c>
      <c r="M8" s="42" t="n">
        <f aca="false">[1]Форма1!O8-'розрах. 9 міс.'!K8</f>
        <v>-14452.0168699999</v>
      </c>
    </row>
    <row r="9" customFormat="false" ht="36" hidden="false" customHeight="true" outlineLevel="0" collapsed="false">
      <c r="A9" s="43" t="s">
        <v>16</v>
      </c>
      <c r="B9" s="44" t="n">
        <f aca="false">[1]Форма1!J9</f>
        <v>0.986519563945505</v>
      </c>
      <c r="C9" s="45" t="n">
        <f aca="false">[1]Форма1!F9/'розрах. 9 міс.'!J9</f>
        <v>1.10573636150784</v>
      </c>
      <c r="D9" s="46" t="n">
        <f aca="false">[1]Форма1!R9</f>
        <v>1.13367299907331</v>
      </c>
      <c r="E9" s="47" t="n">
        <f aca="false">[1]Форма1!O9/'розрах. 9 міс.'!K9</f>
        <v>0.765013407639067</v>
      </c>
      <c r="F9" s="48" t="n">
        <f aca="false">L9/L7</f>
        <v>0.020446786739471</v>
      </c>
      <c r="G9" s="48" t="n">
        <f aca="false">M9/M7</f>
        <v>0.079530750055489</v>
      </c>
      <c r="J9" s="49" t="n">
        <v>21355</v>
      </c>
      <c r="K9" s="50" t="n">
        <v>13116.89173</v>
      </c>
      <c r="L9" s="17" t="n">
        <f aca="false">[1]Форма1!F9-'розрах. 9 міс.'!J9</f>
        <v>2258</v>
      </c>
      <c r="M9" s="17" t="n">
        <f aca="false">[1]Форма1!O9-'розрах. 9 міс.'!K9</f>
        <v>-3082.29369000001</v>
      </c>
    </row>
    <row r="10" customFormat="false" ht="36" hidden="false" customHeight="true" outlineLevel="0" collapsed="false">
      <c r="A10" s="51" t="s">
        <v>17</v>
      </c>
      <c r="B10" s="52" t="n">
        <f aca="false">[1]Форма1!J10</f>
        <v>0.997858072445955</v>
      </c>
      <c r="C10" s="53" t="n">
        <f aca="false">[1]Форма1!F10/'розрах. 9 міс.'!J10</f>
        <v>1.03324915824916</v>
      </c>
      <c r="D10" s="54" t="n">
        <f aca="false">[1]Форма1!R10</f>
        <v>1.02026535218666</v>
      </c>
      <c r="E10" s="55" t="n">
        <f aca="false">[1]Форма1!O10/'розрах. 9 міс.'!K10</f>
        <v>0.970478341231382</v>
      </c>
      <c r="F10" s="56" t="n">
        <f aca="false">L10/L7</f>
        <v>0.00214609763385944</v>
      </c>
      <c r="G10" s="56" t="n">
        <f aca="false">M10/M7</f>
        <v>0.0152060437431468</v>
      </c>
      <c r="J10" s="49" t="n">
        <v>7128</v>
      </c>
      <c r="K10" s="50" t="n">
        <v>19962.47652</v>
      </c>
      <c r="L10" s="17" t="n">
        <f aca="false">[1]Форма1!F10-'розрах. 9 міс.'!J10</f>
        <v>237</v>
      </c>
      <c r="M10" s="17" t="n">
        <f aca="false">[1]Форма1!O10-'розрах. 9 міс.'!K10</f>
        <v>-589.325419999994</v>
      </c>
    </row>
    <row r="11" customFormat="false" ht="36" hidden="false" customHeight="true" outlineLevel="0" collapsed="false">
      <c r="A11" s="51" t="s">
        <v>18</v>
      </c>
      <c r="B11" s="52" t="n">
        <f aca="false">[1]Форма1!J11</f>
        <v>0.99295114664018</v>
      </c>
      <c r="C11" s="53" t="n">
        <f aca="false">[1]Форма1!F11/'розрах. 9 міс.'!J11</f>
        <v>1.08351126927639</v>
      </c>
      <c r="D11" s="54" t="n">
        <f aca="false">[1]Форма1!R11</f>
        <v>1.07919066879902</v>
      </c>
      <c r="E11" s="55" t="n">
        <f aca="false">[1]Форма1!O11/'розрах. 9 міс.'!K11</f>
        <v>0.8345809709113</v>
      </c>
      <c r="F11" s="56" t="n">
        <f aca="false">L11/L7</f>
        <v>0.0159372651290828</v>
      </c>
      <c r="G11" s="48" t="n">
        <f aca="false">M11/M7</f>
        <v>0.0825844509604109</v>
      </c>
      <c r="J11" s="49" t="n">
        <v>21075</v>
      </c>
      <c r="K11" s="50" t="n">
        <v>19348.6985</v>
      </c>
      <c r="L11" s="17" t="n">
        <f aca="false">[1]Форма1!F11-'розрах. 9 міс.'!J11</f>
        <v>1760</v>
      </c>
      <c r="M11" s="17" t="n">
        <f aca="false">[1]Форма1!O11-'розрах. 9 міс.'!K11</f>
        <v>-3200.64291999998</v>
      </c>
    </row>
    <row r="12" customFormat="false" ht="36" hidden="false" customHeight="true" outlineLevel="0" collapsed="false">
      <c r="A12" s="57" t="s">
        <v>19</v>
      </c>
      <c r="B12" s="52" t="n">
        <f aca="false">[1]Форма1!J12</f>
        <v>1.02467223082946</v>
      </c>
      <c r="C12" s="53" t="n">
        <f aca="false">[1]Форма1!F12/'розрах. 9 міс.'!J12</f>
        <v>0.870953687971071</v>
      </c>
      <c r="D12" s="54" t="n">
        <f aca="false">[1]Форма1!R12</f>
        <v>1.0935464928223</v>
      </c>
      <c r="E12" s="55" t="n">
        <f aca="false">[1]Форма1!O12/'розрах. 9 міс.'!K12</f>
        <v>0.85293587815335</v>
      </c>
      <c r="F12" s="56" t="n">
        <f aca="false">L12/L7</f>
        <v>-0.0268216927911041</v>
      </c>
      <c r="G12" s="48" t="n">
        <f aca="false">M12/M7</f>
        <v>0.0328732409033254</v>
      </c>
      <c r="J12" s="49" t="n">
        <v>22953</v>
      </c>
      <c r="K12" s="50" t="n">
        <v>8663.12792</v>
      </c>
      <c r="L12" s="17" t="n">
        <f aca="false">[1]Форма1!F12-'розрах. 9 міс.'!J12</f>
        <v>-2962</v>
      </c>
      <c r="M12" s="17" t="n">
        <f aca="false">[1]Форма1!O12-'розрах. 9 міс.'!K12</f>
        <v>-1274.0353</v>
      </c>
    </row>
    <row r="13" customFormat="false" ht="36" hidden="false" customHeight="true" outlineLevel="0" collapsed="false">
      <c r="A13" s="51" t="s">
        <v>20</v>
      </c>
      <c r="B13" s="52" t="n">
        <f aca="false">[1]Форма1!J13</f>
        <v>0.995172528596228</v>
      </c>
      <c r="C13" s="53" t="n">
        <f aca="false">[1]Форма1!F13/'розрах. 9 міс.'!J13</f>
        <v>1.03761000463177</v>
      </c>
      <c r="D13" s="54" t="n">
        <f aca="false">[1]Форма1!R13</f>
        <v>1.07915757378745</v>
      </c>
      <c r="E13" s="55" t="n">
        <f aca="false">[1]Форма1!O13/'розрах. 9 міс.'!K13</f>
        <v>0.876565853424431</v>
      </c>
      <c r="F13" s="56" t="n">
        <f aca="false">L13/L7</f>
        <v>0.00367643729682251</v>
      </c>
      <c r="G13" s="48" t="n">
        <f aca="false">M13/M7</f>
        <v>0.0493001266040529</v>
      </c>
      <c r="J13" s="49" t="n">
        <v>10795</v>
      </c>
      <c r="K13" s="50" t="n">
        <v>15479.31203</v>
      </c>
      <c r="L13" s="17" t="n">
        <f aca="false">[1]Форма1!F13-'розрах. 9 міс.'!J13</f>
        <v>406</v>
      </c>
      <c r="M13" s="17" t="n">
        <f aca="false">[1]Форма1!O13-'розрах. 9 міс.'!K13</f>
        <v>-1910.67567</v>
      </c>
    </row>
    <row r="14" customFormat="false" ht="36" hidden="false" customHeight="true" outlineLevel="0" collapsed="false">
      <c r="A14" s="51" t="s">
        <v>21</v>
      </c>
      <c r="B14" s="52" t="n">
        <f aca="false">[1]Форма1!J14</f>
        <v>0.993450536890547</v>
      </c>
      <c r="C14" s="53" t="n">
        <f aca="false">[1]Форма1!F14/'розрах. 9 міс.'!J14</f>
        <v>1.03483721302296</v>
      </c>
      <c r="D14" s="54" t="n">
        <f aca="false">[1]Форма1!R14</f>
        <v>1.07612432789892</v>
      </c>
      <c r="E14" s="55" t="n">
        <f aca="false">[1]Форма1!O14/'розрах. 9 міс.'!K14</f>
        <v>0.868118494439642</v>
      </c>
      <c r="F14" s="56" t="n">
        <f aca="false">L14/L7</f>
        <v>0.00788713518604041</v>
      </c>
      <c r="G14" s="48" t="n">
        <f aca="false">M14/M7</f>
        <v>0.0485302347015704</v>
      </c>
      <c r="J14" s="49" t="n">
        <v>25002</v>
      </c>
      <c r="K14" s="50" t="n">
        <v>14261.57316</v>
      </c>
      <c r="L14" s="17" t="n">
        <f aca="false">[1]Форма1!F14-'розрах. 9 міс.'!J14</f>
        <v>871</v>
      </c>
      <c r="M14" s="17" t="n">
        <f aca="false">[1]Форма1!O14-'розрах. 9 міс.'!K14</f>
        <v>-1880.83773999999</v>
      </c>
    </row>
    <row r="15" customFormat="false" ht="36" hidden="false" customHeight="true" outlineLevel="0" collapsed="false">
      <c r="A15" s="51" t="s">
        <v>22</v>
      </c>
      <c r="B15" s="52" t="n">
        <f aca="false">[1]Форма1!J15</f>
        <v>1.00417714087878</v>
      </c>
      <c r="C15" s="53" t="n">
        <f aca="false">[1]Форма1!F15/'розрах. 9 міс.'!J15</f>
        <v>0.961485079805691</v>
      </c>
      <c r="D15" s="54" t="n">
        <f aca="false">[1]Форма1!R15</f>
        <v>1.04284459283701</v>
      </c>
      <c r="E15" s="55" t="n">
        <f aca="false">[1]Форма1!O15/'розрах. 9 міс.'!K15</f>
        <v>0.928335133953452</v>
      </c>
      <c r="F15" s="56" t="n">
        <f aca="false">L15/L7</f>
        <v>-0.00502567167422781</v>
      </c>
      <c r="G15" s="48" t="n">
        <f aca="false">M15/M7</f>
        <v>0.0177615510684811</v>
      </c>
      <c r="J15" s="49" t="n">
        <v>14410</v>
      </c>
      <c r="K15" s="50" t="n">
        <v>9605.35752</v>
      </c>
      <c r="L15" s="17" t="n">
        <f aca="false">[1]Форма1!F15-'розрах. 9 міс.'!J15</f>
        <v>-555</v>
      </c>
      <c r="M15" s="17" t="n">
        <f aca="false">[1]Форма1!O15-'розрах. 9 міс.'!K15</f>
        <v>-688.366660000003</v>
      </c>
    </row>
    <row r="16" customFormat="false" ht="36" hidden="false" customHeight="true" outlineLevel="0" collapsed="false">
      <c r="A16" s="51" t="s">
        <v>23</v>
      </c>
      <c r="B16" s="52" t="n">
        <f aca="false">[1]Форма1!J16</f>
        <v>0.995951883162137</v>
      </c>
      <c r="C16" s="53" t="n">
        <f aca="false">[1]Форма1!F16/'розрах. 9 міс.'!J16</f>
        <v>1.03881013246572</v>
      </c>
      <c r="D16" s="54" t="n">
        <f aca="false">[1]Форма1!R16</f>
        <v>1.03568999497909</v>
      </c>
      <c r="E16" s="55" t="n">
        <f aca="false">[1]Форма1!O16/'розрах. 9 міс.'!K16</f>
        <v>0.927687639408168</v>
      </c>
      <c r="F16" s="56" t="n">
        <f aca="false">L16/L7</f>
        <v>0.00604891653762915</v>
      </c>
      <c r="G16" s="48" t="n">
        <f aca="false">M16/M7</f>
        <v>0.0186507981698682</v>
      </c>
      <c r="J16" s="49" t="n">
        <v>17212</v>
      </c>
      <c r="K16" s="50" t="n">
        <v>9995.94418</v>
      </c>
      <c r="L16" s="17" t="n">
        <f aca="false">[1]Форма1!F16-'розрах. 9 міс.'!J16</f>
        <v>668</v>
      </c>
      <c r="M16" s="17" t="n">
        <f aca="false">[1]Форма1!O16-'розрах. 9 міс.'!K16</f>
        <v>-722.83031999999</v>
      </c>
    </row>
    <row r="17" customFormat="false" ht="36" hidden="false" customHeight="true" outlineLevel="0" collapsed="false">
      <c r="A17" s="57" t="s">
        <v>24</v>
      </c>
      <c r="B17" s="52" t="n">
        <f aca="false">[1]Форма1!J17</f>
        <v>1.00151597304445</v>
      </c>
      <c r="C17" s="53" t="n">
        <f aca="false">[1]Форма1!F17/'розрах. 9 міс.'!J17</f>
        <v>0.981523937963587</v>
      </c>
      <c r="D17" s="54" t="n">
        <f aca="false">[1]Форма1!R17</f>
        <v>1.04930962163004</v>
      </c>
      <c r="E17" s="55" t="n">
        <f aca="false">[1]Форма1!O17/'розрах. 9 міс.'!K17</f>
        <v>0.919744943571934</v>
      </c>
      <c r="F17" s="58" t="n">
        <f aca="false">L17/L7</f>
        <v>-0.00124057120607065</v>
      </c>
      <c r="G17" s="48" t="n">
        <f aca="false">M17/M7</f>
        <v>0.0284603460410572</v>
      </c>
      <c r="J17" s="49" t="n">
        <v>7415</v>
      </c>
      <c r="K17" s="50" t="n">
        <v>13743.79633</v>
      </c>
      <c r="L17" s="17" t="n">
        <f aca="false">[1]Форма1!F17-'розрах. 9 міс.'!J17</f>
        <v>-137</v>
      </c>
      <c r="M17" s="17" t="n">
        <f aca="false">[1]Форма1!O17-'розрах. 9 міс.'!K17</f>
        <v>-1103.00915</v>
      </c>
    </row>
    <row r="18" customFormat="false" ht="0.75" hidden="false" customHeight="true" outlineLevel="0" collapsed="false">
      <c r="A18" s="59" t="s">
        <v>25</v>
      </c>
      <c r="B18" s="60" t="e">
        <f aca="false">[1]Форма1!J18</f>
        <v>#DIV/0!</v>
      </c>
      <c r="C18" s="61" t="n">
        <f aca="false">[1]Форма1!F18/'розрах. 9 міс.'!J18</f>
        <v>0</v>
      </c>
      <c r="D18" s="62" t="str">
        <f aca="false">[1]Форма1!R18</f>
        <v>х</v>
      </c>
      <c r="E18" s="63" t="n">
        <f aca="false">[1]Форма1!O18/'розрах. 9 міс.'!K18</f>
        <v>0</v>
      </c>
      <c r="F18" s="64" t="n">
        <f aca="false">L18/J18</f>
        <v>-1</v>
      </c>
      <c r="G18" s="65" t="n">
        <f aca="false">M18/M7</f>
        <v>1.69043792792588</v>
      </c>
      <c r="J18" s="49" t="n">
        <v>76924</v>
      </c>
      <c r="K18" s="50" t="n">
        <v>65514.611077442</v>
      </c>
      <c r="L18" s="17" t="n">
        <f aca="false">[1]Форма1!F18-'розрах. 9 міс.'!J18</f>
        <v>-76924</v>
      </c>
      <c r="M18" s="17" t="n">
        <f aca="false">[1]Форма1!O18-'розрах. 9 міс.'!K18</f>
        <v>-65514.611077442</v>
      </c>
    </row>
    <row r="19" customFormat="false" ht="36" hidden="false" customHeight="true" outlineLevel="0" collapsed="false">
      <c r="A19" s="66" t="s">
        <v>26</v>
      </c>
      <c r="B19" s="36" t="n">
        <f aca="false">[1]Форма1!J19</f>
        <v>0.994830361463233</v>
      </c>
      <c r="C19" s="37" t="n">
        <f aca="false">[1]Форма1!F19/'розрах. 9 міс.'!J19</f>
        <v>1.04083251000988</v>
      </c>
      <c r="D19" s="38" t="n">
        <f aca="false">[1]Форма1!R19</f>
        <v>1.05045912124449</v>
      </c>
      <c r="E19" s="39" t="n">
        <f aca="false">[1]Форма1!O19/'розрах. 9 міс.'!K19</f>
        <v>0.648294099703818</v>
      </c>
      <c r="F19" s="67" t="n">
        <f aca="false">L19/L7</f>
        <v>0.0284425850968461</v>
      </c>
      <c r="G19" s="68" t="n">
        <f aca="false">-M19/M7</f>
        <v>-0.594536993335982</v>
      </c>
      <c r="J19" s="33" t="n">
        <f aca="false">J20+J21+J22+J23+J24+J25+J26+J27+J28+J29+J30+J31+J32+J33+J34+J35+J36+J37+J38+J39+J40+J41+J42+J43+J44+J45+J46</f>
        <v>76924</v>
      </c>
      <c r="K19" s="34" t="n">
        <f aca="false">K20+K21+K22+K23+K24+K25+K26+K27+K28+K29+K30+K31+K32+K33+K34+K35+K36+K37+K38+K39+K40+K41+K42+K43+K44+K45+K46</f>
        <v>65514.611077442</v>
      </c>
      <c r="L19" s="42" t="n">
        <f aca="false">[1]Форма1!F19-'розрах. 9 міс.'!J19</f>
        <v>3141</v>
      </c>
      <c r="M19" s="42" t="n">
        <f aca="false">[1]Форма1!O19-'розрах. 9 міс.'!K19</f>
        <v>-23041.875271546</v>
      </c>
    </row>
    <row r="20" customFormat="false" ht="36" hidden="false" customHeight="true" outlineLevel="0" collapsed="false">
      <c r="A20" s="69" t="s">
        <v>27</v>
      </c>
      <c r="B20" s="44" t="n">
        <f aca="false">[1]Форма1!J20</f>
        <v>0.995297418976842</v>
      </c>
      <c r="C20" s="45" t="n">
        <f aca="false">[1]Форма1!F20/'розрах. 9 міс.'!J20</f>
        <v>1.26614310645724</v>
      </c>
      <c r="D20" s="46" t="n">
        <f aca="false">[1]Форма1!R20</f>
        <v>1.0539490065965</v>
      </c>
      <c r="E20" s="47" t="n">
        <f aca="false">[1]Форма1!O20/'розрах. 9 міс.'!K20</f>
        <v>0.587024027001562</v>
      </c>
      <c r="F20" s="70" t="n">
        <f aca="false">L20/L7</f>
        <v>0.00276185560475583</v>
      </c>
      <c r="G20" s="70" t="n">
        <f aca="false">M20/M7</f>
        <v>0.0489509708270447</v>
      </c>
      <c r="J20" s="49" t="n">
        <v>1146</v>
      </c>
      <c r="K20" s="50" t="n">
        <v>4593.835750762</v>
      </c>
      <c r="L20" s="17" t="n">
        <f aca="false">[1]Форма1!F20-'розрах. 9 міс.'!J20</f>
        <v>305</v>
      </c>
      <c r="M20" s="17" t="n">
        <f aca="false">[1]Форма1!O20-'розрах. 9 міс.'!K20</f>
        <v>-1897.14378896595</v>
      </c>
    </row>
    <row r="21" customFormat="false" ht="36" hidden="false" customHeight="true" outlineLevel="0" collapsed="false">
      <c r="A21" s="51" t="s">
        <v>28</v>
      </c>
      <c r="B21" s="52" t="n">
        <f aca="false">[1]Форма1!J21</f>
        <v>0.995778555059703</v>
      </c>
      <c r="C21" s="53" t="n">
        <f aca="false">[1]Форма1!F21/'розрах. 9 міс.'!J21</f>
        <v>1.02415458937198</v>
      </c>
      <c r="D21" s="54" t="n">
        <f aca="false">[1]Форма1!R21</f>
        <v>1.05551235919087</v>
      </c>
      <c r="E21" s="55" t="n">
        <f aca="false">[1]Форма1!O21/'розрах. 9 міс.'!K21</f>
        <v>0.579047786363466</v>
      </c>
      <c r="F21" s="70" t="n">
        <f aca="false">L21/L7</f>
        <v>0.000316934249726078</v>
      </c>
      <c r="G21" s="70" t="n">
        <f aca="false">M21/M7</f>
        <v>0.0104871404474082</v>
      </c>
      <c r="J21" s="49" t="n">
        <v>1449</v>
      </c>
      <c r="K21" s="50" t="n">
        <v>965.524337950001</v>
      </c>
      <c r="L21" s="17" t="n">
        <f aca="false">[1]Форма1!F21-'розрах. 9 міс.'!J21</f>
        <v>35</v>
      </c>
      <c r="M21" s="17" t="n">
        <f aca="false">[1]Форма1!O21-'розрах. 9 міс.'!K21</f>
        <v>-406.439607380001</v>
      </c>
    </row>
    <row r="22" customFormat="false" ht="36" hidden="false" customHeight="true" outlineLevel="0" collapsed="false">
      <c r="A22" s="51" t="s">
        <v>29</v>
      </c>
      <c r="B22" s="52" t="n">
        <f aca="false">[1]Форма1!J22</f>
        <v>0.993318485523385</v>
      </c>
      <c r="C22" s="53" t="n">
        <f aca="false">[1]Форма1!F22/'розрах. 9 міс.'!J22</f>
        <v>1.09190371991247</v>
      </c>
      <c r="D22" s="54" t="n">
        <f aca="false">[1]Форма1!R22</f>
        <v>1.09392746802478</v>
      </c>
      <c r="E22" s="55" t="n">
        <f aca="false">[1]Форма1!O22/'розрах. 9 міс.'!K22</f>
        <v>0.226822765849484</v>
      </c>
      <c r="F22" s="70" t="n">
        <f aca="false">L22/L7</f>
        <v>0.000380321099671294</v>
      </c>
      <c r="G22" s="70" t="n">
        <f aca="false">M22/M7</f>
        <v>0.0108987334063337</v>
      </c>
      <c r="J22" s="49" t="n">
        <v>457</v>
      </c>
      <c r="K22" s="50" t="n">
        <v>546.305924610001</v>
      </c>
      <c r="L22" s="17" t="n">
        <f aca="false">[1]Форма1!F22-'розрах. 9 міс.'!J22</f>
        <v>42</v>
      </c>
      <c r="M22" s="17" t="n">
        <f aca="false">[1]Форма1!O22-'розрах. 9 міс.'!K22</f>
        <v>-422.391303790001</v>
      </c>
    </row>
    <row r="23" customFormat="false" ht="36" hidden="false" customHeight="true" outlineLevel="0" collapsed="false">
      <c r="A23" s="51" t="s">
        <v>30</v>
      </c>
      <c r="B23" s="52" t="n">
        <f aca="false">[1]Форма1!J23</f>
        <v>0.992539699456464</v>
      </c>
      <c r="C23" s="53" t="n">
        <f aca="false">[1]Форма1!F23/'розрах. 9 міс.'!J23</f>
        <v>1.04587155963303</v>
      </c>
      <c r="D23" s="54" t="n">
        <f aca="false">[1]Форма1!R23</f>
        <v>1.06184672975735</v>
      </c>
      <c r="E23" s="55" t="n">
        <f aca="false">[1]Форма1!O23/'розрах. 9 міс.'!K23</f>
        <v>0.536810217094755</v>
      </c>
      <c r="F23" s="70" t="n">
        <f aca="false">L23/L7</f>
        <v>0.00126773699890431</v>
      </c>
      <c r="G23" s="70" t="n">
        <f aca="false">M23/M7</f>
        <v>0.0247980861673916</v>
      </c>
      <c r="J23" s="49" t="n">
        <v>3052</v>
      </c>
      <c r="K23" s="50" t="n">
        <v>2074.90459533</v>
      </c>
      <c r="L23" s="17" t="n">
        <f aca="false">[1]Форма1!F23-'розрах. 9 міс.'!J23</f>
        <v>140</v>
      </c>
      <c r="M23" s="17" t="n">
        <f aca="false">[1]Форма1!O23-'розрах. 9 міс.'!K23</f>
        <v>-961.074609059998</v>
      </c>
    </row>
    <row r="24" customFormat="false" ht="36" hidden="false" customHeight="true" outlineLevel="0" collapsed="false">
      <c r="A24" s="51" t="s">
        <v>31</v>
      </c>
      <c r="B24" s="52" t="n">
        <f aca="false">[1]Форма1!J24</f>
        <v>0.980402612984935</v>
      </c>
      <c r="C24" s="53" t="n">
        <f aca="false">[1]Форма1!F24/'розрах. 9 міс.'!J24</f>
        <v>1.14411764705882</v>
      </c>
      <c r="D24" s="54" t="n">
        <f aca="false">[1]Форма1!R24</f>
        <v>1.04934127922987</v>
      </c>
      <c r="E24" s="55" t="n">
        <f aca="false">[1]Форма1!O24/'розрах. 9 міс.'!K24</f>
        <v>0.706381710334102</v>
      </c>
      <c r="F24" s="70" t="n">
        <f aca="false">L24/L7</f>
        <v>0.00133112384884953</v>
      </c>
      <c r="G24" s="70" t="n">
        <f aca="false">M24/M7</f>
        <v>0.00882864134601742</v>
      </c>
      <c r="J24" s="49" t="n">
        <v>1020</v>
      </c>
      <c r="K24" s="50" t="n">
        <v>1165.33209777</v>
      </c>
      <c r="L24" s="17" t="n">
        <f aca="false">[1]Форма1!F24-'розрах. 9 міс.'!J24</f>
        <v>147</v>
      </c>
      <c r="M24" s="17" t="n">
        <f aca="false">[1]Форма1!O24-'розрах. 9 міс.'!K24</f>
        <v>-342.162817440001</v>
      </c>
    </row>
    <row r="25" customFormat="false" ht="36" hidden="false" customHeight="true" outlineLevel="0" collapsed="false">
      <c r="A25" s="51" t="s">
        <v>32</v>
      </c>
      <c r="B25" s="52" t="n">
        <f aca="false">[1]Форма1!J25</f>
        <v>0.988461150861635</v>
      </c>
      <c r="C25" s="53" t="n">
        <f aca="false">[1]Форма1!F25/'розрах. 9 міс.'!J25</f>
        <v>1.1485084306096</v>
      </c>
      <c r="D25" s="54" t="n">
        <f aca="false">[1]Форма1!R25</f>
        <v>1.09048078068644</v>
      </c>
      <c r="E25" s="55" t="n">
        <f aca="false">[1]Форма1!O25/'розрах. 9 міс.'!K25</f>
        <v>0.425939241634906</v>
      </c>
      <c r="F25" s="70" t="n">
        <f aca="false">L25/L7</f>
        <v>0.00207365551963634</v>
      </c>
      <c r="G25" s="70" t="n">
        <f aca="false">M25/M7</f>
        <v>0.0344677515173184</v>
      </c>
      <c r="J25" s="49" t="n">
        <v>1542</v>
      </c>
      <c r="K25" s="50" t="n">
        <v>2326.98740108</v>
      </c>
      <c r="L25" s="17" t="n">
        <f aca="false">[1]Форма1!F25-'розрах. 9 міс.'!J25</f>
        <v>229</v>
      </c>
      <c r="M25" s="17" t="n">
        <f aca="false">[1]Форма1!O25-'розрах. 9 міс.'!K25</f>
        <v>-1335.83215217</v>
      </c>
    </row>
    <row r="26" customFormat="false" ht="36" hidden="false" customHeight="true" outlineLevel="0" collapsed="false">
      <c r="A26" s="71" t="s">
        <v>33</v>
      </c>
      <c r="B26" s="52" t="n">
        <f aca="false">[1]Форма1!J26</f>
        <v>0.998991750687443</v>
      </c>
      <c r="C26" s="53" t="n">
        <f aca="false">[1]Форма1!F26/'розрах. 9 міс.'!J26</f>
        <v>1.00748299319728</v>
      </c>
      <c r="D26" s="54" t="n">
        <f aca="false">[1]Форма1!R26</f>
        <v>1.0125944460826</v>
      </c>
      <c r="E26" s="55" t="n">
        <f aca="false">[1]Форма1!O26/'розрах. 9 міс.'!K26</f>
        <v>0.895737309199972</v>
      </c>
      <c r="F26" s="70" t="n">
        <f aca="false">L26/L7</f>
        <v>9.96079070567675E-005</v>
      </c>
      <c r="G26" s="70" t="n">
        <f aca="false">M26/M7</f>
        <v>0.00171268678459596</v>
      </c>
      <c r="J26" s="49" t="n">
        <v>1470</v>
      </c>
      <c r="K26" s="50" t="n">
        <v>636.63125554</v>
      </c>
      <c r="L26" s="17" t="n">
        <f aca="false">[1]Форма1!F26-'розрах. 9 міс.'!J26</f>
        <v>11</v>
      </c>
      <c r="M26" s="17" t="n">
        <f aca="false">[1]Форма1!O26-'розрах. 9 міс.'!K26</f>
        <v>-66.3768877500005</v>
      </c>
    </row>
    <row r="27" customFormat="false" ht="36" hidden="false" customHeight="true" outlineLevel="0" collapsed="false">
      <c r="A27" s="57" t="s">
        <v>34</v>
      </c>
      <c r="B27" s="52" t="n">
        <f aca="false">[1]Форма1!J27</f>
        <v>0.991300622796323</v>
      </c>
      <c r="C27" s="53" t="n">
        <f aca="false">[1]Форма1!F27/'розрах. 9 міс.'!J27</f>
        <v>1.04752475247525</v>
      </c>
      <c r="D27" s="54" t="n">
        <f aca="false">[1]Форма1!R27</f>
        <v>1.08416639070181</v>
      </c>
      <c r="E27" s="55" t="n">
        <f aca="false">[1]Форма1!O27/'розрах. 9 міс.'!K27</f>
        <v>0.458866954877835</v>
      </c>
      <c r="F27" s="70" t="n">
        <f aca="false">L27/L7</f>
        <v>0.00239058976936242</v>
      </c>
      <c r="G27" s="70" t="n">
        <f aca="false">M27/M7</f>
        <v>0.0303197029492234</v>
      </c>
      <c r="J27" s="49" t="n">
        <v>5555</v>
      </c>
      <c r="K27" s="50" t="n">
        <v>2171.49995836</v>
      </c>
      <c r="L27" s="17" t="n">
        <f aca="false">[1]Форма1!F27-'розрах. 9 міс.'!J27</f>
        <v>264</v>
      </c>
      <c r="M27" s="17" t="n">
        <f aca="false">[1]Форма1!O27-'розрах. 9 міс.'!K27</f>
        <v>-1175.07038495</v>
      </c>
    </row>
    <row r="28" customFormat="false" ht="36" hidden="false" customHeight="true" outlineLevel="0" collapsed="false">
      <c r="A28" s="71" t="s">
        <v>35</v>
      </c>
      <c r="B28" s="52" t="n">
        <f aca="false">[1]Форма1!J28</f>
        <v>0.993685507469583</v>
      </c>
      <c r="C28" s="53" t="n">
        <f aca="false">[1]Форма1!F28/'розрах. 9 міс.'!J28</f>
        <v>1.1344262295082</v>
      </c>
      <c r="D28" s="54" t="n">
        <f aca="false">[1]Форма1!R28</f>
        <v>0.936539254499395</v>
      </c>
      <c r="E28" s="55" t="n">
        <f aca="false">[1]Форма1!O28/'розрах. 9 міс.'!K28</f>
        <v>1.52236166567232</v>
      </c>
      <c r="F28" s="70" t="n">
        <f aca="false">L28/L7</f>
        <v>0.000371265835393406</v>
      </c>
      <c r="G28" s="70" t="n">
        <f aca="false">M28/M7</f>
        <v>-0.019013418867817</v>
      </c>
      <c r="J28" s="49" t="n">
        <v>305</v>
      </c>
      <c r="K28" s="50" t="n">
        <v>1410.67788072</v>
      </c>
      <c r="L28" s="17" t="n">
        <f aca="false">[1]Форма1!F28-'розрах. 9 міс.'!J28</f>
        <v>41</v>
      </c>
      <c r="M28" s="17" t="n">
        <f aca="false">[1]Форма1!O28-'розрах. 9 міс.'!K28</f>
        <v>736.884047499999</v>
      </c>
    </row>
    <row r="29" s="72" customFormat="true" ht="36" hidden="false" customHeight="true" outlineLevel="0" collapsed="false">
      <c r="A29" s="71" t="s">
        <v>36</v>
      </c>
      <c r="B29" s="52" t="n">
        <f aca="false">[1]Форма1!J29</f>
        <v>1.01294636296841</v>
      </c>
      <c r="C29" s="53" t="n">
        <f aca="false">[1]Форма1!F29/'розрах. 9 міс.'!J29</f>
        <v>0.879644808743169</v>
      </c>
      <c r="D29" s="54" t="n">
        <f aca="false">[1]Форма1!R29</f>
        <v>1.00002164309209</v>
      </c>
      <c r="E29" s="55" t="n">
        <f aca="false">[1]Форма1!O29/'розрах. 9 міс.'!K29</f>
        <v>1.00003396061997</v>
      </c>
      <c r="F29" s="70" t="n">
        <f aca="false">L29/L7</f>
        <v>-0.00797768782881929</v>
      </c>
      <c r="G29" s="70" t="n">
        <f aca="false">M29/M7</f>
        <v>-9.12640357071993E-006</v>
      </c>
      <c r="J29" s="73" t="n">
        <v>7320</v>
      </c>
      <c r="K29" s="74" t="n">
        <v>10415.08930915</v>
      </c>
      <c r="L29" s="17" t="n">
        <f aca="false">[1]Форма1!F29-'розрах. 9 міс.'!J29</f>
        <v>-881</v>
      </c>
      <c r="M29" s="17" t="n">
        <f aca="false">[1]Форма1!O29-'розрах. 9 міс.'!K29</f>
        <v>0.353702889999113</v>
      </c>
    </row>
    <row r="30" customFormat="false" ht="36" hidden="false" customHeight="true" outlineLevel="0" collapsed="false">
      <c r="A30" s="57" t="s">
        <v>37</v>
      </c>
      <c r="B30" s="52" t="n">
        <f aca="false">[1]Форма1!J30</f>
        <v>1.00018089725036</v>
      </c>
      <c r="C30" s="53" t="n">
        <f aca="false">[1]Форма1!F30/'розрах. 9 міс.'!J30</f>
        <v>0.999354005167959</v>
      </c>
      <c r="D30" s="54" t="n">
        <f aca="false">[1]Форма1!R30</f>
        <v>1.00859621050238</v>
      </c>
      <c r="E30" s="55" t="n">
        <f aca="false">[1]Форма1!O30/'розрах. 9 міс.'!K30</f>
        <v>0.820291178721944</v>
      </c>
      <c r="F30" s="70" t="n">
        <f aca="false">L30/J7</f>
        <v>-3.10262233639872E-006</v>
      </c>
      <c r="G30" s="70" t="n">
        <f aca="false">M30/K7</f>
        <v>-0.000255566547393538</v>
      </c>
      <c r="J30" s="49" t="n">
        <v>1548</v>
      </c>
      <c r="K30" s="50" t="n">
        <v>286.217723060001</v>
      </c>
      <c r="L30" s="17" t="n">
        <f aca="false">[1]Форма1!F30-'розрах. 9 міс.'!J30</f>
        <v>-1</v>
      </c>
      <c r="M30" s="17" t="n">
        <f aca="false">[1]Форма1!O30-'розрах. 9 міс.'!K30</f>
        <v>-51.4358496400019</v>
      </c>
    </row>
    <row r="31" customFormat="false" ht="36" hidden="false" customHeight="true" outlineLevel="0" collapsed="false">
      <c r="A31" s="57" t="s">
        <v>38</v>
      </c>
      <c r="B31" s="52" t="n">
        <f aca="false">[1]Форма1!J31</f>
        <v>0.99520728008089</v>
      </c>
      <c r="C31" s="53" t="n">
        <f aca="false">[1]Форма1!F31/'розрах. 9 міс.'!J31</f>
        <v>1.05325842696629</v>
      </c>
      <c r="D31" s="54" t="n">
        <f aca="false">[1]Форма1!R31</f>
        <v>1.00721329996601</v>
      </c>
      <c r="E31" s="55" t="n">
        <f aca="false">[1]Форма1!O31/'розрах. 9 міс.'!K31</f>
        <v>0.932955069861345</v>
      </c>
      <c r="F31" s="70" t="n">
        <f aca="false">L31/J7</f>
        <v>0.000735321493726498</v>
      </c>
      <c r="G31" s="70" t="n">
        <f aca="false">M31/K7</f>
        <v>-0.00119448567219685</v>
      </c>
      <c r="J31" s="49" t="n">
        <v>4450</v>
      </c>
      <c r="K31" s="50" t="n">
        <v>3585.72446570999</v>
      </c>
      <c r="L31" s="17" t="n">
        <f aca="false">[1]Форма1!F31-'розрах. 9 міс.'!J31</f>
        <v>237</v>
      </c>
      <c r="M31" s="17" t="n">
        <f aca="false">[1]Форма1!O31-'розрах. 9 міс.'!K31</f>
        <v>-240.404646299993</v>
      </c>
    </row>
    <row r="32" customFormat="false" ht="36" hidden="false" customHeight="true" outlineLevel="0" collapsed="false">
      <c r="A32" s="71" t="s">
        <v>39</v>
      </c>
      <c r="B32" s="52" t="n">
        <f aca="false">[1]Форма1!J32</f>
        <v>0.993588459226608</v>
      </c>
      <c r="C32" s="53" t="n">
        <f aca="false">[1]Форма1!F32/'розрах. 9 міс.'!J32</f>
        <v>1.01723209477652</v>
      </c>
      <c r="D32" s="54" t="n">
        <f aca="false">[1]Форма1!R32</f>
        <v>1.09513748462941</v>
      </c>
      <c r="E32" s="55" t="n">
        <f aca="false">[1]Форма1!O32/'розрах. 9 міс.'!K32</f>
        <v>0.374650124816961</v>
      </c>
      <c r="F32" s="70" t="n">
        <f aca="false">L32/J7</f>
        <v>0.000297851744294278</v>
      </c>
      <c r="G32" s="70" t="n">
        <f aca="false">M32/K7</f>
        <v>-0.00546969617566394</v>
      </c>
      <c r="J32" s="49" t="n">
        <v>5571</v>
      </c>
      <c r="K32" s="50" t="n">
        <v>1760.36225519</v>
      </c>
      <c r="L32" s="17" t="n">
        <f aca="false">[1]Форма1!F32-'розрах. 9 міс.'!J32</f>
        <v>96</v>
      </c>
      <c r="M32" s="17" t="n">
        <f aca="false">[1]Форма1!O32-'розрах. 9 міс.'!K32</f>
        <v>-1100.84231656</v>
      </c>
    </row>
    <row r="33" customFormat="false" ht="36" hidden="false" customHeight="true" outlineLevel="0" collapsed="false">
      <c r="A33" s="57" t="s">
        <v>40</v>
      </c>
      <c r="B33" s="52" t="n">
        <f aca="false">[1]Форма1!J33</f>
        <v>1.01082910321489</v>
      </c>
      <c r="C33" s="53" t="n">
        <f aca="false">[1]Форма1!F33/'розрах. 9 міс.'!J33</f>
        <v>0.932773109243698</v>
      </c>
      <c r="D33" s="54" t="n">
        <f aca="false">[1]Форма1!R33</f>
        <v>1.04148886081167</v>
      </c>
      <c r="E33" s="55" t="n">
        <f aca="false">[1]Форма1!O33/'розрах. 9 міс.'!K33</f>
        <v>0.714362434256276</v>
      </c>
      <c r="F33" s="70" t="n">
        <f aca="false">L33/J7</f>
        <v>-0.000198567829529518</v>
      </c>
      <c r="G33" s="70" t="n">
        <f aca="false">M33/K7</f>
        <v>-0.00149833000000952</v>
      </c>
      <c r="J33" s="49" t="n">
        <v>952</v>
      </c>
      <c r="K33" s="50" t="n">
        <v>1055.73292037</v>
      </c>
      <c r="L33" s="17" t="n">
        <f aca="false">[1]Форма1!F33-'розрах. 9 міс.'!J33</f>
        <v>-64</v>
      </c>
      <c r="M33" s="17" t="n">
        <f aca="false">[1]Форма1!O33-'розрах. 9 міс.'!K33</f>
        <v>-301.556981449999</v>
      </c>
    </row>
    <row r="34" customFormat="false" ht="36" hidden="false" customHeight="true" outlineLevel="0" collapsed="false">
      <c r="A34" s="71" t="s">
        <v>41</v>
      </c>
      <c r="B34" s="52" t="n">
        <f aca="false">[1]Форма1!J34</f>
        <v>0.994097276877066</v>
      </c>
      <c r="C34" s="53" t="n">
        <f aca="false">[1]Форма1!F34/'розрах. 9 міс.'!J34</f>
        <v>1.07598784194529</v>
      </c>
      <c r="D34" s="54" t="n">
        <f aca="false">[1]Форма1!R34</f>
        <v>1.05638060811523</v>
      </c>
      <c r="E34" s="55" t="n">
        <f aca="false">[1]Форма1!O34/'розрах. 9 міс.'!K34</f>
        <v>-1.0702345011515</v>
      </c>
      <c r="F34" s="70" t="n">
        <f aca="false">L34/J7</f>
        <v>0.000232696675229904</v>
      </c>
      <c r="G34" s="70" t="n">
        <f aca="false">M34/K7</f>
        <v>-0.00272225918464941</v>
      </c>
      <c r="J34" s="49" t="n">
        <v>987</v>
      </c>
      <c r="K34" s="50" t="n">
        <v>264.649965689999</v>
      </c>
      <c r="L34" s="17" t="n">
        <f aca="false">[1]Форма1!F34-'розрах. 9 міс.'!J34</f>
        <v>75</v>
      </c>
      <c r="M34" s="17" t="n">
        <f aca="false">[1]Форма1!O34-'розрах. 9 міс.'!K34</f>
        <v>-547.887489699999</v>
      </c>
    </row>
    <row r="35" customFormat="false" ht="36" hidden="false" customHeight="true" outlineLevel="0" collapsed="false">
      <c r="A35" s="57" t="s">
        <v>42</v>
      </c>
      <c r="B35" s="52" t="n">
        <f aca="false">[1]Форма1!J35</f>
        <v>0.990562967783925</v>
      </c>
      <c r="C35" s="53" t="n">
        <f aca="false">[1]Форма1!F35/'розрах. 9 міс.'!J35</f>
        <v>1.05150976909414</v>
      </c>
      <c r="D35" s="54" t="n">
        <f aca="false">[1]Форма1!R35</f>
        <v>1.04789376302579</v>
      </c>
      <c r="E35" s="55" t="n">
        <f aca="false">[1]Форма1!O35/'розрах. 9 міс.'!K35</f>
        <v>0.598012132315347</v>
      </c>
      <c r="F35" s="70" t="n">
        <f aca="false">L35/J7</f>
        <v>8.9976047755563E-005</v>
      </c>
      <c r="G35" s="70" t="n">
        <f aca="false">M35/K7</f>
        <v>-0.000733705293766999</v>
      </c>
      <c r="J35" s="49" t="n">
        <v>563</v>
      </c>
      <c r="K35" s="50" t="n">
        <v>367.34202766</v>
      </c>
      <c r="L35" s="17" t="n">
        <f aca="false">[1]Форма1!F35-'розрах. 9 міс.'!J35</f>
        <v>29</v>
      </c>
      <c r="M35" s="17" t="n">
        <f aca="false">[1]Форма1!O35-'розрах. 9 міс.'!K35</f>
        <v>-147.66703841</v>
      </c>
    </row>
    <row r="36" customFormat="false" ht="36" hidden="false" customHeight="true" outlineLevel="0" collapsed="false">
      <c r="A36" s="57" t="s">
        <v>43</v>
      </c>
      <c r="B36" s="52" t="n">
        <f aca="false">[1]Форма1!J36</f>
        <v>0.994101338996048</v>
      </c>
      <c r="C36" s="53" t="n">
        <f aca="false">[1]Форма1!F36/'розрах. 9 міс.'!J36</f>
        <v>1.25873221216041</v>
      </c>
      <c r="D36" s="54" t="n">
        <f aca="false">[1]Форма1!R36</f>
        <v>1.0374351624382</v>
      </c>
      <c r="E36" s="55" t="n">
        <f aca="false">[1]Форма1!O36/'розрах. 9 міс.'!K36</f>
        <v>0.626871924343532</v>
      </c>
      <c r="F36" s="70" t="n">
        <f aca="false">L36/J7</f>
        <v>0.000620524467279745</v>
      </c>
      <c r="G36" s="70" t="n">
        <f aca="false">M36/K7</f>
        <v>-0.00359445920233146</v>
      </c>
      <c r="J36" s="49" t="n">
        <v>773</v>
      </c>
      <c r="K36" s="50" t="n">
        <v>1938.82022999</v>
      </c>
      <c r="L36" s="17" t="n">
        <f aca="false">[1]Форма1!F36-'розрах. 9 міс.'!J36</f>
        <v>200</v>
      </c>
      <c r="M36" s="17" t="n">
        <f aca="false">[1]Форма1!O36-'розрах. 9 міс.'!K36</f>
        <v>-723.42826146</v>
      </c>
    </row>
    <row r="37" customFormat="false" ht="36" hidden="false" customHeight="true" outlineLevel="0" collapsed="false">
      <c r="A37" s="57" t="s">
        <v>44</v>
      </c>
      <c r="B37" s="52" t="n">
        <f aca="false">[1]Форма1!J37</f>
        <v>0.995379694349011</v>
      </c>
      <c r="C37" s="53" t="n">
        <f aca="false">[1]Форма1!F37/'розрах. 9 міс.'!J37</f>
        <v>1.02870813397129</v>
      </c>
      <c r="D37" s="54" t="n">
        <f aca="false">[1]Форма1!R37</f>
        <v>1.01399231952336</v>
      </c>
      <c r="E37" s="55" t="n">
        <f aca="false">[1]Форма1!O37/'розрах. 9 міс.'!K37</f>
        <v>0.872363167392387</v>
      </c>
      <c r="F37" s="70" t="n">
        <f aca="false">L37/J7</f>
        <v>0.000242004542239101</v>
      </c>
      <c r="G37" s="70" t="n">
        <f aca="false">M37/K7</f>
        <v>-0.00101221257447092</v>
      </c>
      <c r="J37" s="49" t="n">
        <v>2717</v>
      </c>
      <c r="K37" s="50" t="n">
        <v>1596.09090196</v>
      </c>
      <c r="L37" s="17" t="n">
        <f aca="false">[1]Форма1!F37-'розрах. 9 міс.'!J37</f>
        <v>78</v>
      </c>
      <c r="M37" s="17" t="n">
        <f aca="false">[1]Форма1!O37-'розрах. 9 міс.'!K37</f>
        <v>-203.719987280002</v>
      </c>
    </row>
    <row r="38" customFormat="false" ht="36" hidden="false" customHeight="true" outlineLevel="0" collapsed="false">
      <c r="A38" s="57" t="s">
        <v>45</v>
      </c>
      <c r="B38" s="52" t="n">
        <f aca="false">[1]Форма1!J38</f>
        <v>0.998147290412228</v>
      </c>
      <c r="C38" s="53" t="n">
        <f aca="false">[1]Форма1!F38/'розрах. 9 міс.'!J38</f>
        <v>1.04312668463612</v>
      </c>
      <c r="D38" s="54" t="n">
        <f aca="false">[1]Форма1!R38</f>
        <v>1.01667644523227</v>
      </c>
      <c r="E38" s="55" t="n">
        <f aca="false">[1]Форма1!O38/'розрах. 9 міс.'!K38</f>
        <v>0.839491231136914</v>
      </c>
      <c r="F38" s="70" t="n">
        <f aca="false">L38/J7</f>
        <v>9.92839147647592E-005</v>
      </c>
      <c r="G38" s="70" t="n">
        <f aca="false">M38/K7</f>
        <v>-0.000836341628615476</v>
      </c>
      <c r="J38" s="49" t="n">
        <v>742</v>
      </c>
      <c r="K38" s="50" t="n">
        <v>1048.68936272</v>
      </c>
      <c r="L38" s="17" t="n">
        <f aca="false">[1]Форма1!F38-'розрах. 9 міс.'!J38</f>
        <v>32</v>
      </c>
      <c r="M38" s="17" t="n">
        <f aca="false">[1]Форма1!O38-'розрах. 9 міс.'!K38</f>
        <v>-168.323838530002</v>
      </c>
    </row>
    <row r="39" customFormat="false" ht="36" hidden="false" customHeight="true" outlineLevel="0" collapsed="false">
      <c r="A39" s="57" t="s">
        <v>46</v>
      </c>
      <c r="B39" s="52" t="n">
        <f aca="false">[1]Форма1!J39</f>
        <v>1.00466216216216</v>
      </c>
      <c r="C39" s="53" t="n">
        <f aca="false">[1]Форма1!F39/'розрах. 9 міс.'!J39</f>
        <v>0.949708454810496</v>
      </c>
      <c r="D39" s="54" t="n">
        <f aca="false">[1]Форма1!R39</f>
        <v>1.05144078146063</v>
      </c>
      <c r="E39" s="55" t="n">
        <f aca="false">[1]Форма1!O39/'розрах. 9 міс.'!K39</f>
        <v>0.5973745071169</v>
      </c>
      <c r="F39" s="70" t="n">
        <f aca="false">L39/J7</f>
        <v>-0.000214080941211512</v>
      </c>
      <c r="G39" s="70" t="n">
        <f aca="false">M39/K7</f>
        <v>-0.00250873970730767</v>
      </c>
      <c r="J39" s="49" t="n">
        <v>1372</v>
      </c>
      <c r="K39" s="50" t="n">
        <v>1254.05402513</v>
      </c>
      <c r="L39" s="17" t="n">
        <f aca="false">[1]Форма1!F39-'розрах. 9 міс.'!J39</f>
        <v>-69</v>
      </c>
      <c r="M39" s="17" t="n">
        <f aca="false">[1]Форма1!O39-'розрах. 9 міс.'!K39</f>
        <v>-504.914119970002</v>
      </c>
    </row>
    <row r="40" customFormat="false" ht="36" hidden="false" customHeight="true" outlineLevel="0" collapsed="false">
      <c r="A40" s="57" t="s">
        <v>47</v>
      </c>
      <c r="B40" s="52" t="n">
        <f aca="false">[1]Форма1!J40</f>
        <v>0.989436856623831</v>
      </c>
      <c r="C40" s="53" t="n">
        <f aca="false">[1]Форма1!F40/'розрах. 9 міс.'!J40</f>
        <v>1.04829283297447</v>
      </c>
      <c r="D40" s="54" t="n">
        <f aca="false">[1]Форма1!R40</f>
        <v>1.09420725883344</v>
      </c>
      <c r="E40" s="55" t="n">
        <f aca="false">[1]Форма1!O40/'розрах. 9 міс.'!K40</f>
        <v>0.439136352694552</v>
      </c>
      <c r="F40" s="70" t="n">
        <f aca="false">L40/J7</f>
        <v>0.0004871117068146</v>
      </c>
      <c r="G40" s="70" t="n">
        <f aca="false">M40/K7</f>
        <v>-0.0086502483582031</v>
      </c>
      <c r="J40" s="49" t="n">
        <v>3251</v>
      </c>
      <c r="K40" s="50" t="n">
        <v>3104.08208338</v>
      </c>
      <c r="L40" s="17" t="n">
        <f aca="false">[1]Форма1!F40-'розрах. 9 міс.'!J40</f>
        <v>157</v>
      </c>
      <c r="M40" s="17" t="n">
        <f aca="false">[1]Форма1!O40-'розрах. 9 міс.'!K40</f>
        <v>-1740.96679882</v>
      </c>
    </row>
    <row r="41" customFormat="false" ht="36" hidden="false" customHeight="true" outlineLevel="0" collapsed="false">
      <c r="A41" s="57" t="s">
        <v>48</v>
      </c>
      <c r="B41" s="52" t="n">
        <f aca="false">[1]Форма1!J41</f>
        <v>0.997573469937989</v>
      </c>
      <c r="C41" s="53" t="n">
        <f aca="false">[1]Форма1!F41/'розрах. 9 міс.'!J41</f>
        <v>1.02331606217617</v>
      </c>
      <c r="D41" s="54" t="n">
        <f aca="false">[1]Форма1!R41</f>
        <v>1.0593149420875</v>
      </c>
      <c r="E41" s="55" t="n">
        <f aca="false">[1]Форма1!O41/'розрах. 9 міс.'!K41</f>
        <v>0.374468201441136</v>
      </c>
      <c r="F41" s="70" t="n">
        <f aca="false">L41/J7</f>
        <v>5.5847202055177E-005</v>
      </c>
      <c r="G41" s="70" t="n">
        <f aca="false">M41/K7</f>
        <v>-0.00210128840308307</v>
      </c>
      <c r="J41" s="49" t="n">
        <v>772</v>
      </c>
      <c r="K41" s="50" t="n">
        <v>676.08014869</v>
      </c>
      <c r="L41" s="17" t="n">
        <f aca="false">[1]Форма1!F41-'розрах. 9 міс.'!J41</f>
        <v>18</v>
      </c>
      <c r="M41" s="17" t="n">
        <f aca="false">[1]Форма1!O41-'розрах. 9 міс.'!K41</f>
        <v>-422.90963138</v>
      </c>
    </row>
    <row r="42" customFormat="false" ht="36" hidden="false" customHeight="true" outlineLevel="0" collapsed="false">
      <c r="A42" s="57" t="s">
        <v>49</v>
      </c>
      <c r="B42" s="52" t="n">
        <f aca="false">[1]Форма1!J42</f>
        <v>0.993242072431121</v>
      </c>
      <c r="C42" s="53" t="n">
        <f aca="false">[1]Форма1!F42/'розрах. 9 міс.'!J42</f>
        <v>1.04299889746417</v>
      </c>
      <c r="D42" s="54" t="n">
        <f aca="false">[1]Форма1!R42</f>
        <v>1.09702470212318</v>
      </c>
      <c r="E42" s="55" t="n">
        <f aca="false">[1]Форма1!O42/'розрах. 9 міс.'!K42</f>
        <v>0.411912777454799</v>
      </c>
      <c r="F42" s="70" t="n">
        <f aca="false">L42/J7</f>
        <v>0.00012100227111955</v>
      </c>
      <c r="G42" s="70" t="n">
        <f aca="false">M42/K7</f>
        <v>-0.00125926414186681</v>
      </c>
      <c r="J42" s="49" t="n">
        <v>907</v>
      </c>
      <c r="K42" s="50" t="n">
        <v>430.96004265</v>
      </c>
      <c r="L42" s="17" t="n">
        <f aca="false">[1]Форма1!F42-'розрах. 9 міс.'!J42</f>
        <v>39</v>
      </c>
      <c r="M42" s="17" t="n">
        <f aca="false">[1]Форма1!O42-'розрах. 9 міс.'!K42</f>
        <v>-253.44209451</v>
      </c>
    </row>
    <row r="43" customFormat="false" ht="36" hidden="false" customHeight="true" outlineLevel="0" collapsed="false">
      <c r="A43" s="57" t="s">
        <v>50</v>
      </c>
      <c r="B43" s="52" t="n">
        <f aca="false">[1]Форма1!J43</f>
        <v>0.996084753569784</v>
      </c>
      <c r="C43" s="53" t="n">
        <f aca="false">[1]Форма1!F43/'розрах. 9 міс.'!J43</f>
        <v>1.01057871810828</v>
      </c>
      <c r="D43" s="54" t="n">
        <f aca="false">[1]Форма1!R43</f>
        <v>1.07029297692646</v>
      </c>
      <c r="E43" s="55" t="n">
        <f aca="false">[1]Форма1!O43/'розрах. 9 міс.'!K43</f>
        <v>0.369278764592831</v>
      </c>
      <c r="F43" s="70" t="n">
        <f aca="false">L43/J7</f>
        <v>0.000105489159437557</v>
      </c>
      <c r="G43" s="70" t="n">
        <f aca="false">M43/K7</f>
        <v>-0.00257744425431373</v>
      </c>
      <c r="J43" s="49" t="n">
        <v>3214</v>
      </c>
      <c r="K43" s="50" t="n">
        <v>822.458020230001</v>
      </c>
      <c r="L43" s="17" t="n">
        <f aca="false">[1]Форма1!F43-'розрах. 9 міс.'!J43</f>
        <v>34</v>
      </c>
      <c r="M43" s="17" t="n">
        <f aca="false">[1]Форма1!O43-'розрах. 9 міс.'!K43</f>
        <v>-518.741738590001</v>
      </c>
    </row>
    <row r="44" customFormat="false" ht="36" hidden="false" customHeight="true" outlineLevel="0" collapsed="false">
      <c r="A44" s="57" t="s">
        <v>51</v>
      </c>
      <c r="B44" s="52" t="n">
        <f aca="false">[1]Форма1!J44</f>
        <v>0.985164845826946</v>
      </c>
      <c r="C44" s="53" t="n">
        <f aca="false">[1]Форма1!F44/'розрах. 9 міс.'!J44</f>
        <v>1.06784700035499</v>
      </c>
      <c r="D44" s="54" t="n">
        <f aca="false">[1]Форма1!R44</f>
        <v>1.08535967156236</v>
      </c>
      <c r="E44" s="55" t="n">
        <f aca="false">[1]Форма1!O44/'розрах. 9 міс.'!K44</f>
        <v>0.505283241187474</v>
      </c>
      <c r="F44" s="70" t="n">
        <f aca="false">L44/J7</f>
        <v>0.00474390955235365</v>
      </c>
      <c r="G44" s="70" t="n">
        <f aca="false">M44/K7</f>
        <v>-0.0390801100777254</v>
      </c>
      <c r="J44" s="49" t="n">
        <v>22536</v>
      </c>
      <c r="K44" s="50" t="n">
        <v>15898.67999291</v>
      </c>
      <c r="L44" s="17" t="n">
        <f aca="false">[1]Форма1!F44-'розрах. 9 міс.'!J44</f>
        <v>1529</v>
      </c>
      <c r="M44" s="17" t="n">
        <f aca="false">[1]Форма1!O44-'розрах. 9 міс.'!K44</f>
        <v>-7865.34343548999</v>
      </c>
    </row>
    <row r="45" customFormat="false" ht="36" hidden="false" customHeight="true" outlineLevel="0" collapsed="false">
      <c r="A45" s="57" t="s">
        <v>52</v>
      </c>
      <c r="B45" s="52" t="n">
        <f aca="false">[1]Форма1!J45</f>
        <v>0.990008388019934</v>
      </c>
      <c r="C45" s="53" t="n">
        <f aca="false">[1]Форма1!F45/'розрах. 9 міс.'!J45</f>
        <v>1.2319587628866</v>
      </c>
      <c r="D45" s="54" t="n">
        <f aca="false">[1]Форма1!R45</f>
        <v>1.09851848975699</v>
      </c>
      <c r="E45" s="55" t="n">
        <f aca="false">[1]Форма1!O45/'розрах. 9 міс.'!K45</f>
        <v>0.465579509097966</v>
      </c>
      <c r="F45" s="70" t="n">
        <f aca="false">L45/J7</f>
        <v>0.00125656204624148</v>
      </c>
      <c r="G45" s="70" t="n">
        <f aca="false">M45/K7</f>
        <v>-0.0106336399834645</v>
      </c>
      <c r="J45" s="49" t="n">
        <v>1746</v>
      </c>
      <c r="K45" s="50" t="n">
        <v>4004.61493961</v>
      </c>
      <c r="L45" s="17" t="n">
        <f aca="false">[1]Форма1!F45-'розрах. 9 міс.'!J45</f>
        <v>405</v>
      </c>
      <c r="M45" s="17" t="n">
        <f aca="false">[1]Форма1!O45-'розрах. 9 міс.'!K45</f>
        <v>-2140.14828189999</v>
      </c>
    </row>
    <row r="46" customFormat="false" ht="36" hidden="false" customHeight="true" outlineLevel="0" collapsed="false">
      <c r="A46" s="59" t="s">
        <v>53</v>
      </c>
      <c r="B46" s="75" t="n">
        <f aca="false">[1]Форма1!J46</f>
        <v>0.998859849149272</v>
      </c>
      <c r="C46" s="76" t="n">
        <f aca="false">[1]Форма1!F46/'розрах. 9 міс.'!J46</f>
        <v>1.00862641008626</v>
      </c>
      <c r="D46" s="77" t="n">
        <f aca="false">[1]Форма1!R46</f>
        <v>1.0325499169143</v>
      </c>
      <c r="E46" s="78" t="n">
        <f aca="false">[1]Форма1!O46/'розрах. 9 міс.'!K46</f>
        <v>0.783619090331039</v>
      </c>
      <c r="F46" s="64" t="n">
        <f aca="false">L46/J7</f>
        <v>4.03340903731834E-005</v>
      </c>
      <c r="G46" s="64" t="n">
        <f aca="false">M46/K7</f>
        <v>-0.00119689205788858</v>
      </c>
      <c r="J46" s="49" t="n">
        <v>1507</v>
      </c>
      <c r="K46" s="50" t="n">
        <v>1113.26346122</v>
      </c>
      <c r="L46" s="17" t="n">
        <f aca="false">[1]Форма1!F46-'розрах. 9 міс.'!J46</f>
        <v>13</v>
      </c>
      <c r="M46" s="17" t="n">
        <f aca="false">[1]Форма1!O46-'розрах. 9 міс.'!K46</f>
        <v>-240.88896044</v>
      </c>
    </row>
    <row r="47" s="82" customFormat="true" ht="36" hidden="false" customHeight="true" outlineLevel="0" collapsed="false">
      <c r="A47" s="79" t="s">
        <v>54</v>
      </c>
      <c r="B47" s="80" t="n">
        <f aca="false">[1]Форма1!J47</f>
        <v>1.00343502591743</v>
      </c>
      <c r="C47" s="37" t="n">
        <f aca="false">[1]Форма1!F47/'розрах. 9 міс.'!J47</f>
        <v>0.986843145001976</v>
      </c>
      <c r="D47" s="38" t="n">
        <f aca="false">[1]Форма1!R47</f>
        <v>1.01488432100712</v>
      </c>
      <c r="E47" s="39" t="n">
        <f aca="false">[1]Форма1!O47/'розрах. 9 міс.'!K47</f>
        <v>0.890918097118595</v>
      </c>
      <c r="F47" s="81" t="n">
        <f aca="false">L47/J7</f>
        <v>-0.00206634647604155</v>
      </c>
      <c r="G47" s="81" t="n">
        <f aca="false">M47/K7</f>
        <v>-0.00627096392894818</v>
      </c>
      <c r="J47" s="33" t="n">
        <f aca="false">J48+J49+J50+J51+J52+J53</f>
        <v>50620</v>
      </c>
      <c r="K47" s="34" t="n">
        <f aca="false">K48+K49+K50+K51+K52+K53</f>
        <v>11570.27042407</v>
      </c>
      <c r="L47" s="17" t="n">
        <f aca="false">[1]Форма1!F47-'розрах. 9 міс.'!J47</f>
        <v>-666</v>
      </c>
      <c r="M47" s="17" t="n">
        <f aca="false">[1]Форма1!O47-'розрах. 9 міс.'!K47</f>
        <v>-1262.10711471</v>
      </c>
    </row>
    <row r="48" customFormat="false" ht="36" hidden="false" customHeight="true" outlineLevel="0" collapsed="false">
      <c r="A48" s="43" t="s">
        <v>55</v>
      </c>
      <c r="B48" s="44" t="n">
        <f aca="false">[1]Форма1!J48</f>
        <v>0.99084412684234</v>
      </c>
      <c r="C48" s="45" t="n">
        <f aca="false">[1]Форма1!F48/'розрах. 9 міс.'!J48</f>
        <v>1.06305752076284</v>
      </c>
      <c r="D48" s="46" t="n">
        <f aca="false">[1]Форма1!R48</f>
        <v>1.03832891871708</v>
      </c>
      <c r="E48" s="47" t="n">
        <f aca="false">[1]Форма1!O48/'розрах. 9 міс.'!K48</f>
        <v>0.73363505668</v>
      </c>
      <c r="F48" s="70" t="n">
        <f aca="false">L48/J7</f>
        <v>0.000636037578961739</v>
      </c>
      <c r="G48" s="70" t="n">
        <f aca="false">M48/K7</f>
        <v>-0.00433693506887969</v>
      </c>
      <c r="J48" s="49" t="n">
        <v>3251</v>
      </c>
      <c r="K48" s="50" t="n">
        <v>3276.9345415</v>
      </c>
      <c r="L48" s="17" t="n">
        <f aca="false">[1]Форма1!F48-'розрах. 9 міс.'!J48</f>
        <v>205</v>
      </c>
      <c r="M48" s="17" t="n">
        <f aca="false">[1]Форма1!O48-'розрах. 9 міс.'!K48</f>
        <v>-872.860483409996</v>
      </c>
    </row>
    <row r="49" customFormat="false" ht="36" hidden="false" customHeight="true" outlineLevel="0" collapsed="false">
      <c r="A49" s="57" t="s">
        <v>56</v>
      </c>
      <c r="B49" s="52" t="n">
        <f aca="false">[1]Форма1!J49</f>
        <v>0.986848285580085</v>
      </c>
      <c r="C49" s="53" t="n">
        <f aca="false">[1]Форма1!F49/'розрах. 9 міс.'!J49</f>
        <v>1.04333970681963</v>
      </c>
      <c r="D49" s="54" t="n">
        <f aca="false">[1]Форма1!R49</f>
        <v>0.915141625999827</v>
      </c>
      <c r="E49" s="55" t="n">
        <f aca="false">[1]Форма1!O49/'розрах. 9 міс.'!K49</f>
        <v>1.76846119053632</v>
      </c>
      <c r="F49" s="70" t="n">
        <f aca="false">L49/J7</f>
        <v>0.00147684823212579</v>
      </c>
      <c r="G49" s="70" t="n">
        <f aca="false">M49/K7</f>
        <v>0.00785043409148697</v>
      </c>
      <c r="J49" s="49" t="n">
        <v>10983</v>
      </c>
      <c r="K49" s="50" t="n">
        <v>2056.04987191</v>
      </c>
      <c r="L49" s="17" t="n">
        <f aca="false">[1]Форма1!F49-'розрах. 9 міс.'!J49</f>
        <v>476</v>
      </c>
      <c r="M49" s="17" t="n">
        <f aca="false">[1]Форма1!O49-'розрах. 9 міс.'!K49</f>
        <v>1579.99453237</v>
      </c>
    </row>
    <row r="50" customFormat="false" ht="36" hidden="false" customHeight="true" outlineLevel="0" collapsed="false">
      <c r="A50" s="57" t="s">
        <v>57</v>
      </c>
      <c r="B50" s="52" t="n">
        <f aca="false">[1]Форма1!J50</f>
        <v>1.01299558432987</v>
      </c>
      <c r="C50" s="53" t="n">
        <f aca="false">[1]Форма1!F50/'розрах. 9 міс.'!J50</f>
        <v>0.845247005988024</v>
      </c>
      <c r="D50" s="54" t="n">
        <f aca="false">[1]Форма1!R50</f>
        <v>1.07756695638505</v>
      </c>
      <c r="E50" s="55" t="n">
        <f aca="false">[1]Форма1!O50/'розрах. 9 міс.'!K50</f>
        <v>0.458421411378337</v>
      </c>
      <c r="F50" s="70" t="n">
        <f aca="false">L50/J7</f>
        <v>-0.00256586867220175</v>
      </c>
      <c r="G50" s="70" t="n">
        <f aca="false">M50/K7</f>
        <v>-0.00524290656127762</v>
      </c>
      <c r="J50" s="49" t="n">
        <v>5344</v>
      </c>
      <c r="K50" s="50" t="n">
        <v>1948.3749799</v>
      </c>
      <c r="L50" s="17" t="n">
        <f aca="false">[1]Форма1!F50-'розрах. 9 міс.'!J50</f>
        <v>-827</v>
      </c>
      <c r="M50" s="17" t="n">
        <f aca="false">[1]Форма1!O50-'розрах. 9 міс.'!K50</f>
        <v>-1055.19817172</v>
      </c>
    </row>
    <row r="51" customFormat="false" ht="36" hidden="false" customHeight="true" outlineLevel="0" collapsed="false">
      <c r="A51" s="57" t="s">
        <v>58</v>
      </c>
      <c r="B51" s="52" t="n">
        <f aca="false">[1]Форма1!J51</f>
        <v>0.993193891102258</v>
      </c>
      <c r="C51" s="53" t="n">
        <f aca="false">[1]Форма1!F51/'розрах. 9 міс.'!J51</f>
        <v>1.05407187603033</v>
      </c>
      <c r="D51" s="54" t="n">
        <f aca="false">[1]Форма1!R51</f>
        <v>1.02381525258175</v>
      </c>
      <c r="E51" s="55" t="n">
        <f aca="false">[1]Форма1!O51/'розрах. 9 міс.'!K51</f>
        <v>0.817522272016394</v>
      </c>
      <c r="F51" s="70" t="n">
        <f aca="false">L51/J7</f>
        <v>0.000508830063169391</v>
      </c>
      <c r="G51" s="70" t="n">
        <f aca="false">M51/K7</f>
        <v>-0.00168476358810576</v>
      </c>
      <c r="J51" s="49" t="n">
        <v>3033</v>
      </c>
      <c r="K51" s="50" t="n">
        <v>1858.19383591</v>
      </c>
      <c r="L51" s="17" t="n">
        <f aca="false">[1]Форма1!F51-'розрах. 9 міс.'!J51</f>
        <v>164</v>
      </c>
      <c r="M51" s="17" t="n">
        <f aca="false">[1]Форма1!O51-'розрах. 9 міс.'!K51</f>
        <v>-339.078989329998</v>
      </c>
    </row>
    <row r="52" customFormat="false" ht="36" hidden="false" customHeight="true" outlineLevel="0" collapsed="false">
      <c r="A52" s="57" t="s">
        <v>59</v>
      </c>
      <c r="B52" s="52" t="n">
        <f aca="false">[1]Форма1!J52</f>
        <v>1.04114461669144</v>
      </c>
      <c r="C52" s="53" t="n">
        <f aca="false">[1]Форма1!F52/'розрах. 9 міс.'!J52</f>
        <v>0.968315617334424</v>
      </c>
      <c r="D52" s="54" t="n">
        <f aca="false">[1]Форма1!R52</f>
        <v>1.02874445972413</v>
      </c>
      <c r="E52" s="55" t="n">
        <f aca="false">[1]Форма1!O52/'розрах. 9 міс.'!K52</f>
        <v>0.778055507675722</v>
      </c>
      <c r="F52" s="70" t="n">
        <f aca="false">L52/J7</f>
        <v>-0.00240453231070901</v>
      </c>
      <c r="G52" s="70" t="n">
        <f aca="false">M52/K7</f>
        <v>-0.000773595804051312</v>
      </c>
      <c r="J52" s="49" t="n">
        <v>24460</v>
      </c>
      <c r="K52" s="50" t="n">
        <v>701.50641284</v>
      </c>
      <c r="L52" s="17" t="n">
        <f aca="false">[1]Форма1!F52-'розрах. 9 міс.'!J52</f>
        <v>-775</v>
      </c>
      <c r="M52" s="17" t="n">
        <f aca="false">[1]Форма1!O52-'розрах. 9 міс.'!K52</f>
        <v>-155.69548466</v>
      </c>
    </row>
    <row r="53" customFormat="false" ht="36" hidden="false" customHeight="true" outlineLevel="0" collapsed="false">
      <c r="A53" s="59" t="s">
        <v>60</v>
      </c>
      <c r="B53" s="75" t="n">
        <f aca="false">[1]Форма1!J53</f>
        <v>0.996832909894546</v>
      </c>
      <c r="C53" s="76" t="n">
        <f aca="false">[1]Форма1!F53/'розрах. 9 міс.'!J53</f>
        <v>1.02564102564103</v>
      </c>
      <c r="D53" s="77" t="n">
        <f aca="false">[1]Форма1!R53</f>
        <v>1.04132733413499</v>
      </c>
      <c r="E53" s="78" t="n">
        <f aca="false">[1]Форма1!O53/'розрах. 9 міс.'!K53</f>
        <v>0.757537645310857</v>
      </c>
      <c r="F53" s="64" t="n">
        <f aca="false">L53/J7</f>
        <v>0.000282338632612284</v>
      </c>
      <c r="G53" s="64" t="n">
        <f aca="false">M53/K7</f>
        <v>-0.00208319699812075</v>
      </c>
      <c r="J53" s="49" t="n">
        <v>3549</v>
      </c>
      <c r="K53" s="50" t="n">
        <v>1729.21078201</v>
      </c>
      <c r="L53" s="17" t="n">
        <f aca="false">[1]Форма1!F53-'розрах. 9 міс.'!J53</f>
        <v>91</v>
      </c>
      <c r="M53" s="17" t="n">
        <f aca="false">[1]Форма1!O53-'розрах. 9 міс.'!K53</f>
        <v>-419.268517959999</v>
      </c>
    </row>
    <row r="54" s="82" customFormat="true" ht="36" hidden="false" customHeight="true" outlineLevel="0" collapsed="false">
      <c r="A54" s="83" t="s">
        <v>61</v>
      </c>
      <c r="B54" s="80" t="n">
        <f aca="false">[1]Форма1!J54</f>
        <v>0.65756646482497</v>
      </c>
      <c r="C54" s="37"/>
      <c r="D54" s="38"/>
      <c r="E54" s="39"/>
      <c r="F54" s="67" t="n">
        <f aca="false">L54/L7</f>
        <v>0.954533518060725</v>
      </c>
      <c r="G54" s="67" t="n">
        <f aca="false">M54/M7</f>
        <v>-0</v>
      </c>
      <c r="J54" s="33" t="n">
        <v>47419</v>
      </c>
      <c r="K54" s="84"/>
      <c r="L54" s="17" t="n">
        <f aca="false">[1]Форма1!F54-'розрах. 9 міс.'!J54</f>
        <v>105412</v>
      </c>
      <c r="M54" s="17" t="n">
        <f aca="false">[1]Форма1!O54-'розрах. 9 міс.'!K54</f>
        <v>0</v>
      </c>
    </row>
    <row r="55" customFormat="false" ht="15.75" hidden="true" customHeight="true" outlineLevel="0" collapsed="false">
      <c r="A55" s="85" t="s">
        <v>62</v>
      </c>
      <c r="E55" s="86" t="e">
        <f aca="false">#REF!/#REF!</f>
        <v>#REF!</v>
      </c>
      <c r="F55" s="46" t="e">
        <f aca="false">L55/J55</f>
        <v>#DIV/0!</v>
      </c>
      <c r="L55" s="17" t="n">
        <f aca="false">[1]Форма1!F55-'розрах. 9 міс.'!J55</f>
        <v>0</v>
      </c>
      <c r="M55" s="17" t="n">
        <f aca="false">[1]Форма1!O55-'розрах. 9 міс.'!K55</f>
        <v>0</v>
      </c>
    </row>
    <row r="56" customFormat="false" ht="15.75" hidden="true" customHeight="true" outlineLevel="0" collapsed="false">
      <c r="A56" s="87" t="s">
        <v>63</v>
      </c>
      <c r="E56" s="88" t="e">
        <f aca="false">#REF!/#REF!</f>
        <v>#REF!</v>
      </c>
      <c r="F56" s="46" t="e">
        <f aca="false">L56/J56</f>
        <v>#DIV/0!</v>
      </c>
      <c r="L56" s="17" t="n">
        <f aca="false">[1]Форма1!F56-'розрах. 9 міс.'!J56</f>
        <v>0</v>
      </c>
      <c r="M56" s="17" t="n">
        <f aca="false">[1]Форма1!O56-'розрах. 9 міс.'!K56</f>
        <v>0</v>
      </c>
    </row>
    <row r="57" customFormat="false" ht="15.75" hidden="true" customHeight="true" outlineLevel="0" collapsed="false">
      <c r="A57" s="87" t="s">
        <v>64</v>
      </c>
      <c r="E57" s="88" t="e">
        <f aca="false">#REF!/#REF!</f>
        <v>#REF!</v>
      </c>
      <c r="F57" s="46" t="e">
        <f aca="false">L57/J57</f>
        <v>#DIV/0!</v>
      </c>
      <c r="L57" s="17" t="n">
        <f aca="false">[1]Форма1!F57-'розрах. 9 міс.'!J57</f>
        <v>0</v>
      </c>
      <c r="M57" s="17" t="n">
        <f aca="false">[1]Форма1!O57-'розрах. 9 міс.'!K57</f>
        <v>0</v>
      </c>
    </row>
    <row r="58" customFormat="false" ht="15.75" hidden="true" customHeight="true" outlineLevel="0" collapsed="false">
      <c r="A58" s="87" t="s">
        <v>65</v>
      </c>
      <c r="E58" s="88" t="e">
        <f aca="false">#REF!/#REF!</f>
        <v>#REF!</v>
      </c>
      <c r="F58" s="46" t="e">
        <f aca="false">L58/J58</f>
        <v>#DIV/0!</v>
      </c>
      <c r="L58" s="17" t="n">
        <f aca="false">[1]Форма1!F58-'розрах. 9 міс.'!J58</f>
        <v>0</v>
      </c>
      <c r="M58" s="17" t="n">
        <f aca="false">[1]Форма1!O58-'розрах. 9 міс.'!K58</f>
        <v>0</v>
      </c>
    </row>
    <row r="59" customFormat="false" ht="15.75" hidden="true" customHeight="true" outlineLevel="0" collapsed="false">
      <c r="A59" s="87" t="s">
        <v>66</v>
      </c>
      <c r="E59" s="88" t="e">
        <f aca="false">#REF!/#REF!</f>
        <v>#REF!</v>
      </c>
      <c r="F59" s="46" t="e">
        <f aca="false">L59/J59</f>
        <v>#DIV/0!</v>
      </c>
      <c r="L59" s="17" t="n">
        <f aca="false">[1]Форма1!F59-'розрах. 9 міс.'!J59</f>
        <v>0</v>
      </c>
      <c r="M59" s="17" t="n">
        <f aca="false">[1]Форма1!O59-'розрах. 9 міс.'!K59</f>
        <v>0</v>
      </c>
    </row>
    <row r="60" customFormat="false" ht="15.75" hidden="true" customHeight="true" outlineLevel="0" collapsed="false">
      <c r="A60" s="87" t="s">
        <v>67</v>
      </c>
      <c r="E60" s="88" t="e">
        <f aca="false">#REF!/#REF!</f>
        <v>#REF!</v>
      </c>
      <c r="F60" s="46" t="e">
        <f aca="false">L60/J60</f>
        <v>#DIV/0!</v>
      </c>
      <c r="L60" s="17" t="n">
        <f aca="false">[1]Форма1!F60-'розрах. 9 міс.'!J60</f>
        <v>0</v>
      </c>
      <c r="M60" s="17" t="n">
        <f aca="false">[1]Форма1!O60-'розрах. 9 міс.'!K60</f>
        <v>0</v>
      </c>
    </row>
    <row r="61" customFormat="false" ht="15.75" hidden="true" customHeight="true" outlineLevel="0" collapsed="false">
      <c r="A61" s="87" t="s">
        <v>68</v>
      </c>
      <c r="E61" s="88" t="e">
        <f aca="false">#REF!/#REF!</f>
        <v>#REF!</v>
      </c>
      <c r="F61" s="46" t="e">
        <f aca="false">L61/J61</f>
        <v>#DIV/0!</v>
      </c>
      <c r="L61" s="17" t="n">
        <f aca="false">[1]Форма1!F61-'розрах. 9 міс.'!J61</f>
        <v>0</v>
      </c>
      <c r="M61" s="17" t="n">
        <f aca="false">[1]Форма1!O61-'розрах. 9 міс.'!K61</f>
        <v>0</v>
      </c>
    </row>
    <row r="62" customFormat="false" ht="15.75" hidden="true" customHeight="true" outlineLevel="0" collapsed="false">
      <c r="A62" s="87" t="s">
        <v>69</v>
      </c>
      <c r="E62" s="88" t="e">
        <f aca="false">#REF!/#REF!</f>
        <v>#REF!</v>
      </c>
      <c r="F62" s="46" t="e">
        <f aca="false">L62/J62</f>
        <v>#DIV/0!</v>
      </c>
      <c r="L62" s="17" t="n">
        <f aca="false">[1]Форма1!F62-'розрах. 9 міс.'!J62</f>
        <v>0</v>
      </c>
      <c r="M62" s="17" t="n">
        <f aca="false">[1]Форма1!O62-'розрах. 9 міс.'!K62</f>
        <v>0</v>
      </c>
    </row>
    <row r="63" customFormat="false" ht="15.75" hidden="true" customHeight="true" outlineLevel="0" collapsed="false">
      <c r="A63" s="87" t="s">
        <v>70</v>
      </c>
      <c r="E63" s="88" t="e">
        <f aca="false">#REF!/#REF!</f>
        <v>#REF!</v>
      </c>
      <c r="F63" s="46" t="e">
        <f aca="false">L63/J63</f>
        <v>#DIV/0!</v>
      </c>
      <c r="L63" s="17" t="n">
        <f aca="false">[1]Форма1!F63-'розрах. 9 міс.'!J63</f>
        <v>0</v>
      </c>
      <c r="M63" s="17" t="n">
        <f aca="false">[1]Форма1!O63-'розрах. 9 міс.'!K63</f>
        <v>0</v>
      </c>
    </row>
    <row r="64" customFormat="false" ht="15.75" hidden="true" customHeight="true" outlineLevel="0" collapsed="false">
      <c r="A64" s="87" t="s">
        <v>71</v>
      </c>
      <c r="E64" s="88" t="e">
        <f aca="false">#REF!/#REF!</f>
        <v>#REF!</v>
      </c>
      <c r="F64" s="46" t="e">
        <f aca="false">L64/J64</f>
        <v>#DIV/0!</v>
      </c>
      <c r="L64" s="17" t="n">
        <f aca="false">[1]Форма1!F64-'розрах. 9 міс.'!J64</f>
        <v>0</v>
      </c>
      <c r="M64" s="17" t="n">
        <f aca="false">[1]Форма1!O64-'розрах. 9 міс.'!K64</f>
        <v>0</v>
      </c>
    </row>
    <row r="65" customFormat="false" ht="15.75" hidden="true" customHeight="true" outlineLevel="0" collapsed="false">
      <c r="A65" s="87" t="s">
        <v>72</v>
      </c>
      <c r="E65" s="88" t="e">
        <f aca="false">#REF!/#REF!</f>
        <v>#REF!</v>
      </c>
      <c r="F65" s="46" t="e">
        <f aca="false">L65/J65</f>
        <v>#DIV/0!</v>
      </c>
      <c r="L65" s="17" t="n">
        <f aca="false">[1]Форма1!F65-'розрах. 9 міс.'!J65</f>
        <v>0</v>
      </c>
      <c r="M65" s="17" t="n">
        <f aca="false">[1]Форма1!O65-'розрах. 9 міс.'!K65</f>
        <v>0</v>
      </c>
    </row>
    <row r="66" customFormat="false" ht="15.75" hidden="true" customHeight="true" outlineLevel="0" collapsed="false">
      <c r="A66" s="87" t="s">
        <v>73</v>
      </c>
      <c r="E66" s="88" t="e">
        <f aca="false">#REF!/#REF!</f>
        <v>#REF!</v>
      </c>
      <c r="F66" s="46" t="e">
        <f aca="false">L66/J66</f>
        <v>#DIV/0!</v>
      </c>
      <c r="L66" s="17" t="n">
        <f aca="false">[1]Форма1!F66-'розрах. 9 міс.'!J66</f>
        <v>0</v>
      </c>
      <c r="M66" s="17" t="n">
        <f aca="false">[1]Форма1!O66-'розрах. 9 міс.'!K66</f>
        <v>0</v>
      </c>
    </row>
    <row r="67" customFormat="false" ht="15.75" hidden="true" customHeight="true" outlineLevel="0" collapsed="false">
      <c r="A67" s="87" t="s">
        <v>74</v>
      </c>
      <c r="E67" s="88" t="e">
        <f aca="false">#REF!/#REF!</f>
        <v>#REF!</v>
      </c>
      <c r="F67" s="46" t="e">
        <f aca="false">L67/J67</f>
        <v>#DIV/0!</v>
      </c>
      <c r="L67" s="17" t="n">
        <f aca="false">[1]Форма1!F67-'розрах. 9 міс.'!J67</f>
        <v>0</v>
      </c>
      <c r="M67" s="17" t="n">
        <f aca="false">[1]Форма1!O67-'розрах. 9 міс.'!K67</f>
        <v>0</v>
      </c>
    </row>
    <row r="68" customFormat="false" ht="15.75" hidden="true" customHeight="true" outlineLevel="0" collapsed="false">
      <c r="A68" s="87" t="s">
        <v>75</v>
      </c>
      <c r="E68" s="88" t="e">
        <f aca="false">#REF!/#REF!</f>
        <v>#REF!</v>
      </c>
      <c r="F68" s="46" t="e">
        <f aca="false">L68/J68</f>
        <v>#DIV/0!</v>
      </c>
      <c r="L68" s="17" t="n">
        <f aca="false">[1]Форма1!F68-'розрах. 9 міс.'!J68</f>
        <v>0</v>
      </c>
      <c r="M68" s="17" t="n">
        <f aca="false">[1]Форма1!O68-'розрах. 9 міс.'!K68</f>
        <v>0</v>
      </c>
    </row>
    <row r="69" customFormat="false" ht="15.75" hidden="true" customHeight="true" outlineLevel="0" collapsed="false">
      <c r="A69" s="87" t="s">
        <v>76</v>
      </c>
      <c r="E69" s="88" t="e">
        <f aca="false">#REF!/#REF!</f>
        <v>#REF!</v>
      </c>
      <c r="F69" s="46" t="e">
        <f aca="false">L69/J69</f>
        <v>#DIV/0!</v>
      </c>
      <c r="L69" s="17" t="n">
        <f aca="false">[1]Форма1!F69-'розрах. 9 міс.'!J69</f>
        <v>0</v>
      </c>
      <c r="M69" s="17" t="n">
        <f aca="false">[1]Форма1!O69-'розрах. 9 міс.'!K69</f>
        <v>0</v>
      </c>
    </row>
    <row r="70" customFormat="false" ht="15.75" hidden="true" customHeight="true" outlineLevel="0" collapsed="false">
      <c r="A70" s="87" t="s">
        <v>77</v>
      </c>
      <c r="E70" s="88" t="e">
        <f aca="false">#REF!/#REF!</f>
        <v>#REF!</v>
      </c>
      <c r="F70" s="46" t="e">
        <f aca="false">L70/J70</f>
        <v>#DIV/0!</v>
      </c>
      <c r="L70" s="17" t="n">
        <f aca="false">[1]Форма1!F70-'розрах. 9 міс.'!J70</f>
        <v>0</v>
      </c>
      <c r="M70" s="17" t="n">
        <f aca="false">[1]Форма1!O70-'розрах. 9 міс.'!K70</f>
        <v>0</v>
      </c>
    </row>
    <row r="71" customFormat="false" ht="15.75" hidden="true" customHeight="true" outlineLevel="0" collapsed="false">
      <c r="A71" s="87" t="s">
        <v>78</v>
      </c>
      <c r="E71" s="88" t="e">
        <f aca="false">#REF!/#REF!</f>
        <v>#REF!</v>
      </c>
      <c r="F71" s="46" t="e">
        <f aca="false">L71/J71</f>
        <v>#DIV/0!</v>
      </c>
      <c r="L71" s="17" t="n">
        <f aca="false">[1]Форма1!F71-'розрах. 9 міс.'!J71</f>
        <v>0</v>
      </c>
      <c r="M71" s="17" t="n">
        <f aca="false">[1]Форма1!O71-'розрах. 9 міс.'!K71</f>
        <v>0</v>
      </c>
    </row>
    <row r="72" customFormat="false" ht="15.75" hidden="true" customHeight="true" outlineLevel="0" collapsed="false">
      <c r="A72" s="87" t="s">
        <v>79</v>
      </c>
      <c r="E72" s="88" t="e">
        <f aca="false">#REF!/#REF!</f>
        <v>#REF!</v>
      </c>
      <c r="F72" s="46" t="e">
        <f aca="false">L72/J72</f>
        <v>#DIV/0!</v>
      </c>
      <c r="L72" s="17" t="n">
        <f aca="false">[1]Форма1!F72-'розрах. 9 міс.'!J72</f>
        <v>0</v>
      </c>
      <c r="M72" s="17" t="n">
        <f aca="false">[1]Форма1!O72-'розрах. 9 міс.'!K72</f>
        <v>0</v>
      </c>
    </row>
    <row r="73" customFormat="false" ht="15.75" hidden="true" customHeight="true" outlineLevel="0" collapsed="false">
      <c r="A73" s="89" t="s">
        <v>80</v>
      </c>
      <c r="E73" s="88" t="e">
        <f aca="false">#REF!/#REF!</f>
        <v>#REF!</v>
      </c>
      <c r="F73" s="46" t="e">
        <f aca="false">L73/J73</f>
        <v>#DIV/0!</v>
      </c>
      <c r="L73" s="17" t="n">
        <f aca="false">[1]Форма1!F73-'розрах. 9 міс.'!J73</f>
        <v>0</v>
      </c>
      <c r="M73" s="17" t="n">
        <f aca="false">[1]Форма1!O73-'розрах. 9 міс.'!K73</f>
        <v>0</v>
      </c>
    </row>
    <row r="74" customFormat="false" ht="15.75" hidden="true" customHeight="true" outlineLevel="0" collapsed="false">
      <c r="A74" s="90" t="s">
        <v>81</v>
      </c>
      <c r="E74" s="88" t="e">
        <f aca="false">#REF!/#REF!</f>
        <v>#REF!</v>
      </c>
      <c r="F74" s="46" t="e">
        <f aca="false">L74/J74</f>
        <v>#DIV/0!</v>
      </c>
      <c r="L74" s="17" t="n">
        <f aca="false">[1]Форма1!F74-'розрах. 9 міс.'!J74</f>
        <v>0</v>
      </c>
      <c r="M74" s="17" t="n">
        <f aca="false">[1]Форма1!O74-'розрах. 9 міс.'!K74</f>
        <v>0</v>
      </c>
    </row>
    <row r="75" customFormat="false" ht="15.75" hidden="true" customHeight="true" outlineLevel="0" collapsed="false">
      <c r="A75" s="89" t="s">
        <v>82</v>
      </c>
      <c r="E75" s="88" t="e">
        <f aca="false">#REF!/#REF!</f>
        <v>#REF!</v>
      </c>
      <c r="F75" s="46" t="e">
        <f aca="false">L75/J75</f>
        <v>#DIV/0!</v>
      </c>
      <c r="L75" s="17" t="n">
        <f aca="false">[1]Форма1!F75-'розрах. 9 міс.'!J75</f>
        <v>0</v>
      </c>
      <c r="M75" s="17" t="n">
        <f aca="false">[1]Форма1!O75-'розрах. 9 міс.'!K75</f>
        <v>0</v>
      </c>
    </row>
    <row r="76" customFormat="false" ht="15.75" hidden="true" customHeight="true" outlineLevel="0" collapsed="false">
      <c r="A76" s="91" t="s">
        <v>83</v>
      </c>
      <c r="E76" s="88" t="e">
        <f aca="false">#REF!/#REF!</f>
        <v>#REF!</v>
      </c>
      <c r="F76" s="46" t="e">
        <f aca="false">L76/J76</f>
        <v>#DIV/0!</v>
      </c>
      <c r="L76" s="17" t="n">
        <f aca="false">[1]Форма1!F76-'розрах. 9 міс.'!J76</f>
        <v>0</v>
      </c>
      <c r="M76" s="17" t="n">
        <f aca="false">[1]Форма1!O76-'розрах. 9 міс.'!K76</f>
        <v>0</v>
      </c>
    </row>
    <row r="77" customFormat="false" ht="26.25" hidden="true" customHeight="false" outlineLevel="0" collapsed="false">
      <c r="A77" s="0" t="s">
        <v>84</v>
      </c>
      <c r="E77" s="88" t="e">
        <f aca="false">#REF!/#REF!</f>
        <v>#REF!</v>
      </c>
      <c r="F77" s="46" t="e">
        <f aca="false">L77/J77</f>
        <v>#DIV/0!</v>
      </c>
      <c r="L77" s="17" t="n">
        <f aca="false">[1]Форма1!F77-'розрах. 9 міс.'!J77</f>
        <v>0</v>
      </c>
      <c r="M77" s="17" t="n">
        <f aca="false">[1]Форма1!O77-'розрах. 9 міс.'!K77</f>
        <v>0</v>
      </c>
    </row>
    <row r="78" customFormat="false" ht="26.25" hidden="true" customHeight="false" outlineLevel="0" collapsed="false">
      <c r="A78" s="0" t="s">
        <v>85</v>
      </c>
      <c r="E78" s="88" t="e">
        <f aca="false">#REF!/#REF!</f>
        <v>#REF!</v>
      </c>
      <c r="F78" s="46" t="e">
        <f aca="false">L78/J78</f>
        <v>#DIV/0!</v>
      </c>
      <c r="L78" s="17" t="n">
        <f aca="false">[1]Форма1!F78-'розрах. 9 міс.'!J78</f>
        <v>0</v>
      </c>
      <c r="M78" s="17" t="n">
        <f aca="false">[1]Форма1!O78-'розрах. 9 міс.'!K78</f>
        <v>0</v>
      </c>
    </row>
    <row r="79" customFormat="false" ht="18" hidden="false" customHeight="false" outlineLevel="0" collapsed="false">
      <c r="L79" s="17"/>
    </row>
    <row r="80" customFormat="false" ht="18" hidden="false" customHeight="false" outlineLevel="0" collapsed="false">
      <c r="A80" s="0" t="s">
        <v>86</v>
      </c>
    </row>
  </sheetData>
  <mergeCells count="5">
    <mergeCell ref="A2:E4"/>
    <mergeCell ref="B5:C5"/>
    <mergeCell ref="D5:E5"/>
    <mergeCell ref="F5:G5"/>
    <mergeCell ref="L5:M5"/>
  </mergeCells>
  <printOptions headings="false" gridLines="false" gridLinesSet="true" horizontalCentered="true" verticalCentered="tru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46:02Z</dcterms:created>
  <dc:creator>Игорь</dc:creator>
  <dc:description/>
  <dc:language>en-US</dc:language>
  <cp:lastModifiedBy>User</cp:lastModifiedBy>
  <dcterms:modified xsi:type="dcterms:W3CDTF">2011-10-24T06:09:23Z</dcterms:modified>
  <cp:revision>0</cp:revision>
  <dc:subject/>
  <dc:title/>
</cp:coreProperties>
</file>