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Інформація  щодо стану розрахунків споживачів області                                                                                  за електричну енергію та природний газ за 10 місяців 2011 р.</t>
  </si>
  <si>
    <t xml:space="preserve">Електрична енергія 
(по всіх категоріях споживачів)</t>
  </si>
  <si>
    <t xml:space="preserve">Природний газ
(населення та бюджетні установи)</t>
  </si>
  <si>
    <t xml:space="preserve">Питома вага боргу ,%</t>
  </si>
  <si>
    <t xml:space="preserve">Різниця боргу</t>
  </si>
  <si>
    <t xml:space="preserve">Район (місто)</t>
  </si>
  <si>
    <t xml:space="preserve">% сплати</t>
  </si>
  <si>
    <t xml:space="preserve">Темп зростання, зменшення заборгованості,%</t>
  </si>
  <si>
    <t xml:space="preserve">Електрична енергія </t>
  </si>
  <si>
    <t xml:space="preserve">Природний газ</t>
  </si>
  <si>
    <t xml:space="preserve">ЕЕ на 01.01.11</t>
  </si>
  <si>
    <t xml:space="preserve">Газ на 01.01.11</t>
  </si>
  <si>
    <t xml:space="preserve">ЕЕ</t>
  </si>
  <si>
    <t xml:space="preserve">Газ</t>
  </si>
  <si>
    <t xml:space="preserve">ВСЬОГО:</t>
  </si>
  <si>
    <t xml:space="preserve">м.Харків</t>
  </si>
  <si>
    <t xml:space="preserve">Дзержинський</t>
  </si>
  <si>
    <t xml:space="preserve">Жовтневий</t>
  </si>
  <si>
    <t xml:space="preserve">Київський</t>
  </si>
  <si>
    <t xml:space="preserve">Комінтернівський</t>
  </si>
  <si>
    <t xml:space="preserve">Ленінський</t>
  </si>
  <si>
    <t xml:space="preserve">Московський</t>
  </si>
  <si>
    <t xml:space="preserve">Орджонікідзевський</t>
  </si>
  <si>
    <t xml:space="preserve">Фрунзенський</t>
  </si>
  <si>
    <t xml:space="preserve">Червонозаводський</t>
  </si>
  <si>
    <t xml:space="preserve">Населення м.Харкова</t>
  </si>
  <si>
    <t xml:space="preserve">Райони області</t>
  </si>
  <si>
    <t xml:space="preserve">Балаклійський</t>
  </si>
  <si>
    <t xml:space="preserve">Барвінківський</t>
  </si>
  <si>
    <t xml:space="preserve">Близнюківський</t>
  </si>
  <si>
    <t xml:space="preserve">Богодухівський</t>
  </si>
  <si>
    <t xml:space="preserve">Борівський</t>
  </si>
  <si>
    <t xml:space="preserve">Валківський</t>
  </si>
  <si>
    <t xml:space="preserve">Великобурлуцький</t>
  </si>
  <si>
    <t xml:space="preserve">Вовчанський</t>
  </si>
  <si>
    <t xml:space="preserve">Дворічанський</t>
  </si>
  <si>
    <t xml:space="preserve">Дергачівський</t>
  </si>
  <si>
    <t xml:space="preserve">Зачепилівський</t>
  </si>
  <si>
    <t xml:space="preserve">Зміївський</t>
  </si>
  <si>
    <t xml:space="preserve">Золочівський</t>
  </si>
  <si>
    <t xml:space="preserve">Ізюмський</t>
  </si>
  <si>
    <t xml:space="preserve">Кегичівський</t>
  </si>
  <si>
    <t xml:space="preserve">Коломацький</t>
  </si>
  <si>
    <t xml:space="preserve">Красноградський</t>
  </si>
  <si>
    <t xml:space="preserve">Краснокутський</t>
  </si>
  <si>
    <t xml:space="preserve">Куп`янський</t>
  </si>
  <si>
    <t xml:space="preserve">Лозівський</t>
  </si>
  <si>
    <t xml:space="preserve">Нововодолазький</t>
  </si>
  <si>
    <t xml:space="preserve">Первомайський</t>
  </si>
  <si>
    <t xml:space="preserve">Печенізький</t>
  </si>
  <si>
    <t xml:space="preserve">Сахновщинський</t>
  </si>
  <si>
    <t xml:space="preserve">Харківський</t>
  </si>
  <si>
    <t xml:space="preserve">Чугуївський</t>
  </si>
  <si>
    <t xml:space="preserve">Шевченківський</t>
  </si>
  <si>
    <t xml:space="preserve">РАЗОМ міста області </t>
  </si>
  <si>
    <t xml:space="preserve">м.Ізюм</t>
  </si>
  <si>
    <t xml:space="preserve">м.Куп`янськ</t>
  </si>
  <si>
    <t xml:space="preserve">м.Лозова</t>
  </si>
  <si>
    <t xml:space="preserve">м.Люботин</t>
  </si>
  <si>
    <t xml:space="preserve">м.Первомайський</t>
  </si>
  <si>
    <t xml:space="preserve">м.Чугуїв</t>
  </si>
  <si>
    <t xml:space="preserve">Окремо:</t>
  </si>
  <si>
    <t xml:space="preserve">Харківкомунпромвод</t>
  </si>
  <si>
    <t xml:space="preserve">Харківкомуночиствод</t>
  </si>
  <si>
    <t xml:space="preserve">Харківські теплові мережі</t>
  </si>
  <si>
    <t xml:space="preserve">Підприємства обласних теплових мереж</t>
  </si>
  <si>
    <t xml:space="preserve">ОВО "Харківтеплоенерго"</t>
  </si>
  <si>
    <t xml:space="preserve">Південна залізниця</t>
  </si>
  <si>
    <t xml:space="preserve">Придніпровська залізниця</t>
  </si>
  <si>
    <t xml:space="preserve">Донецька залізниця</t>
  </si>
  <si>
    <t xml:space="preserve">ДК "Укртрансгаз"</t>
  </si>
  <si>
    <t xml:space="preserve">ДК "Укргазвидобування"</t>
  </si>
  <si>
    <t xml:space="preserve">АКП "Міжнародний аеропорт" </t>
  </si>
  <si>
    <t xml:space="preserve">ВАТ "ХТЗ"</t>
  </si>
  <si>
    <t xml:space="preserve">ДП "Завод ім. Малишева"</t>
  </si>
  <si>
    <t xml:space="preserve">ДП "Хімпром"</t>
  </si>
  <si>
    <t xml:space="preserve">КП "Міськелектротранс"</t>
  </si>
  <si>
    <t xml:space="preserve">ВАТ "Укртелеком"</t>
  </si>
  <si>
    <t xml:space="preserve">ХОРТПЦ</t>
  </si>
  <si>
    <t xml:space="preserve">Зміївська ТЕС</t>
  </si>
  <si>
    <t xml:space="preserve">ДП "Харківська ТЕЦ-5"</t>
  </si>
  <si>
    <t xml:space="preserve">Служба постачання Харківського метрополітену</t>
  </si>
  <si>
    <t xml:space="preserve">ДП "ТЕЦ-2 "Есхар"</t>
  </si>
  <si>
    <t xml:space="preserve">Районні теплові мережі</t>
  </si>
  <si>
    <t xml:space="preserve">Харківтеплоенерго</t>
  </si>
  <si>
    <t xml:space="preserve">ТЕЦ-5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\ h:mm"/>
    <numFmt numFmtId="167" formatCode="0%"/>
    <numFmt numFmtId="168" formatCode="0.0%"/>
    <numFmt numFmtId="169" formatCode="General"/>
    <numFmt numFmtId="170" formatCode="#,##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sz val="20"/>
      <name val="Times New Roman"/>
      <family val="1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2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2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2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nitoring/&#1041;&#1072;&#1079;&#1072;%20(D)/&#1060;&#1054;&#1056;&#1052;&#1048;/2011/&#1092;&#1086;&#1088;&#1084;&#1080;%201-4/10/&#1060;&#1086;&#1088;&#1084;&#107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1 (2)"/>
      <sheetName val="Форма1"/>
      <sheetName val="Форма ГУЕ прокурат"/>
      <sheetName val="Рейтинг"/>
    </sheetNames>
    <sheetDataSet>
      <sheetData sheetId="0"/>
      <sheetData sheetId="1">
        <row r="7">
          <cell r="F7">
            <v>456921</v>
          </cell>
        </row>
        <row r="7">
          <cell r="J7">
            <v>0.949262186641338</v>
          </cell>
        </row>
        <row r="7">
          <cell r="O7">
            <v>213184.757718556</v>
          </cell>
        </row>
        <row r="7">
          <cell r="R7">
            <v>0.985543910939014</v>
          </cell>
        </row>
        <row r="8">
          <cell r="F8">
            <v>152370</v>
          </cell>
        </row>
        <row r="8">
          <cell r="J8">
            <v>0.996420873890827</v>
          </cell>
        </row>
        <row r="8">
          <cell r="O8">
            <v>121039.08677</v>
          </cell>
        </row>
        <row r="8">
          <cell r="R8">
            <v>1.01254830415786</v>
          </cell>
        </row>
        <row r="9">
          <cell r="F9">
            <v>24536</v>
          </cell>
        </row>
        <row r="9">
          <cell r="J9">
            <v>0.983076546572748</v>
          </cell>
        </row>
        <row r="9">
          <cell r="O9">
            <v>11392.65126</v>
          </cell>
        </row>
        <row r="9">
          <cell r="R9">
            <v>1.06581420994229</v>
          </cell>
        </row>
        <row r="10">
          <cell r="F10">
            <v>7412</v>
          </cell>
        </row>
        <row r="10">
          <cell r="J10">
            <v>0.997714855850854</v>
          </cell>
        </row>
        <row r="10">
          <cell r="O10">
            <v>21044.28824</v>
          </cell>
        </row>
        <row r="10">
          <cell r="R10">
            <v>0.9636235537223</v>
          </cell>
        </row>
        <row r="11">
          <cell r="F11">
            <v>22064</v>
          </cell>
        </row>
        <row r="11">
          <cell r="J11">
            <v>0.996458611589543</v>
          </cell>
        </row>
        <row r="11">
          <cell r="O11">
            <v>18736.48503</v>
          </cell>
        </row>
        <row r="11">
          <cell r="R11">
            <v>1.01310014831211</v>
          </cell>
        </row>
        <row r="12">
          <cell r="F12">
            <v>19645</v>
          </cell>
        </row>
        <row r="12">
          <cell r="J12">
            <v>1.02466392788709</v>
          </cell>
        </row>
        <row r="12">
          <cell r="O12">
            <v>7784.24419</v>
          </cell>
        </row>
        <row r="12">
          <cell r="R12">
            <v>1.05658328477796</v>
          </cell>
        </row>
        <row r="13">
          <cell r="F13">
            <v>11471</v>
          </cell>
        </row>
        <row r="13">
          <cell r="J13">
            <v>0.992817603246953</v>
          </cell>
        </row>
        <row r="13">
          <cell r="O13">
            <v>15013.72025</v>
          </cell>
        </row>
        <row r="13">
          <cell r="R13">
            <v>1.01684413970347</v>
          </cell>
        </row>
        <row r="14">
          <cell r="F14">
            <v>26880</v>
          </cell>
        </row>
        <row r="14">
          <cell r="J14">
            <v>0.987378184017743</v>
          </cell>
        </row>
        <row r="14">
          <cell r="O14">
            <v>13045.13183</v>
          </cell>
        </row>
        <row r="14">
          <cell r="R14">
            <v>1.04361170500674</v>
          </cell>
        </row>
        <row r="15">
          <cell r="F15">
            <v>14549</v>
          </cell>
        </row>
        <row r="15">
          <cell r="J15">
            <v>0.999065766038243</v>
          </cell>
        </row>
        <row r="15">
          <cell r="O15">
            <v>9723.81519999999</v>
          </cell>
        </row>
        <row r="15">
          <cell r="R15">
            <v>0.993368778592954</v>
          </cell>
        </row>
        <row r="16">
          <cell r="F16">
            <v>18404</v>
          </cell>
        </row>
        <row r="16">
          <cell r="J16">
            <v>0.993580145847022</v>
          </cell>
        </row>
        <row r="16">
          <cell r="O16">
            <v>10447.45956</v>
          </cell>
        </row>
        <row r="16">
          <cell r="R16">
            <v>0.978903822303148</v>
          </cell>
        </row>
        <row r="17">
          <cell r="F17">
            <v>7409</v>
          </cell>
        </row>
        <row r="17">
          <cell r="J17">
            <v>1.0000594241797</v>
          </cell>
        </row>
        <row r="17">
          <cell r="O17">
            <v>13851.29121</v>
          </cell>
        </row>
        <row r="17">
          <cell r="R17">
            <v>0.994127523128069</v>
          </cell>
        </row>
        <row r="18">
          <cell r="J18" t="e">
            <v>#VALUE!</v>
          </cell>
        </row>
        <row r="18">
          <cell r="R18" t="str">
            <v>х</v>
          </cell>
        </row>
        <row r="19">
          <cell r="F19">
            <v>81235</v>
          </cell>
        </row>
        <row r="19">
          <cell r="J19">
            <v>0.993665520063595</v>
          </cell>
        </row>
        <row r="19">
          <cell r="O19">
            <v>76530.0602399961</v>
          </cell>
        </row>
        <row r="19">
          <cell r="R19">
            <v>0.978247680545697</v>
          </cell>
        </row>
        <row r="20">
          <cell r="F20">
            <v>1360</v>
          </cell>
        </row>
        <row r="20">
          <cell r="J20">
            <v>0.997035313023842</v>
          </cell>
        </row>
        <row r="20">
          <cell r="O20">
            <v>5034.61722152605</v>
          </cell>
        </row>
        <row r="20">
          <cell r="R20">
            <v>0.988605441510981</v>
          </cell>
        </row>
        <row r="21">
          <cell r="F21">
            <v>1470</v>
          </cell>
        </row>
        <row r="21">
          <cell r="J21">
            <v>0.997730220492866</v>
          </cell>
        </row>
        <row r="21">
          <cell r="O21">
            <v>1095.22043066</v>
          </cell>
        </row>
        <row r="21">
          <cell r="R21">
            <v>0.984080274752273</v>
          </cell>
        </row>
        <row r="22">
          <cell r="F22">
            <v>497</v>
          </cell>
        </row>
        <row r="22">
          <cell r="J22">
            <v>0.99430280586811</v>
          </cell>
        </row>
        <row r="22">
          <cell r="O22">
            <v>500.00679974</v>
          </cell>
        </row>
        <row r="22">
          <cell r="R22">
            <v>1.00926074430363</v>
          </cell>
        </row>
        <row r="23">
          <cell r="F23">
            <v>3237</v>
          </cell>
        </row>
        <row r="23">
          <cell r="J23">
            <v>0.991142392032941</v>
          </cell>
        </row>
        <row r="23">
          <cell r="O23">
            <v>2188.14635855</v>
          </cell>
        </row>
        <row r="23">
          <cell r="R23">
            <v>0.993423101877162</v>
          </cell>
        </row>
        <row r="24">
          <cell r="F24">
            <v>1206</v>
          </cell>
        </row>
        <row r="24">
          <cell r="J24">
            <v>0.977719214183038</v>
          </cell>
        </row>
        <row r="24">
          <cell r="O24">
            <v>1291.67252218</v>
          </cell>
        </row>
        <row r="24">
          <cell r="R24">
            <v>0.983588716892799</v>
          </cell>
        </row>
        <row r="25">
          <cell r="F25">
            <v>1829</v>
          </cell>
        </row>
        <row r="25">
          <cell r="J25">
            <v>0.987157112811563</v>
          </cell>
        </row>
        <row r="25">
          <cell r="O25">
            <v>2367.28070663</v>
          </cell>
        </row>
        <row r="25">
          <cell r="R25">
            <v>0.99757337050706</v>
          </cell>
        </row>
        <row r="26">
          <cell r="F26">
            <v>1465</v>
          </cell>
        </row>
        <row r="26">
          <cell r="J26">
            <v>1.00041607722393</v>
          </cell>
        </row>
        <row r="26">
          <cell r="O26">
            <v>1057.31483857</v>
          </cell>
        </row>
        <row r="26">
          <cell r="R26">
            <v>0.928970189361735</v>
          </cell>
        </row>
        <row r="27">
          <cell r="F27">
            <v>5940</v>
          </cell>
        </row>
        <row r="27">
          <cell r="J27">
            <v>0.98859732259211</v>
          </cell>
        </row>
        <row r="27">
          <cell r="O27">
            <v>1936.59805144</v>
          </cell>
        </row>
        <row r="27">
          <cell r="R27">
            <v>1.01526684881067</v>
          </cell>
        </row>
        <row r="28">
          <cell r="F28">
            <v>366</v>
          </cell>
        </row>
        <row r="28">
          <cell r="J28">
            <v>0.991646124349493</v>
          </cell>
        </row>
        <row r="28">
          <cell r="O28">
            <v>2895.4905717</v>
          </cell>
        </row>
        <row r="28">
          <cell r="R28">
            <v>0.885467486696813</v>
          </cell>
        </row>
        <row r="29">
          <cell r="F29">
            <v>6672</v>
          </cell>
        </row>
        <row r="29">
          <cell r="J29">
            <v>1.00846649333002</v>
          </cell>
        </row>
        <row r="29">
          <cell r="O29">
            <v>15164.7400149</v>
          </cell>
        </row>
        <row r="29">
          <cell r="R29">
            <v>0.928596122129073</v>
          </cell>
        </row>
        <row r="30">
          <cell r="F30">
            <v>1579</v>
          </cell>
        </row>
        <row r="30">
          <cell r="J30">
            <v>0.995033643063121</v>
          </cell>
        </row>
        <row r="30">
          <cell r="O30">
            <v>697.586161169998</v>
          </cell>
        </row>
        <row r="30">
          <cell r="R30">
            <v>0.938027893315837</v>
          </cell>
        </row>
        <row r="31">
          <cell r="F31">
            <v>4593</v>
          </cell>
        </row>
        <row r="31">
          <cell r="J31">
            <v>0.997405942749338</v>
          </cell>
        </row>
        <row r="31">
          <cell r="O31">
            <v>4783.41167918</v>
          </cell>
        </row>
        <row r="31">
          <cell r="R31">
            <v>0.966858419015449</v>
          </cell>
        </row>
        <row r="32">
          <cell r="F32">
            <v>5646</v>
          </cell>
        </row>
        <row r="32">
          <cell r="J32">
            <v>0.995556082242105</v>
          </cell>
        </row>
        <row r="32">
          <cell r="O32">
            <v>1425.38242419</v>
          </cell>
        </row>
        <row r="32">
          <cell r="R32">
            <v>1.02627027162818</v>
          </cell>
        </row>
        <row r="33">
          <cell r="F33">
            <v>899</v>
          </cell>
        </row>
        <row r="33">
          <cell r="J33">
            <v>1.00809036788277</v>
          </cell>
        </row>
        <row r="33">
          <cell r="O33">
            <v>1118.34087964</v>
          </cell>
        </row>
        <row r="33">
          <cell r="R33">
            <v>0.992067993603365</v>
          </cell>
        </row>
        <row r="34">
          <cell r="F34">
            <v>1088</v>
          </cell>
        </row>
        <row r="34">
          <cell r="J34">
            <v>0.993059373282023</v>
          </cell>
        </row>
        <row r="34">
          <cell r="O34">
            <v>504.472340100001</v>
          </cell>
        </row>
        <row r="34">
          <cell r="R34">
            <v>0.977891543857468</v>
          </cell>
        </row>
        <row r="35">
          <cell r="F35">
            <v>597</v>
          </cell>
        </row>
        <row r="35">
          <cell r="J35">
            <v>0.990419836573683</v>
          </cell>
        </row>
        <row r="35">
          <cell r="O35">
            <v>478.32381641</v>
          </cell>
        </row>
        <row r="35">
          <cell r="R35">
            <v>0.967687752169211</v>
          </cell>
        </row>
        <row r="36">
          <cell r="F36">
            <v>942</v>
          </cell>
        </row>
        <row r="36">
          <cell r="J36">
            <v>0.995576032041046</v>
          </cell>
        </row>
        <row r="36">
          <cell r="O36">
            <v>2456.21495422</v>
          </cell>
        </row>
        <row r="36">
          <cell r="R36">
            <v>0.975758428594658</v>
          </cell>
        </row>
        <row r="37">
          <cell r="F37">
            <v>2790</v>
          </cell>
        </row>
        <row r="37">
          <cell r="J37">
            <v>0.996199895887559</v>
          </cell>
        </row>
        <row r="37">
          <cell r="O37">
            <v>2777.94822148</v>
          </cell>
        </row>
        <row r="37">
          <cell r="R37">
            <v>0.928007584576392</v>
          </cell>
        </row>
        <row r="38">
          <cell r="F38">
            <v>763</v>
          </cell>
        </row>
        <row r="38">
          <cell r="J38">
            <v>0.998879761015683</v>
          </cell>
        </row>
        <row r="38">
          <cell r="O38">
            <v>1654.78440801</v>
          </cell>
        </row>
        <row r="38">
          <cell r="R38">
            <v>0.946025664274035</v>
          </cell>
        </row>
        <row r="39">
          <cell r="F39">
            <v>1426</v>
          </cell>
        </row>
        <row r="39">
          <cell r="J39">
            <v>0.996612721114038</v>
          </cell>
        </row>
        <row r="39">
          <cell r="O39">
            <v>1666.05520809</v>
          </cell>
        </row>
        <row r="39">
          <cell r="R39">
            <v>0.96240240252061</v>
          </cell>
        </row>
        <row r="40">
          <cell r="F40">
            <v>3391</v>
          </cell>
        </row>
        <row r="40">
          <cell r="J40">
            <v>0.991592096570777</v>
          </cell>
        </row>
        <row r="40">
          <cell r="O40">
            <v>2948.01064581</v>
          </cell>
        </row>
        <row r="40">
          <cell r="R40">
            <v>1.00756225477788</v>
          </cell>
        </row>
        <row r="41">
          <cell r="F41">
            <v>801</v>
          </cell>
        </row>
        <row r="41">
          <cell r="J41">
            <v>0.996453467041702</v>
          </cell>
        </row>
        <row r="41">
          <cell r="O41">
            <v>590.39977518</v>
          </cell>
        </row>
        <row r="41">
          <cell r="R41">
            <v>1.01100736245536</v>
          </cell>
        </row>
        <row r="42">
          <cell r="F42">
            <v>953</v>
          </cell>
        </row>
        <row r="42">
          <cell r="J42">
            <v>0.992792228141648</v>
          </cell>
        </row>
        <row r="42">
          <cell r="O42">
            <v>404.36435516</v>
          </cell>
        </row>
        <row r="42">
          <cell r="R42">
            <v>1.0091206051299</v>
          </cell>
        </row>
        <row r="43">
          <cell r="F43">
            <v>3223</v>
          </cell>
        </row>
        <row r="43">
          <cell r="J43">
            <v>0.999088515292688</v>
          </cell>
        </row>
        <row r="43">
          <cell r="O43">
            <v>894.46866374</v>
          </cell>
        </row>
        <row r="43">
          <cell r="R43">
            <v>0.991310445787665</v>
          </cell>
        </row>
        <row r="44">
          <cell r="F44">
            <v>24895</v>
          </cell>
        </row>
        <row r="44">
          <cell r="J44">
            <v>0.979573281609892</v>
          </cell>
        </row>
        <row r="44">
          <cell r="O44">
            <v>15940.50573829</v>
          </cell>
        </row>
        <row r="44">
          <cell r="R44">
            <v>0.99957154954815</v>
          </cell>
        </row>
        <row r="45">
          <cell r="F45">
            <v>2044</v>
          </cell>
        </row>
        <row r="45">
          <cell r="J45">
            <v>0.993567188343227</v>
          </cell>
        </row>
        <row r="45">
          <cell r="O45">
            <v>3545.92852038</v>
          </cell>
        </row>
        <row r="45">
          <cell r="R45">
            <v>1.01903330761313</v>
          </cell>
        </row>
        <row r="46">
          <cell r="F46">
            <v>1563</v>
          </cell>
        </row>
        <row r="46">
          <cell r="J46">
            <v>0.995696611081226</v>
          </cell>
        </row>
        <row r="46">
          <cell r="O46">
            <v>1112.77493305</v>
          </cell>
        </row>
        <row r="46">
          <cell r="R46">
            <v>1.00006129287462</v>
          </cell>
        </row>
        <row r="47">
          <cell r="F47">
            <v>49831</v>
          </cell>
        </row>
        <row r="47">
          <cell r="J47">
            <v>1.00362144224282</v>
          </cell>
        </row>
        <row r="47">
          <cell r="O47">
            <v>15615.61070856</v>
          </cell>
        </row>
        <row r="47">
          <cell r="R47">
            <v>0.956995000807713</v>
          </cell>
        </row>
        <row r="48">
          <cell r="F48">
            <v>3436</v>
          </cell>
        </row>
        <row r="48">
          <cell r="J48">
            <v>0.992628013548516</v>
          </cell>
        </row>
        <row r="48">
          <cell r="O48">
            <v>3573.02993274</v>
          </cell>
        </row>
        <row r="48">
          <cell r="R48">
            <v>0.988130842541876</v>
          </cell>
        </row>
        <row r="49">
          <cell r="F49">
            <v>11078</v>
          </cell>
        </row>
        <row r="49">
          <cell r="J49">
            <v>0.997642153334492</v>
          </cell>
        </row>
        <row r="49">
          <cell r="O49">
            <v>4980.237013</v>
          </cell>
        </row>
        <row r="49">
          <cell r="R49">
            <v>0.858779430745564</v>
          </cell>
        </row>
        <row r="50">
          <cell r="F50">
            <v>4693</v>
          </cell>
        </row>
        <row r="50">
          <cell r="J50">
            <v>1.00908418570252</v>
          </cell>
        </row>
        <row r="50">
          <cell r="O50">
            <v>1771.64464981</v>
          </cell>
        </row>
        <row r="50">
          <cell r="R50">
            <v>1.0116067731826</v>
          </cell>
        </row>
        <row r="51">
          <cell r="F51">
            <v>3384</v>
          </cell>
        </row>
        <row r="51">
          <cell r="J51">
            <v>0.987209387070913</v>
          </cell>
        </row>
        <row r="51">
          <cell r="O51">
            <v>2479.40988194</v>
          </cell>
        </row>
        <row r="51">
          <cell r="R51">
            <v>0.960774368915306</v>
          </cell>
        </row>
        <row r="52">
          <cell r="F52">
            <v>23461</v>
          </cell>
        </row>
        <row r="52">
          <cell r="J52">
            <v>1.04705605275553</v>
          </cell>
        </row>
        <row r="52">
          <cell r="O52">
            <v>831.984362300001</v>
          </cell>
        </row>
        <row r="52">
          <cell r="R52">
            <v>0.978437243624143</v>
          </cell>
        </row>
        <row r="53">
          <cell r="F53">
            <v>3779</v>
          </cell>
        </row>
        <row r="53">
          <cell r="J53">
            <v>0.99284558915018</v>
          </cell>
        </row>
        <row r="53">
          <cell r="O53">
            <v>1979.30486877</v>
          </cell>
        </row>
        <row r="53">
          <cell r="R53">
            <v>0.977872716740414</v>
          </cell>
        </row>
        <row r="54">
          <cell r="F54">
            <v>173485</v>
          </cell>
        </row>
        <row r="54">
          <cell r="J54">
            <v>0.640536517767019</v>
          </cell>
        </row>
      </sheetData>
      <sheetData sheetId="2">
        <row r="7">
          <cell r="J7">
            <v>322308</v>
          </cell>
          <cell r="K7">
            <v>201262.059391512</v>
          </cell>
        </row>
        <row r="8">
          <cell r="J8">
            <v>147345</v>
          </cell>
          <cell r="K8">
            <v>124177.17789</v>
          </cell>
        </row>
        <row r="9">
          <cell r="J9">
            <v>21355</v>
          </cell>
          <cell r="K9">
            <v>13116.89173</v>
          </cell>
        </row>
        <row r="10">
          <cell r="J10">
            <v>7128</v>
          </cell>
          <cell r="K10">
            <v>19962.47652</v>
          </cell>
        </row>
        <row r="11">
          <cell r="J11">
            <v>21075</v>
          </cell>
          <cell r="K11">
            <v>19348.6985</v>
          </cell>
        </row>
        <row r="12">
          <cell r="J12">
            <v>22953</v>
          </cell>
          <cell r="K12">
            <v>8663.12792</v>
          </cell>
        </row>
        <row r="13">
          <cell r="J13">
            <v>10795</v>
          </cell>
          <cell r="K13">
            <v>15479.31203</v>
          </cell>
        </row>
        <row r="14">
          <cell r="J14">
            <v>25002</v>
          </cell>
          <cell r="K14">
            <v>14261.57316</v>
          </cell>
        </row>
        <row r="15">
          <cell r="J15">
            <v>14410</v>
          </cell>
          <cell r="K15">
            <v>9605.35752</v>
          </cell>
        </row>
        <row r="16">
          <cell r="J16">
            <v>17212</v>
          </cell>
          <cell r="K16">
            <v>9995.94418</v>
          </cell>
        </row>
        <row r="17">
          <cell r="J17">
            <v>7415</v>
          </cell>
          <cell r="K17">
            <v>13743.79633</v>
          </cell>
        </row>
        <row r="18">
          <cell r="J18">
            <v>76924</v>
          </cell>
          <cell r="K18">
            <v>65514.611077442</v>
          </cell>
        </row>
        <row r="19">
          <cell r="J19">
            <v>76924</v>
          </cell>
          <cell r="K19">
            <v>65514.611077442</v>
          </cell>
        </row>
        <row r="20">
          <cell r="J20">
            <v>1146</v>
          </cell>
          <cell r="K20">
            <v>4593.835750762</v>
          </cell>
        </row>
        <row r="21">
          <cell r="J21">
            <v>1449</v>
          </cell>
          <cell r="K21">
            <v>965.524337950001</v>
          </cell>
        </row>
        <row r="22">
          <cell r="J22">
            <v>457</v>
          </cell>
          <cell r="K22">
            <v>546.305924610001</v>
          </cell>
        </row>
        <row r="23">
          <cell r="J23">
            <v>3052</v>
          </cell>
          <cell r="K23">
            <v>2074.90459533</v>
          </cell>
        </row>
        <row r="24">
          <cell r="J24">
            <v>1020</v>
          </cell>
          <cell r="K24">
            <v>1165.33209777</v>
          </cell>
        </row>
        <row r="25">
          <cell r="J25">
            <v>1542</v>
          </cell>
          <cell r="K25">
            <v>2326.98740108</v>
          </cell>
        </row>
        <row r="26">
          <cell r="J26">
            <v>1470</v>
          </cell>
          <cell r="K26">
            <v>636.63125554</v>
          </cell>
        </row>
        <row r="27">
          <cell r="J27">
            <v>5555</v>
          </cell>
          <cell r="K27">
            <v>2171.49995836</v>
          </cell>
        </row>
        <row r="28">
          <cell r="J28">
            <v>305</v>
          </cell>
          <cell r="K28">
            <v>1410.67788072</v>
          </cell>
        </row>
        <row r="29">
          <cell r="J29">
            <v>7320</v>
          </cell>
          <cell r="K29">
            <v>10415.08930915</v>
          </cell>
        </row>
        <row r="30">
          <cell r="J30">
            <v>1548</v>
          </cell>
          <cell r="K30">
            <v>286.217723060001</v>
          </cell>
        </row>
        <row r="31">
          <cell r="J31">
            <v>4450</v>
          </cell>
          <cell r="K31">
            <v>3585.72446570999</v>
          </cell>
        </row>
        <row r="32">
          <cell r="J32">
            <v>5571</v>
          </cell>
          <cell r="K32">
            <v>1760.36225519</v>
          </cell>
        </row>
        <row r="33">
          <cell r="J33">
            <v>952</v>
          </cell>
          <cell r="K33">
            <v>1055.73292037</v>
          </cell>
        </row>
        <row r="34">
          <cell r="J34">
            <v>987</v>
          </cell>
          <cell r="K34">
            <v>264.649965689999</v>
          </cell>
        </row>
        <row r="35">
          <cell r="J35">
            <v>563</v>
          </cell>
          <cell r="K35">
            <v>367.34202766</v>
          </cell>
        </row>
        <row r="36">
          <cell r="J36">
            <v>773</v>
          </cell>
          <cell r="K36">
            <v>1938.82022999</v>
          </cell>
        </row>
        <row r="37">
          <cell r="J37">
            <v>2717</v>
          </cell>
          <cell r="K37">
            <v>1596.09090196</v>
          </cell>
        </row>
        <row r="38">
          <cell r="J38">
            <v>742</v>
          </cell>
          <cell r="K38">
            <v>1048.68936272</v>
          </cell>
        </row>
        <row r="39">
          <cell r="J39">
            <v>1372</v>
          </cell>
          <cell r="K39">
            <v>1254.05402513</v>
          </cell>
        </row>
        <row r="40">
          <cell r="J40">
            <v>3251</v>
          </cell>
          <cell r="K40">
            <v>3104.08208338</v>
          </cell>
        </row>
        <row r="41">
          <cell r="J41">
            <v>772</v>
          </cell>
          <cell r="K41">
            <v>676.08014869</v>
          </cell>
        </row>
        <row r="42">
          <cell r="J42">
            <v>907</v>
          </cell>
          <cell r="K42">
            <v>430.96004265</v>
          </cell>
        </row>
        <row r="43">
          <cell r="J43">
            <v>3214</v>
          </cell>
          <cell r="K43">
            <v>822.458020230001</v>
          </cell>
        </row>
        <row r="44">
          <cell r="J44">
            <v>22536</v>
          </cell>
          <cell r="K44">
            <v>15898.67999291</v>
          </cell>
        </row>
        <row r="45">
          <cell r="J45">
            <v>1746</v>
          </cell>
          <cell r="K45">
            <v>4004.61493961</v>
          </cell>
        </row>
        <row r="46">
          <cell r="J46">
            <v>1507</v>
          </cell>
          <cell r="K46">
            <v>1113.26346122</v>
          </cell>
        </row>
        <row r="47">
          <cell r="J47">
            <v>50620</v>
          </cell>
          <cell r="K47">
            <v>11570.27042407</v>
          </cell>
        </row>
        <row r="48">
          <cell r="J48">
            <v>3251</v>
          </cell>
          <cell r="K48">
            <v>3276.9345415</v>
          </cell>
        </row>
        <row r="49">
          <cell r="J49">
            <v>10983</v>
          </cell>
          <cell r="K49">
            <v>2056.04987191</v>
          </cell>
        </row>
        <row r="50">
          <cell r="J50">
            <v>5344</v>
          </cell>
          <cell r="K50">
            <v>1948.3749799</v>
          </cell>
        </row>
        <row r="51">
          <cell r="J51">
            <v>3033</v>
          </cell>
          <cell r="K51">
            <v>1858.19383591</v>
          </cell>
        </row>
        <row r="52">
          <cell r="J52">
            <v>24460</v>
          </cell>
          <cell r="K52">
            <v>701.50641284</v>
          </cell>
        </row>
        <row r="53">
          <cell r="J53">
            <v>3549</v>
          </cell>
          <cell r="K53">
            <v>1729.21078201</v>
          </cell>
        </row>
        <row r="54">
          <cell r="J54">
            <v>47419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E4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5.85"/>
    <col collapsed="false" customWidth="true" hidden="false" outlineLevel="0" max="3" min="3" style="0" width="25.41"/>
    <col collapsed="false" customWidth="true" hidden="false" outlineLevel="0" max="4" min="4" style="0" width="22.99"/>
    <col collapsed="false" customWidth="true" hidden="false" outlineLevel="0" max="5" min="5" style="0" width="27.14"/>
    <col collapsed="false" customWidth="true" hidden="true" outlineLevel="0" max="6" min="6" style="1" width="23.28"/>
    <col collapsed="false" customWidth="true" hidden="true" outlineLevel="0" max="7" min="7" style="1" width="20.7"/>
    <col collapsed="false" customWidth="true" hidden="true" outlineLevel="0" max="8" min="8" style="0" width="9.14"/>
    <col collapsed="false" customWidth="true" hidden="true" outlineLevel="0" max="9" min="9" style="0" width="0.13"/>
    <col collapsed="false" customWidth="true" hidden="true" outlineLevel="0" max="10" min="10" style="0" width="12.56"/>
    <col collapsed="false" customWidth="true" hidden="true" outlineLevel="0" max="11" min="11" style="2" width="14.14"/>
    <col collapsed="false" customWidth="true" hidden="true" outlineLevel="0" max="12" min="12" style="3" width="9.14"/>
    <col collapsed="false" customWidth="true" hidden="true" outlineLevel="0" max="13" min="13" style="3" width="10.56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6"/>
      <c r="G1" s="6"/>
    </row>
    <row r="2" customFormat="false" ht="32.25" hidden="false" customHeight="true" outlineLevel="0" collapsed="false">
      <c r="A2" s="7" t="s">
        <v>0</v>
      </c>
      <c r="B2" s="7"/>
      <c r="C2" s="7"/>
      <c r="D2" s="7"/>
      <c r="E2" s="7"/>
      <c r="F2" s="8"/>
      <c r="G2" s="9"/>
    </row>
    <row r="3" customFormat="false" ht="27" hidden="false" customHeight="true" outlineLevel="0" collapsed="false">
      <c r="A3" s="7"/>
      <c r="B3" s="7"/>
      <c r="C3" s="7"/>
      <c r="D3" s="7"/>
      <c r="E3" s="7"/>
      <c r="F3" s="10"/>
      <c r="G3" s="11"/>
    </row>
    <row r="4" customFormat="false" ht="36" hidden="false" customHeight="true" outlineLevel="0" collapsed="false">
      <c r="A4" s="7"/>
      <c r="B4" s="7"/>
      <c r="C4" s="7"/>
      <c r="D4" s="7"/>
      <c r="E4" s="7"/>
      <c r="F4" s="12"/>
      <c r="G4" s="13"/>
    </row>
    <row r="5" customFormat="false" ht="75.75" hidden="false" customHeight="true" outlineLevel="0" collapsed="false">
      <c r="A5" s="14"/>
      <c r="B5" s="15" t="s">
        <v>1</v>
      </c>
      <c r="C5" s="15"/>
      <c r="D5" s="15" t="s">
        <v>2</v>
      </c>
      <c r="E5" s="15"/>
      <c r="F5" s="16" t="s">
        <v>3</v>
      </c>
      <c r="G5" s="16"/>
      <c r="J5" s="3"/>
      <c r="K5" s="17"/>
      <c r="L5" s="18" t="s">
        <v>4</v>
      </c>
      <c r="M5" s="18"/>
    </row>
    <row r="6" customFormat="false" ht="79.5" hidden="false" customHeight="true" outlineLevel="0" collapsed="false">
      <c r="A6" s="19" t="s">
        <v>5</v>
      </c>
      <c r="B6" s="20" t="s">
        <v>6</v>
      </c>
      <c r="C6" s="20" t="s">
        <v>7</v>
      </c>
      <c r="D6" s="20" t="s">
        <v>6</v>
      </c>
      <c r="E6" s="20" t="s">
        <v>7</v>
      </c>
      <c r="F6" s="21" t="s">
        <v>8</v>
      </c>
      <c r="G6" s="22" t="s">
        <v>9</v>
      </c>
      <c r="J6" s="23" t="s">
        <v>10</v>
      </c>
      <c r="K6" s="24" t="s">
        <v>11</v>
      </c>
      <c r="L6" s="25" t="s">
        <v>12</v>
      </c>
      <c r="M6" s="25" t="s">
        <v>13</v>
      </c>
    </row>
    <row r="7" customFormat="false" ht="36" hidden="false" customHeight="true" outlineLevel="0" collapsed="false">
      <c r="A7" s="26" t="s">
        <v>14</v>
      </c>
      <c r="B7" s="27" t="n">
        <f aca="false">[1]Форма1!J7</f>
        <v>0.949262186641338</v>
      </c>
      <c r="C7" s="28" t="n">
        <f aca="false">[1]Форма1!F7/'[1]Форма ГУЕ прокурат'!J7</f>
        <v>1.41765330056964</v>
      </c>
      <c r="D7" s="29" t="n">
        <f aca="false">[1]Форма1!R7</f>
        <v>0.985543910939014</v>
      </c>
      <c r="E7" s="30" t="n">
        <f aca="false">[1]Форма1!O7/'[1]Форма ГУЕ прокурат'!K7</f>
        <v>1.05923967171503</v>
      </c>
      <c r="F7" s="31" t="n">
        <f aca="false">F8+F19+F47+F54</f>
        <v>1.00341327766152</v>
      </c>
      <c r="G7" s="32" t="n">
        <v>1</v>
      </c>
      <c r="J7" s="33" t="n">
        <f aca="false">J8+J19+J47+J54</f>
        <v>322308</v>
      </c>
      <c r="K7" s="34" t="n">
        <f aca="false">K8+K19+K47+K54</f>
        <v>201262.059391512</v>
      </c>
      <c r="L7" s="17" t="n">
        <f aca="false">[1]Форма1!F7-'[1]Форма ГУЕ прокурат'!J7</f>
        <v>134613</v>
      </c>
      <c r="M7" s="17" t="n">
        <f aca="false">[1]Форма1!O7-'[1]Форма ГУЕ прокурат'!K7</f>
        <v>11922.6983270441</v>
      </c>
    </row>
    <row r="8" customFormat="false" ht="36" hidden="false" customHeight="true" outlineLevel="0" collapsed="false">
      <c r="A8" s="35" t="s">
        <v>15</v>
      </c>
      <c r="B8" s="36" t="n">
        <f aca="false">[1]Форма1!J8</f>
        <v>0.996420873890827</v>
      </c>
      <c r="C8" s="37" t="n">
        <f aca="false">[1]Форма1!F8/'[1]Форма ГУЕ прокурат'!J8</f>
        <v>1.0341036343276</v>
      </c>
      <c r="D8" s="38" t="n">
        <f aca="false">[1]Форма1!R8</f>
        <v>1.01254830415786</v>
      </c>
      <c r="E8" s="39" t="n">
        <f aca="false">[1]Форма1!O8/'[1]Форма ГУЕ прокурат'!K8</f>
        <v>0.974728922227724</v>
      </c>
      <c r="F8" s="40" t="n">
        <f aca="false">L8/L7</f>
        <v>0.0373292326892648</v>
      </c>
      <c r="G8" s="41" t="n">
        <f aca="false">M8/M7</f>
        <v>-0.263203096641461</v>
      </c>
      <c r="J8" s="33" t="n">
        <f aca="false">J9+J10+J11+J12+J13+J14+J15+J16+J17</f>
        <v>147345</v>
      </c>
      <c r="K8" s="34" t="n">
        <f aca="false">K9+K10+K11+K12+K13+K14+K15+K16+K17</f>
        <v>124177.17789</v>
      </c>
      <c r="L8" s="42" t="n">
        <f aca="false">[1]Форма1!F8-'[1]Форма ГУЕ прокурат'!J8</f>
        <v>5025</v>
      </c>
      <c r="M8" s="42" t="n">
        <f aca="false">[1]Форма1!O8-'[1]Форма ГУЕ прокурат'!K8</f>
        <v>-3138.09111999997</v>
      </c>
    </row>
    <row r="9" customFormat="false" ht="36" hidden="false" customHeight="true" outlineLevel="0" collapsed="false">
      <c r="A9" s="43" t="s">
        <v>16</v>
      </c>
      <c r="B9" s="44" t="n">
        <f aca="false">[1]Форма1!J9</f>
        <v>0.983076546572748</v>
      </c>
      <c r="C9" s="45" t="n">
        <f aca="false">[1]Форма1!F9/'[1]Форма ГУЕ прокурат'!J9</f>
        <v>1.14895808944041</v>
      </c>
      <c r="D9" s="46" t="n">
        <f aca="false">[1]Форма1!R9</f>
        <v>1.06581420994229</v>
      </c>
      <c r="E9" s="47" t="n">
        <f aca="false">[1]Форма1!O9/'[1]Форма ГУЕ прокурат'!K9</f>
        <v>0.868548090089327</v>
      </c>
      <c r="F9" s="48" t="n">
        <f aca="false">L9/L7</f>
        <v>0.0236307043153336</v>
      </c>
      <c r="G9" s="48" t="n">
        <f aca="false">M9/M7</f>
        <v>-0.144618308935062</v>
      </c>
      <c r="J9" s="49" t="n">
        <v>21355</v>
      </c>
      <c r="K9" s="50" t="n">
        <v>13116.89173</v>
      </c>
      <c r="L9" s="17" t="n">
        <f aca="false">[1]Форма1!F9-'[1]Форма ГУЕ прокурат'!J9</f>
        <v>3181</v>
      </c>
      <c r="M9" s="17" t="n">
        <f aca="false">[1]Форма1!O9-'[1]Форма ГУЕ прокурат'!K9</f>
        <v>-1724.24047000001</v>
      </c>
    </row>
    <row r="10" customFormat="false" ht="36" hidden="false" customHeight="true" outlineLevel="0" collapsed="false">
      <c r="A10" s="51" t="s">
        <v>17</v>
      </c>
      <c r="B10" s="52" t="n">
        <f aca="false">[1]Форма1!J10</f>
        <v>0.997714855850854</v>
      </c>
      <c r="C10" s="53" t="n">
        <f aca="false">[1]Форма1!F10/'[1]Форма ГУЕ прокурат'!J10</f>
        <v>1.03984287317621</v>
      </c>
      <c r="D10" s="54" t="n">
        <f aca="false">[1]Форма1!R10</f>
        <v>0.9636235537223</v>
      </c>
      <c r="E10" s="55" t="n">
        <f aca="false">[1]Форма1!O10/'[1]Форма ГУЕ прокурат'!K10</f>
        <v>1.05419226010942</v>
      </c>
      <c r="F10" s="56" t="n">
        <f aca="false">L10/L7</f>
        <v>0.00210975165845795</v>
      </c>
      <c r="G10" s="56" t="n">
        <f aca="false">M10/M7</f>
        <v>0.0907354770141382</v>
      </c>
      <c r="J10" s="49" t="n">
        <v>7128</v>
      </c>
      <c r="K10" s="50" t="n">
        <v>19962.47652</v>
      </c>
      <c r="L10" s="17" t="n">
        <f aca="false">[1]Форма1!F10-'[1]Форма ГУЕ прокурат'!J10</f>
        <v>284</v>
      </c>
      <c r="M10" s="17" t="n">
        <f aca="false">[1]Форма1!O10-'[1]Форма ГУЕ прокурат'!K10</f>
        <v>1081.81172000001</v>
      </c>
    </row>
    <row r="11" customFormat="false" ht="36" hidden="false" customHeight="true" outlineLevel="0" collapsed="false">
      <c r="A11" s="51" t="s">
        <v>18</v>
      </c>
      <c r="B11" s="52" t="n">
        <f aca="false">[1]Форма1!J11</f>
        <v>0.996458611589543</v>
      </c>
      <c r="C11" s="53" t="n">
        <f aca="false">[1]Форма1!F11/'[1]Форма ГУЕ прокурат'!J11</f>
        <v>1.04692763938316</v>
      </c>
      <c r="D11" s="54" t="n">
        <f aca="false">[1]Форма1!R11</f>
        <v>1.01310014831211</v>
      </c>
      <c r="E11" s="55" t="n">
        <f aca="false">[1]Форма1!O11/'[1]Форма ГУЕ прокурат'!K11</f>
        <v>0.968358932772663</v>
      </c>
      <c r="F11" s="56" t="n">
        <f aca="false">L11/L7</f>
        <v>0.00734698728948913</v>
      </c>
      <c r="G11" s="48" t="n">
        <f aca="false">M11/M7</f>
        <v>-0.0513485666756575</v>
      </c>
      <c r="J11" s="49" t="n">
        <v>21075</v>
      </c>
      <c r="K11" s="50" t="n">
        <v>19348.6985</v>
      </c>
      <c r="L11" s="17" t="n">
        <f aca="false">[1]Форма1!F11-'[1]Форма ГУЕ прокурат'!J11</f>
        <v>989</v>
      </c>
      <c r="M11" s="17" t="n">
        <f aca="false">[1]Форма1!O11-'[1]Форма ГУЕ прокурат'!K11</f>
        <v>-612.213469999973</v>
      </c>
    </row>
    <row r="12" customFormat="false" ht="36" hidden="false" customHeight="true" outlineLevel="0" collapsed="false">
      <c r="A12" s="57" t="s">
        <v>19</v>
      </c>
      <c r="B12" s="52" t="n">
        <f aca="false">[1]Форма1!J12</f>
        <v>1.02466392788709</v>
      </c>
      <c r="C12" s="53" t="n">
        <f aca="false">[1]Форма1!F12/'[1]Форма ГУЕ прокурат'!J12</f>
        <v>0.855879405742169</v>
      </c>
      <c r="D12" s="54" t="n">
        <f aca="false">[1]Форма1!R12</f>
        <v>1.05658328477796</v>
      </c>
      <c r="E12" s="55" t="n">
        <f aca="false">[1]Форма1!O12/'[1]Форма ГУЕ прокурат'!K12</f>
        <v>0.898548914651141</v>
      </c>
      <c r="F12" s="56" t="n">
        <f aca="false">L12/L7</f>
        <v>-0.0245741495992215</v>
      </c>
      <c r="G12" s="48" t="n">
        <f aca="false">M12/M7</f>
        <v>-0.0737151696614215</v>
      </c>
      <c r="J12" s="49" t="n">
        <v>22953</v>
      </c>
      <c r="K12" s="50" t="n">
        <v>8663.12792</v>
      </c>
      <c r="L12" s="17" t="n">
        <f aca="false">[1]Форма1!F12-'[1]Форма ГУЕ прокурат'!J12</f>
        <v>-3308</v>
      </c>
      <c r="M12" s="17" t="n">
        <f aca="false">[1]Форма1!O12-'[1]Форма ГУЕ прокурат'!K12</f>
        <v>-878.883730000001</v>
      </c>
    </row>
    <row r="13" customFormat="false" ht="36" hidden="false" customHeight="true" outlineLevel="0" collapsed="false">
      <c r="A13" s="51" t="s">
        <v>20</v>
      </c>
      <c r="B13" s="52" t="n">
        <f aca="false">[1]Форма1!J13</f>
        <v>0.992817603246953</v>
      </c>
      <c r="C13" s="53" t="n">
        <f aca="false">[1]Форма1!F13/'[1]Форма ГУЕ прокурат'!J13</f>
        <v>1.0626215840667</v>
      </c>
      <c r="D13" s="54" t="n">
        <f aca="false">[1]Форма1!R13</f>
        <v>1.01684413970347</v>
      </c>
      <c r="E13" s="55" t="n">
        <f aca="false">[1]Форма1!O13/'[1]Форма ГУЕ прокурат'!K13</f>
        <v>0.969921674871748</v>
      </c>
      <c r="F13" s="56" t="n">
        <f aca="false">L13/L7</f>
        <v>0.00502180324337174</v>
      </c>
      <c r="G13" s="48" t="n">
        <f aca="false">M13/M7</f>
        <v>-0.0390508731520872</v>
      </c>
      <c r="J13" s="49" t="n">
        <v>10795</v>
      </c>
      <c r="K13" s="50" t="n">
        <v>15479.31203</v>
      </c>
      <c r="L13" s="17" t="n">
        <f aca="false">[1]Форма1!F13-'[1]Форма ГУЕ прокурат'!J13</f>
        <v>676</v>
      </c>
      <c r="M13" s="17" t="n">
        <f aca="false">[1]Форма1!O13-'[1]Форма ГУЕ прокурат'!K13</f>
        <v>-465.591780000001</v>
      </c>
    </row>
    <row r="14" customFormat="false" ht="36" hidden="false" customHeight="true" outlineLevel="0" collapsed="false">
      <c r="A14" s="51" t="s">
        <v>21</v>
      </c>
      <c r="B14" s="52" t="n">
        <f aca="false">[1]Форма1!J14</f>
        <v>0.987378184017743</v>
      </c>
      <c r="C14" s="53" t="n">
        <f aca="false">[1]Форма1!F14/'[1]Форма ГУЕ прокурат'!J14</f>
        <v>1.07511399088073</v>
      </c>
      <c r="D14" s="54" t="n">
        <f aca="false">[1]Форма1!R14</f>
        <v>1.04361170500674</v>
      </c>
      <c r="E14" s="55" t="n">
        <f aca="false">[1]Форма1!O14/'[1]Форма ГУЕ прокурат'!K14</f>
        <v>0.914704968634751</v>
      </c>
      <c r="F14" s="56" t="n">
        <f aca="false">L14/L7</f>
        <v>0.0139511042767043</v>
      </c>
      <c r="G14" s="48" t="n">
        <f aca="false">M14/M7</f>
        <v>-0.102027351244873</v>
      </c>
      <c r="J14" s="49" t="n">
        <v>25002</v>
      </c>
      <c r="K14" s="50" t="n">
        <v>14261.57316</v>
      </c>
      <c r="L14" s="17" t="n">
        <f aca="false">[1]Форма1!F14-'[1]Форма ГУЕ прокурат'!J14</f>
        <v>1878</v>
      </c>
      <c r="M14" s="17" t="n">
        <f aca="false">[1]Форма1!O14-'[1]Форма ГУЕ прокурат'!K14</f>
        <v>-1216.44132999999</v>
      </c>
    </row>
    <row r="15" customFormat="false" ht="36" hidden="false" customHeight="true" outlineLevel="0" collapsed="false">
      <c r="A15" s="51" t="s">
        <v>22</v>
      </c>
      <c r="B15" s="52" t="n">
        <f aca="false">[1]Форма1!J15</f>
        <v>0.999065766038243</v>
      </c>
      <c r="C15" s="53" t="n">
        <f aca="false">[1]Форма1!F15/'[1]Форма ГУЕ прокурат'!J15</f>
        <v>1.00964607911173</v>
      </c>
      <c r="D15" s="54" t="n">
        <f aca="false">[1]Форма1!R15</f>
        <v>0.993368778592954</v>
      </c>
      <c r="E15" s="55" t="n">
        <f aca="false">[1]Форма1!O15/'[1]Форма ГУЕ прокурат'!K15</f>
        <v>1.01233245922948</v>
      </c>
      <c r="F15" s="56" t="n">
        <f aca="false">L15/L7</f>
        <v>0.00103258972016076</v>
      </c>
      <c r="G15" s="48" t="n">
        <f aca="false">M15/M7</f>
        <v>0.00993547574136774</v>
      </c>
      <c r="J15" s="49" t="n">
        <v>14410</v>
      </c>
      <c r="K15" s="50" t="n">
        <v>9605.35752</v>
      </c>
      <c r="L15" s="17" t="n">
        <f aca="false">[1]Форма1!F15-'[1]Форма ГУЕ прокурат'!J15</f>
        <v>139</v>
      </c>
      <c r="M15" s="17" t="n">
        <f aca="false">[1]Форма1!O15-'[1]Форма ГУЕ прокурат'!K15</f>
        <v>118.457679999992</v>
      </c>
    </row>
    <row r="16" customFormat="false" ht="36" hidden="false" customHeight="true" outlineLevel="0" collapsed="false">
      <c r="A16" s="51" t="s">
        <v>23</v>
      </c>
      <c r="B16" s="52" t="n">
        <f aca="false">[1]Форма1!J16</f>
        <v>0.993580145847022</v>
      </c>
      <c r="C16" s="53" t="n">
        <f aca="false">[1]Форма1!F16/'[1]Форма ГУЕ прокурат'!J16</f>
        <v>1.06925400883105</v>
      </c>
      <c r="D16" s="54" t="n">
        <f aca="false">[1]Форма1!R16</f>
        <v>0.978903822303148</v>
      </c>
      <c r="E16" s="55" t="n">
        <f aca="false">[1]Форма1!O16/'[1]Форма ГУЕ прокурат'!K16</f>
        <v>1.04516985808138</v>
      </c>
      <c r="F16" s="56" t="n">
        <f aca="false">L16/L7</f>
        <v>0.0088550140031052</v>
      </c>
      <c r="G16" s="48" t="n">
        <f aca="false">M16/M7</f>
        <v>0.0378702343726872</v>
      </c>
      <c r="J16" s="49" t="n">
        <v>17212</v>
      </c>
      <c r="K16" s="50" t="n">
        <v>9995.94418</v>
      </c>
      <c r="L16" s="17" t="n">
        <f aca="false">[1]Форма1!F16-'[1]Форма ГУЕ прокурат'!J16</f>
        <v>1192</v>
      </c>
      <c r="M16" s="17" t="n">
        <f aca="false">[1]Форма1!O16-'[1]Форма ГУЕ прокурат'!K16</f>
        <v>451.515380000004</v>
      </c>
    </row>
    <row r="17" customFormat="false" ht="36" hidden="false" customHeight="true" outlineLevel="0" collapsed="false">
      <c r="A17" s="57" t="s">
        <v>24</v>
      </c>
      <c r="B17" s="52" t="n">
        <f aca="false">[1]Форма1!J17</f>
        <v>1.0000594241797</v>
      </c>
      <c r="C17" s="53" t="n">
        <f aca="false">[1]Форма1!F17/'[1]Форма ГУЕ прокурат'!J17</f>
        <v>0.999190829399865</v>
      </c>
      <c r="D17" s="54" t="n">
        <f aca="false">[1]Форма1!R17</f>
        <v>0.994127523128069</v>
      </c>
      <c r="E17" s="55" t="n">
        <f aca="false">[1]Форма1!O17/'[1]Форма ГУЕ прокурат'!K17</f>
        <v>1.00782133825465</v>
      </c>
      <c r="F17" s="58" t="n">
        <f aca="false">L17/L7</f>
        <v>-4.45722181364356E-005</v>
      </c>
      <c r="G17" s="48" t="n">
        <f aca="false">M17/M7</f>
        <v>0.00901598589944833</v>
      </c>
      <c r="J17" s="49" t="n">
        <v>7415</v>
      </c>
      <c r="K17" s="50" t="n">
        <v>13743.79633</v>
      </c>
      <c r="L17" s="17" t="n">
        <f aca="false">[1]Форма1!F17-'[1]Форма ГУЕ прокурат'!J17</f>
        <v>-6</v>
      </c>
      <c r="M17" s="17" t="n">
        <f aca="false">[1]Форма1!O17-'[1]Форма ГУЕ прокурат'!K17</f>
        <v>107.494880000006</v>
      </c>
    </row>
    <row r="18" customFormat="false" ht="0.75" hidden="false" customHeight="true" outlineLevel="0" collapsed="false">
      <c r="A18" s="59" t="s">
        <v>25</v>
      </c>
      <c r="B18" s="60" t="e">
        <f aca="false">[1]Форма1!J18</f>
        <v>#DIV/0!</v>
      </c>
      <c r="C18" s="61" t="n">
        <f aca="false">[1]Форма1!F18/'[1]Форма ГУЕ прокурат'!J18</f>
        <v>0</v>
      </c>
      <c r="D18" s="62" t="str">
        <f aca="false">[1]Форма1!R18</f>
        <v>х</v>
      </c>
      <c r="E18" s="63" t="n">
        <f aca="false">[1]Форма1!O18/'[1]Форма ГУЕ прокурат'!K18</f>
        <v>0</v>
      </c>
      <c r="F18" s="64" t="n">
        <f aca="false">L18/J18</f>
        <v>-1</v>
      </c>
      <c r="G18" s="65" t="n">
        <f aca="false">M18/M7</f>
        <v>-5.49494831458045</v>
      </c>
      <c r="J18" s="49" t="n">
        <v>76924</v>
      </c>
      <c r="K18" s="50" t="n">
        <v>65514.611077442</v>
      </c>
      <c r="L18" s="17" t="n">
        <f aca="false">[1]Форма1!F18-'[1]Форма ГУЕ прокурат'!J18</f>
        <v>-76924</v>
      </c>
      <c r="M18" s="17" t="n">
        <f aca="false">[1]Форма1!O18-'[1]Форма ГУЕ прокурат'!K18</f>
        <v>-65514.611077442</v>
      </c>
    </row>
    <row r="19" customFormat="false" ht="36" hidden="false" customHeight="true" outlineLevel="0" collapsed="false">
      <c r="A19" s="66" t="s">
        <v>26</v>
      </c>
      <c r="B19" s="36" t="n">
        <f aca="false">[1]Форма1!J19</f>
        <v>0.993665520063595</v>
      </c>
      <c r="C19" s="37" t="n">
        <f aca="false">[1]Форма1!F19/'[1]Форма ГУЕ прокурат'!J19</f>
        <v>1.05604232749207</v>
      </c>
      <c r="D19" s="38" t="n">
        <f aca="false">[1]Форма1!R19</f>
        <v>0.978247680545697</v>
      </c>
      <c r="E19" s="39" t="n">
        <f aca="false">[1]Форма1!O19/'[1]Форма ГУЕ прокурат'!K19</f>
        <v>1.16813729000899</v>
      </c>
      <c r="F19" s="67" t="n">
        <f aca="false">L19/L7</f>
        <v>0.032025138731029</v>
      </c>
      <c r="G19" s="68" t="n">
        <f aca="false">-M19/M7</f>
        <v>-0.923905718353022</v>
      </c>
      <c r="J19" s="33" t="n">
        <f aca="false">J20+J21+J22+J23+J24+J25+J26+J27+J28+J29+J30+J31+J32+J33+J34+J35+J36+J37+J38+J39+J40+J41+J42+J43+J44+J45+J46</f>
        <v>76924</v>
      </c>
      <c r="K19" s="34" t="n">
        <f aca="false">K20+K21+K22+K23+K24+K25+K26+K27+K28+K29+K30+K31+K32+K33+K34+K35+K36+K37+K38+K39+K40+K41+K42+K43+K44+K45+K46</f>
        <v>65514.611077442</v>
      </c>
      <c r="L19" s="42" t="n">
        <f aca="false">[1]Форма1!F19-'[1]Форма ГУЕ прокурат'!J19</f>
        <v>4311</v>
      </c>
      <c r="M19" s="42" t="n">
        <f aca="false">[1]Форма1!O19-'[1]Форма ГУЕ прокурат'!K19</f>
        <v>11015.449162554</v>
      </c>
    </row>
    <row r="20" customFormat="false" ht="36" hidden="false" customHeight="true" outlineLevel="0" collapsed="false">
      <c r="A20" s="69" t="s">
        <v>27</v>
      </c>
      <c r="B20" s="44" t="n">
        <f aca="false">[1]Форма1!J20</f>
        <v>0.997035313023842</v>
      </c>
      <c r="C20" s="45" t="n">
        <f aca="false">[1]Форма1!F20/'[1]Форма ГУЕ прокурат'!J20</f>
        <v>1.18673647469459</v>
      </c>
      <c r="D20" s="46" t="n">
        <f aca="false">[1]Форма1!R20</f>
        <v>0.988605441510981</v>
      </c>
      <c r="E20" s="47" t="n">
        <f aca="false">[1]Форма1!O20/'[1]Форма ГУЕ прокурат'!K20</f>
        <v>1.09595063791537</v>
      </c>
      <c r="F20" s="70" t="n">
        <f aca="false">L20/L7</f>
        <v>0.0015897424468662</v>
      </c>
      <c r="G20" s="70" t="n">
        <f aca="false">M20/M7</f>
        <v>0.0369699424302497</v>
      </c>
      <c r="J20" s="49" t="n">
        <v>1146</v>
      </c>
      <c r="K20" s="50" t="n">
        <v>4593.835750762</v>
      </c>
      <c r="L20" s="17" t="n">
        <f aca="false">[1]Форма1!F20-'[1]Форма ГУЕ прокурат'!J20</f>
        <v>214</v>
      </c>
      <c r="M20" s="17" t="n">
        <f aca="false">[1]Форма1!O20-'[1]Форма ГУЕ прокурат'!K20</f>
        <v>440.781470764054</v>
      </c>
    </row>
    <row r="21" customFormat="false" ht="36" hidden="false" customHeight="true" outlineLevel="0" collapsed="false">
      <c r="A21" s="51" t="s">
        <v>28</v>
      </c>
      <c r="B21" s="52" t="n">
        <f aca="false">[1]Форма1!J21</f>
        <v>0.997730220492866</v>
      </c>
      <c r="C21" s="53" t="n">
        <f aca="false">[1]Форма1!F21/'[1]Форма ГУЕ прокурат'!J21</f>
        <v>1.01449275362319</v>
      </c>
      <c r="D21" s="54" t="n">
        <f aca="false">[1]Форма1!R21</f>
        <v>0.984080274752273</v>
      </c>
      <c r="E21" s="55" t="n">
        <f aca="false">[1]Форма1!O21/'[1]Форма ГУЕ прокурат'!K21</f>
        <v>1.13432710871418</v>
      </c>
      <c r="F21" s="70" t="n">
        <f aca="false">L21/L7</f>
        <v>0.000156002763477524</v>
      </c>
      <c r="G21" s="70" t="n">
        <f aca="false">M21/M7</f>
        <v>0.0108780822220262</v>
      </c>
      <c r="J21" s="49" t="n">
        <v>1449</v>
      </c>
      <c r="K21" s="50" t="n">
        <v>965.524337950001</v>
      </c>
      <c r="L21" s="17" t="n">
        <f aca="false">[1]Форма1!F21-'[1]Форма ГУЕ прокурат'!J21</f>
        <v>21</v>
      </c>
      <c r="M21" s="17" t="n">
        <f aca="false">[1]Форма1!O21-'[1]Форма ГУЕ прокурат'!K21</f>
        <v>129.69609271</v>
      </c>
    </row>
    <row r="22" customFormat="false" ht="36" hidden="false" customHeight="true" outlineLevel="0" collapsed="false">
      <c r="A22" s="51" t="s">
        <v>29</v>
      </c>
      <c r="B22" s="52" t="n">
        <f aca="false">[1]Форма1!J22</f>
        <v>0.99430280586811</v>
      </c>
      <c r="C22" s="53" t="n">
        <f aca="false">[1]Форма1!F22/'[1]Форма ГУЕ прокурат'!J22</f>
        <v>1.08752735229759</v>
      </c>
      <c r="D22" s="54" t="n">
        <f aca="false">[1]Форма1!R22</f>
        <v>1.00926074430363</v>
      </c>
      <c r="E22" s="55" t="n">
        <f aca="false">[1]Форма1!O22/'[1]Форма ГУЕ прокурат'!K22</f>
        <v>0.915250553244406</v>
      </c>
      <c r="F22" s="70" t="n">
        <f aca="false">L22/L7</f>
        <v>0.00029714812090957</v>
      </c>
      <c r="G22" s="70" t="n">
        <f aca="false">M22/M7</f>
        <v>-0.00388327571494292</v>
      </c>
      <c r="J22" s="49" t="n">
        <v>457</v>
      </c>
      <c r="K22" s="50" t="n">
        <v>546.305924610001</v>
      </c>
      <c r="L22" s="17" t="n">
        <f aca="false">[1]Форма1!F22-'[1]Форма ГУЕ прокурат'!J22</f>
        <v>40</v>
      </c>
      <c r="M22" s="17" t="n">
        <f aca="false">[1]Форма1!O22-'[1]Форма ГУЕ прокурат'!K22</f>
        <v>-46.2991248700009</v>
      </c>
    </row>
    <row r="23" customFormat="false" ht="36" hidden="false" customHeight="true" outlineLevel="0" collapsed="false">
      <c r="A23" s="51" t="s">
        <v>30</v>
      </c>
      <c r="B23" s="52" t="n">
        <f aca="false">[1]Форма1!J23</f>
        <v>0.991142392032941</v>
      </c>
      <c r="C23" s="53" t="n">
        <f aca="false">[1]Форма1!F23/'[1]Форма ГУЕ прокурат'!J23</f>
        <v>1.06061598951507</v>
      </c>
      <c r="D23" s="54" t="n">
        <f aca="false">[1]Форма1!R23</f>
        <v>0.993423101877162</v>
      </c>
      <c r="E23" s="55" t="n">
        <f aca="false">[1]Форма1!O23/'[1]Форма ГУЕ прокурат'!K23</f>
        <v>1.05457685306345</v>
      </c>
      <c r="F23" s="70" t="n">
        <f aca="false">L23/L7</f>
        <v>0.00137431005920676</v>
      </c>
      <c r="G23" s="70" t="n">
        <f aca="false">M23/M7</f>
        <v>0.00949799786203909</v>
      </c>
      <c r="J23" s="49" t="n">
        <v>3052</v>
      </c>
      <c r="K23" s="50" t="n">
        <v>2074.90459533</v>
      </c>
      <c r="L23" s="17" t="n">
        <f aca="false">[1]Форма1!F23-'[1]Форма ГУЕ прокурат'!J23</f>
        <v>185</v>
      </c>
      <c r="M23" s="17" t="n">
        <f aca="false">[1]Форма1!O23-'[1]Форма ГУЕ прокурат'!K23</f>
        <v>113.241763220002</v>
      </c>
    </row>
    <row r="24" customFormat="false" ht="36" hidden="false" customHeight="true" outlineLevel="0" collapsed="false">
      <c r="A24" s="51" t="s">
        <v>31</v>
      </c>
      <c r="B24" s="52" t="n">
        <f aca="false">[1]Форма1!J24</f>
        <v>0.977719214183038</v>
      </c>
      <c r="C24" s="53" t="n">
        <f aca="false">[1]Форма1!F24/'[1]Форма ГУЕ прокурат'!J24</f>
        <v>1.18235294117647</v>
      </c>
      <c r="D24" s="54" t="n">
        <f aca="false">[1]Форма1!R24</f>
        <v>0.983588716892799</v>
      </c>
      <c r="E24" s="55" t="n">
        <f aca="false">[1]Форма1!O24/'[1]Форма ГУЕ прокурат'!K24</f>
        <v>1.1084158109536</v>
      </c>
      <c r="F24" s="70" t="n">
        <f aca="false">L24/L7</f>
        <v>0.0013817387622295</v>
      </c>
      <c r="G24" s="70" t="n">
        <f aca="false">M24/M7</f>
        <v>0.0105966301372754</v>
      </c>
      <c r="J24" s="49" t="n">
        <v>1020</v>
      </c>
      <c r="K24" s="50" t="n">
        <v>1165.33209777</v>
      </c>
      <c r="L24" s="17" t="n">
        <f aca="false">[1]Форма1!F24-'[1]Форма ГУЕ прокурат'!J24</f>
        <v>186</v>
      </c>
      <c r="M24" s="17" t="n">
        <f aca="false">[1]Форма1!O24-'[1]Форма ГУЕ прокурат'!K24</f>
        <v>126.340424409999</v>
      </c>
    </row>
    <row r="25" customFormat="false" ht="36" hidden="false" customHeight="true" outlineLevel="0" collapsed="false">
      <c r="A25" s="51" t="s">
        <v>32</v>
      </c>
      <c r="B25" s="52" t="n">
        <f aca="false">[1]Форма1!J25</f>
        <v>0.987157112811563</v>
      </c>
      <c r="C25" s="53" t="n">
        <f aca="false">[1]Форма1!F25/'[1]Форма ГУЕ прокурат'!J25</f>
        <v>1.18612191958495</v>
      </c>
      <c r="D25" s="54" t="n">
        <f aca="false">[1]Форма1!R25</f>
        <v>0.99757337050706</v>
      </c>
      <c r="E25" s="55" t="n">
        <f aca="false">[1]Форма1!O25/'[1]Форма ГУЕ прокурат'!K25</f>
        <v>1.01731565264655</v>
      </c>
      <c r="F25" s="70" t="n">
        <f aca="false">L25/L7</f>
        <v>0.00213203776752617</v>
      </c>
      <c r="G25" s="70" t="n">
        <f aca="false">M25/M7</f>
        <v>0.00337954584144776</v>
      </c>
      <c r="J25" s="49" t="n">
        <v>1542</v>
      </c>
      <c r="K25" s="50" t="n">
        <v>2326.98740108</v>
      </c>
      <c r="L25" s="17" t="n">
        <f aca="false">[1]Форма1!F25-'[1]Форма ГУЕ прокурат'!J25</f>
        <v>287</v>
      </c>
      <c r="M25" s="17" t="n">
        <f aca="false">[1]Форма1!O25-'[1]Форма ГУЕ прокурат'!K25</f>
        <v>40.293305549998</v>
      </c>
    </row>
    <row r="26" customFormat="false" ht="36" hidden="false" customHeight="true" outlineLevel="0" collapsed="false">
      <c r="A26" s="71" t="s">
        <v>33</v>
      </c>
      <c r="B26" s="52" t="n">
        <f aca="false">[1]Форма1!J26</f>
        <v>1.00041607722393</v>
      </c>
      <c r="C26" s="53" t="n">
        <f aca="false">[1]Форма1!F26/'[1]Форма ГУЕ прокурат'!J26</f>
        <v>0.996598639455782</v>
      </c>
      <c r="D26" s="54" t="n">
        <f aca="false">[1]Форма1!R26</f>
        <v>0.928970189361735</v>
      </c>
      <c r="E26" s="55" t="n">
        <f aca="false">[1]Форма1!O26/'[1]Форма ГУЕ прокурат'!K26</f>
        <v>1.66079630770432</v>
      </c>
      <c r="F26" s="70" t="n">
        <f aca="false">L26/L7</f>
        <v>-3.71435151136963E-005</v>
      </c>
      <c r="G26" s="70" t="n">
        <f aca="false">M26/M7</f>
        <v>0.0352842596105756</v>
      </c>
      <c r="J26" s="49" t="n">
        <v>1470</v>
      </c>
      <c r="K26" s="50" t="n">
        <v>636.63125554</v>
      </c>
      <c r="L26" s="17" t="n">
        <f aca="false">[1]Форма1!F26-'[1]Форма ГУЕ прокурат'!J26</f>
        <v>-5</v>
      </c>
      <c r="M26" s="17" t="n">
        <f aca="false">[1]Форма1!O26-'[1]Форма ГУЕ прокурат'!K26</f>
        <v>420.683583029999</v>
      </c>
    </row>
    <row r="27" customFormat="false" ht="36" hidden="false" customHeight="true" outlineLevel="0" collapsed="false">
      <c r="A27" s="57" t="s">
        <v>34</v>
      </c>
      <c r="B27" s="52" t="n">
        <f aca="false">[1]Форма1!J27</f>
        <v>0.98859732259211</v>
      </c>
      <c r="C27" s="53" t="n">
        <f aca="false">[1]Форма1!F27/'[1]Форма ГУЕ прокурат'!J27</f>
        <v>1.06930693069307</v>
      </c>
      <c r="D27" s="54" t="n">
        <f aca="false">[1]Форма1!R27</f>
        <v>1.01526684881067</v>
      </c>
      <c r="E27" s="55" t="n">
        <f aca="false">[1]Форма1!O27/'[1]Форма ГУЕ прокурат'!K27</f>
        <v>0.891825046546438</v>
      </c>
      <c r="F27" s="70" t="n">
        <f aca="false">L27/L7</f>
        <v>0.00286005066375462</v>
      </c>
      <c r="G27" s="70" t="n">
        <f aca="false">M27/M7</f>
        <v>-0.0197020758620706</v>
      </c>
      <c r="J27" s="49" t="n">
        <v>5555</v>
      </c>
      <c r="K27" s="50" t="n">
        <v>2171.49995836</v>
      </c>
      <c r="L27" s="17" t="n">
        <f aca="false">[1]Форма1!F27-'[1]Форма ГУЕ прокурат'!J27</f>
        <v>385</v>
      </c>
      <c r="M27" s="17" t="n">
        <f aca="false">[1]Форма1!O27-'[1]Форма ГУЕ прокурат'!K27</f>
        <v>-234.901906920005</v>
      </c>
    </row>
    <row r="28" customFormat="false" ht="36" hidden="false" customHeight="true" outlineLevel="0" collapsed="false">
      <c r="A28" s="71" t="s">
        <v>35</v>
      </c>
      <c r="B28" s="52" t="n">
        <f aca="false">[1]Форма1!J28</f>
        <v>0.991646124349493</v>
      </c>
      <c r="C28" s="53" t="n">
        <f aca="false">[1]Форма1!F28/'[1]Форма ГУЕ прокурат'!J28</f>
        <v>1.2</v>
      </c>
      <c r="D28" s="54" t="n">
        <f aca="false">[1]Форма1!R28</f>
        <v>0.885467486696813</v>
      </c>
      <c r="E28" s="55" t="n">
        <f aca="false">[1]Форма1!O28/'[1]Форма ГУЕ прокурат'!K28</f>
        <v>2.05255261408236</v>
      </c>
      <c r="F28" s="70" t="n">
        <f aca="false">L28/L7</f>
        <v>0.000453150884387095</v>
      </c>
      <c r="G28" s="70" t="n">
        <f aca="false">M28/M7</f>
        <v>0.124536631746525</v>
      </c>
      <c r="J28" s="49" t="n">
        <v>305</v>
      </c>
      <c r="K28" s="50" t="n">
        <v>1410.67788072</v>
      </c>
      <c r="L28" s="17" t="n">
        <f aca="false">[1]Форма1!F28-'[1]Форма ГУЕ прокурат'!J28</f>
        <v>61</v>
      </c>
      <c r="M28" s="17" t="n">
        <f aca="false">[1]Форма1!O28-'[1]Форма ГУЕ прокурат'!K28</f>
        <v>1484.81269098</v>
      </c>
    </row>
    <row r="29" s="72" customFormat="true" ht="36" hidden="false" customHeight="true" outlineLevel="0" collapsed="false">
      <c r="A29" s="71" t="s">
        <v>36</v>
      </c>
      <c r="B29" s="52" t="n">
        <f aca="false">[1]Форма1!J29</f>
        <v>1.00846649333002</v>
      </c>
      <c r="C29" s="53" t="n">
        <f aca="false">[1]Форма1!F29/'[1]Форма ГУЕ прокурат'!J29</f>
        <v>0.911475409836066</v>
      </c>
      <c r="D29" s="54" t="n">
        <f aca="false">[1]Форма1!R29</f>
        <v>0.928596122129073</v>
      </c>
      <c r="E29" s="55" t="n">
        <f aca="false">[1]Форма1!O29/'[1]Форма ГУЕ прокурат'!K29</f>
        <v>1.45603552353385</v>
      </c>
      <c r="F29" s="70" t="n">
        <f aca="false">L29/L7</f>
        <v>-0.00481379955873504</v>
      </c>
      <c r="G29" s="70" t="n">
        <f aca="false">M29/M7</f>
        <v>0.398370450670251</v>
      </c>
      <c r="J29" s="73" t="n">
        <v>7320</v>
      </c>
      <c r="K29" s="74" t="n">
        <v>10415.08930915</v>
      </c>
      <c r="L29" s="17" t="n">
        <f aca="false">[1]Форма1!F29-'[1]Форма ГУЕ прокурат'!J29</f>
        <v>-648</v>
      </c>
      <c r="M29" s="17" t="n">
        <f aca="false">[1]Форма1!O29-'[1]Форма ГУЕ прокурат'!K29</f>
        <v>4749.65070575</v>
      </c>
    </row>
    <row r="30" customFormat="false" ht="36" hidden="false" customHeight="true" outlineLevel="0" collapsed="false">
      <c r="A30" s="57" t="s">
        <v>37</v>
      </c>
      <c r="B30" s="52" t="n">
        <f aca="false">[1]Форма1!J30</f>
        <v>0.995033643063121</v>
      </c>
      <c r="C30" s="53" t="n">
        <f aca="false">[1]Форма1!F30/'[1]Форма ГУЕ прокурат'!J30</f>
        <v>1.02002583979328</v>
      </c>
      <c r="D30" s="54" t="n">
        <f aca="false">[1]Форма1!R30</f>
        <v>0.938027893315837</v>
      </c>
      <c r="E30" s="55" t="n">
        <f aca="false">[1]Форма1!O30/'[1]Форма ГУЕ прокурат'!K30</f>
        <v>2.43725704233822</v>
      </c>
      <c r="F30" s="70" t="n">
        <f aca="false">L30/J7</f>
        <v>9.61812924283605E-005</v>
      </c>
      <c r="G30" s="70" t="n">
        <f aca="false">M30/K7</f>
        <v>0.0020439442950833</v>
      </c>
      <c r="J30" s="49" t="n">
        <v>1548</v>
      </c>
      <c r="K30" s="50" t="n">
        <v>286.217723060001</v>
      </c>
      <c r="L30" s="17" t="n">
        <f aca="false">[1]Форма1!F30-'[1]Форма ГУЕ прокурат'!J30</f>
        <v>31</v>
      </c>
      <c r="M30" s="17" t="n">
        <f aca="false">[1]Форма1!O30-'[1]Форма ГУЕ прокурат'!K30</f>
        <v>411.368438109997</v>
      </c>
    </row>
    <row r="31" customFormat="false" ht="36" hidden="false" customHeight="true" outlineLevel="0" collapsed="false">
      <c r="A31" s="57" t="s">
        <v>38</v>
      </c>
      <c r="B31" s="52" t="n">
        <f aca="false">[1]Форма1!J31</f>
        <v>0.997405942749338</v>
      </c>
      <c r="C31" s="53" t="n">
        <f aca="false">[1]Форма1!F31/'[1]Форма ГУЕ прокурат'!J31</f>
        <v>1.03213483146067</v>
      </c>
      <c r="D31" s="54" t="n">
        <f aca="false">[1]Форма1!R31</f>
        <v>0.966858419015449</v>
      </c>
      <c r="E31" s="55" t="n">
        <f aca="false">[1]Форма1!O31/'[1]Форма ГУЕ прокурат'!K31</f>
        <v>1.33401540607021</v>
      </c>
      <c r="F31" s="70" t="n">
        <f aca="false">L31/J7</f>
        <v>0.000443674994105018</v>
      </c>
      <c r="G31" s="70" t="n">
        <f aca="false">M31/K7</f>
        <v>0.00595088422075701</v>
      </c>
      <c r="J31" s="49" t="n">
        <v>4450</v>
      </c>
      <c r="K31" s="50" t="n">
        <v>3585.72446570999</v>
      </c>
      <c r="L31" s="17" t="n">
        <f aca="false">[1]Форма1!F31-'[1]Форма ГУЕ прокурат'!J31</f>
        <v>143</v>
      </c>
      <c r="M31" s="17" t="n">
        <f aca="false">[1]Форма1!O31-'[1]Форма ГУЕ прокурат'!K31</f>
        <v>1197.68721347001</v>
      </c>
    </row>
    <row r="32" customFormat="false" ht="36" hidden="false" customHeight="true" outlineLevel="0" collapsed="false">
      <c r="A32" s="71" t="s">
        <v>39</v>
      </c>
      <c r="B32" s="52" t="n">
        <f aca="false">[1]Форма1!J32</f>
        <v>0.995556082242105</v>
      </c>
      <c r="C32" s="53" t="n">
        <f aca="false">[1]Форма1!F32/'[1]Форма ГУЕ прокурат'!J32</f>
        <v>1.01346257404416</v>
      </c>
      <c r="D32" s="54" t="n">
        <f aca="false">[1]Форма1!R32</f>
        <v>1.02627027162818</v>
      </c>
      <c r="E32" s="55" t="n">
        <f aca="false">[1]Форма1!O32/'[1]Форма ГУЕ прокурат'!K32</f>
        <v>0.809709717410496</v>
      </c>
      <c r="F32" s="70" t="n">
        <f aca="false">L32/J7</f>
        <v>0.000232696675229904</v>
      </c>
      <c r="G32" s="70" t="n">
        <f aca="false">M32/K7</f>
        <v>-0.00166439631996596</v>
      </c>
      <c r="J32" s="49" t="n">
        <v>5571</v>
      </c>
      <c r="K32" s="50" t="n">
        <v>1760.36225519</v>
      </c>
      <c r="L32" s="17" t="n">
        <f aca="false">[1]Форма1!F32-'[1]Форма ГУЕ прокурат'!J32</f>
        <v>75</v>
      </c>
      <c r="M32" s="17" t="n">
        <f aca="false">[1]Форма1!O32-'[1]Форма ГУЕ прокурат'!K32</f>
        <v>-334.979831000003</v>
      </c>
    </row>
    <row r="33" customFormat="false" ht="36" hidden="false" customHeight="true" outlineLevel="0" collapsed="false">
      <c r="A33" s="57" t="s">
        <v>40</v>
      </c>
      <c r="B33" s="52" t="n">
        <f aca="false">[1]Форма1!J33</f>
        <v>1.00809036788277</v>
      </c>
      <c r="C33" s="53" t="n">
        <f aca="false">[1]Форма1!F33/'[1]Форма ГУЕ прокурат'!J33</f>
        <v>0.944327731092437</v>
      </c>
      <c r="D33" s="54" t="n">
        <f aca="false">[1]Форма1!R33</f>
        <v>0.992067993603365</v>
      </c>
      <c r="E33" s="55" t="n">
        <f aca="false">[1]Форма1!O33/'[1]Форма ГУЕ прокурат'!K33</f>
        <v>1.05930283887336</v>
      </c>
      <c r="F33" s="70" t="n">
        <f aca="false">L33/J7</f>
        <v>-0.000164438983829132</v>
      </c>
      <c r="G33" s="70" t="n">
        <f aca="false">M33/K7</f>
        <v>0.000311076809306665</v>
      </c>
      <c r="J33" s="49" t="n">
        <v>952</v>
      </c>
      <c r="K33" s="50" t="n">
        <v>1055.73292037</v>
      </c>
      <c r="L33" s="17" t="n">
        <f aca="false">[1]Форма1!F33-'[1]Форма ГУЕ прокурат'!J33</f>
        <v>-53</v>
      </c>
      <c r="M33" s="17" t="n">
        <f aca="false">[1]Форма1!O33-'[1]Форма ГУЕ прокурат'!K33</f>
        <v>62.60795927</v>
      </c>
    </row>
    <row r="34" customFormat="false" ht="36" hidden="false" customHeight="true" outlineLevel="0" collapsed="false">
      <c r="A34" s="71" t="s">
        <v>41</v>
      </c>
      <c r="B34" s="52" t="n">
        <f aca="false">[1]Форма1!J34</f>
        <v>0.993059373282023</v>
      </c>
      <c r="C34" s="53" t="n">
        <f aca="false">[1]Форма1!F34/'[1]Форма ГУЕ прокурат'!J34</f>
        <v>1.10233029381966</v>
      </c>
      <c r="D34" s="54" t="n">
        <f aca="false">[1]Форма1!R34</f>
        <v>0.977891543857468</v>
      </c>
      <c r="E34" s="55" t="n">
        <f aca="false">[1]Форма1!O34/'[1]Форма ГУЕ прокурат'!K34</f>
        <v>1.90618706027311</v>
      </c>
      <c r="F34" s="70" t="n">
        <f aca="false">L34/J7</f>
        <v>0.000313364855976271</v>
      </c>
      <c r="G34" s="70" t="n">
        <f aca="false">M34/K7</f>
        <v>0.00119159256908665</v>
      </c>
      <c r="J34" s="49" t="n">
        <v>987</v>
      </c>
      <c r="K34" s="50" t="n">
        <v>264.649965689999</v>
      </c>
      <c r="L34" s="17" t="n">
        <f aca="false">[1]Форма1!F34-'[1]Форма ГУЕ прокурат'!J34</f>
        <v>101</v>
      </c>
      <c r="M34" s="17" t="n">
        <f aca="false">[1]Форма1!O34-'[1]Форма ГУЕ прокурат'!K34</f>
        <v>239.822374410001</v>
      </c>
    </row>
    <row r="35" customFormat="false" ht="36" hidden="false" customHeight="true" outlineLevel="0" collapsed="false">
      <c r="A35" s="57" t="s">
        <v>42</v>
      </c>
      <c r="B35" s="52" t="n">
        <f aca="false">[1]Форма1!J35</f>
        <v>0.990419836573683</v>
      </c>
      <c r="C35" s="53" t="n">
        <f aca="false">[1]Форма1!F35/'[1]Форма ГУЕ прокурат'!J35</f>
        <v>1.06039076376554</v>
      </c>
      <c r="D35" s="54" t="n">
        <f aca="false">[1]Форма1!R35</f>
        <v>0.967687752169211</v>
      </c>
      <c r="E35" s="55" t="n">
        <f aca="false">[1]Форма1!O35/'[1]Форма ГУЕ прокурат'!K35</f>
        <v>1.30212113069926</v>
      </c>
      <c r="F35" s="70" t="n">
        <f aca="false">L35/J7</f>
        <v>0.000105489159437557</v>
      </c>
      <c r="G35" s="70" t="n">
        <f aca="false">M35/K7</f>
        <v>0.000551429261359731</v>
      </c>
      <c r="J35" s="49" t="n">
        <v>563</v>
      </c>
      <c r="K35" s="50" t="n">
        <v>367.34202766</v>
      </c>
      <c r="L35" s="17" t="n">
        <f aca="false">[1]Форма1!F35-'[1]Форма ГУЕ прокурат'!J35</f>
        <v>34</v>
      </c>
      <c r="M35" s="17" t="n">
        <f aca="false">[1]Форма1!O35-'[1]Форма ГУЕ прокурат'!K35</f>
        <v>110.98178875</v>
      </c>
    </row>
    <row r="36" customFormat="false" ht="36" hidden="false" customHeight="true" outlineLevel="0" collapsed="false">
      <c r="A36" s="57" t="s">
        <v>43</v>
      </c>
      <c r="B36" s="52" t="n">
        <f aca="false">[1]Форма1!J36</f>
        <v>0.995576032041046</v>
      </c>
      <c r="C36" s="53" t="n">
        <f aca="false">[1]Форма1!F36/'[1]Форма ГУЕ прокурат'!J36</f>
        <v>1.21862871927555</v>
      </c>
      <c r="D36" s="54" t="n">
        <f aca="false">[1]Форма1!R36</f>
        <v>0.975758428594658</v>
      </c>
      <c r="E36" s="55" t="n">
        <f aca="false">[1]Форма1!O36/'[1]Форма ГУЕ прокурат'!K36</f>
        <v>1.26686059709242</v>
      </c>
      <c r="F36" s="70" t="n">
        <f aca="false">L36/J7</f>
        <v>0.000524343174851384</v>
      </c>
      <c r="G36" s="70" t="n">
        <f aca="false">M36/K7</f>
        <v>0.00257075141630903</v>
      </c>
      <c r="J36" s="49" t="n">
        <v>773</v>
      </c>
      <c r="K36" s="50" t="n">
        <v>1938.82022999</v>
      </c>
      <c r="L36" s="17" t="n">
        <f aca="false">[1]Форма1!F36-'[1]Форма ГУЕ прокурат'!J36</f>
        <v>169</v>
      </c>
      <c r="M36" s="17" t="n">
        <f aca="false">[1]Форма1!O36-'[1]Форма ГУЕ прокурат'!K36</f>
        <v>517.394724230002</v>
      </c>
    </row>
    <row r="37" customFormat="false" ht="36" hidden="false" customHeight="true" outlineLevel="0" collapsed="false">
      <c r="A37" s="57" t="s">
        <v>44</v>
      </c>
      <c r="B37" s="52" t="n">
        <f aca="false">[1]Форма1!J37</f>
        <v>0.996199895887559</v>
      </c>
      <c r="C37" s="53" t="n">
        <f aca="false">[1]Форма1!F37/'[1]Форма ГУЕ прокурат'!J37</f>
        <v>1.02686786897313</v>
      </c>
      <c r="D37" s="54" t="n">
        <f aca="false">[1]Форма1!R37</f>
        <v>0.928007584576392</v>
      </c>
      <c r="E37" s="55" t="n">
        <f aca="false">[1]Форма1!O37/'[1]Форма ГУЕ прокурат'!K37</f>
        <v>1.74046993067167</v>
      </c>
      <c r="F37" s="70" t="n">
        <f aca="false">L37/J7</f>
        <v>0.000226491430557107</v>
      </c>
      <c r="G37" s="70" t="n">
        <f aca="false">M37/K7</f>
        <v>0.00587223107570885</v>
      </c>
      <c r="J37" s="49" t="n">
        <v>2717</v>
      </c>
      <c r="K37" s="50" t="n">
        <v>1596.09090196</v>
      </c>
      <c r="L37" s="17" t="n">
        <f aca="false">[1]Форма1!F37-'[1]Форма ГУЕ прокурат'!J37</f>
        <v>73</v>
      </c>
      <c r="M37" s="17" t="n">
        <f aca="false">[1]Форма1!O37-'[1]Форма ГУЕ прокурат'!K37</f>
        <v>1181.85731952</v>
      </c>
    </row>
    <row r="38" customFormat="false" ht="36" hidden="false" customHeight="true" outlineLevel="0" collapsed="false">
      <c r="A38" s="57" t="s">
        <v>45</v>
      </c>
      <c r="B38" s="52" t="n">
        <f aca="false">[1]Форма1!J38</f>
        <v>0.998879761015683</v>
      </c>
      <c r="C38" s="53" t="n">
        <f aca="false">[1]Форма1!F38/'[1]Форма ГУЕ прокурат'!J38</f>
        <v>1.02830188679245</v>
      </c>
      <c r="D38" s="54" t="n">
        <f aca="false">[1]Форма1!R38</f>
        <v>0.946025664274035</v>
      </c>
      <c r="E38" s="55" t="n">
        <f aca="false">[1]Форма1!O38/'[1]Форма ГУЕ прокурат'!K38</f>
        <v>1.57795479465717</v>
      </c>
      <c r="F38" s="70" t="n">
        <f aca="false">L38/J7</f>
        <v>6.51550690643732E-005</v>
      </c>
      <c r="G38" s="70" t="n">
        <f aca="false">M38/K7</f>
        <v>0.00301147194420272</v>
      </c>
      <c r="J38" s="49" t="n">
        <v>742</v>
      </c>
      <c r="K38" s="50" t="n">
        <v>1048.68936272</v>
      </c>
      <c r="L38" s="17" t="n">
        <f aca="false">[1]Форма1!F38-'[1]Форма ГУЕ прокурат'!J38</f>
        <v>21</v>
      </c>
      <c r="M38" s="17" t="n">
        <f aca="false">[1]Форма1!O38-'[1]Форма ГУЕ прокурат'!K38</f>
        <v>606.095045289999</v>
      </c>
    </row>
    <row r="39" customFormat="false" ht="36" hidden="false" customHeight="true" outlineLevel="0" collapsed="false">
      <c r="A39" s="57" t="s">
        <v>46</v>
      </c>
      <c r="B39" s="52" t="n">
        <f aca="false">[1]Форма1!J39</f>
        <v>0.996612721114038</v>
      </c>
      <c r="C39" s="53" t="n">
        <f aca="false">[1]Форма1!F39/'[1]Форма ГУЕ прокурат'!J39</f>
        <v>1.03935860058309</v>
      </c>
      <c r="D39" s="54" t="n">
        <f aca="false">[1]Форма1!R39</f>
        <v>0.96240240252061</v>
      </c>
      <c r="E39" s="55" t="n">
        <f aca="false">[1]Форма1!O39/'[1]Форма ГУЕ прокурат'!K39</f>
        <v>1.32853543364473</v>
      </c>
      <c r="F39" s="70" t="n">
        <f aca="false">L39/J7</f>
        <v>0.000167541606165531</v>
      </c>
      <c r="G39" s="70" t="n">
        <f aca="false">M39/K7</f>
        <v>0.00204708818048283</v>
      </c>
      <c r="J39" s="49" t="n">
        <v>1372</v>
      </c>
      <c r="K39" s="50" t="n">
        <v>1254.05402513</v>
      </c>
      <c r="L39" s="17" t="n">
        <f aca="false">[1]Форма1!F39-'[1]Форма ГУЕ прокурат'!J39</f>
        <v>54</v>
      </c>
      <c r="M39" s="17" t="n">
        <f aca="false">[1]Форма1!O39-'[1]Форма ГУЕ прокурат'!K39</f>
        <v>412.001182959998</v>
      </c>
    </row>
    <row r="40" customFormat="false" ht="36" hidden="false" customHeight="true" outlineLevel="0" collapsed="false">
      <c r="A40" s="57" t="s">
        <v>47</v>
      </c>
      <c r="B40" s="52" t="n">
        <f aca="false">[1]Форма1!J40</f>
        <v>0.991592096570777</v>
      </c>
      <c r="C40" s="53" t="n">
        <f aca="false">[1]Форма1!F40/'[1]Форма ГУЕ прокурат'!J40</f>
        <v>1.04306367271609</v>
      </c>
      <c r="D40" s="54" t="n">
        <f aca="false">[1]Форма1!R40</f>
        <v>1.00756225477788</v>
      </c>
      <c r="E40" s="55" t="n">
        <f aca="false">[1]Форма1!O40/'[1]Форма ГУЕ прокурат'!K40</f>
        <v>0.949720582968587</v>
      </c>
      <c r="F40" s="70" t="n">
        <f aca="false">L40/J7</f>
        <v>0.000434367127095821</v>
      </c>
      <c r="G40" s="70" t="n">
        <f aca="false">M40/K7</f>
        <v>-0.000775463781111362</v>
      </c>
      <c r="J40" s="49" t="n">
        <v>3251</v>
      </c>
      <c r="K40" s="50" t="n">
        <v>3104.08208338</v>
      </c>
      <c r="L40" s="17" t="n">
        <f aca="false">[1]Форма1!F40-'[1]Форма ГУЕ прокурат'!J40</f>
        <v>140</v>
      </c>
      <c r="M40" s="17" t="n">
        <f aca="false">[1]Форма1!O40-'[1]Форма ГУЕ прокурат'!K40</f>
        <v>-156.071437570001</v>
      </c>
    </row>
    <row r="41" customFormat="false" ht="36" hidden="false" customHeight="true" outlineLevel="0" collapsed="false">
      <c r="A41" s="57" t="s">
        <v>48</v>
      </c>
      <c r="B41" s="52" t="n">
        <f aca="false">[1]Форма1!J41</f>
        <v>0.996453467041702</v>
      </c>
      <c r="C41" s="53" t="n">
        <f aca="false">[1]Форма1!F41/'[1]Форма ГУЕ прокурат'!J41</f>
        <v>1.03756476683938</v>
      </c>
      <c r="D41" s="54" t="n">
        <f aca="false">[1]Форма1!R41</f>
        <v>1.01100736245536</v>
      </c>
      <c r="E41" s="55" t="n">
        <f aca="false">[1]Форма1!O41/'[1]Форма ГУЕ прокурат'!K41</f>
        <v>0.873268910977466</v>
      </c>
      <c r="F41" s="70" t="n">
        <f aca="false">L41/J7</f>
        <v>8.9976047755563E-005</v>
      </c>
      <c r="G41" s="70" t="n">
        <f aca="false">M41/K7</f>
        <v>-0.000425715476474021</v>
      </c>
      <c r="J41" s="49" t="n">
        <v>772</v>
      </c>
      <c r="K41" s="50" t="n">
        <v>676.08014869</v>
      </c>
      <c r="L41" s="17" t="n">
        <f aca="false">[1]Форма1!F41-'[1]Форма ГУЕ прокурат'!J41</f>
        <v>29</v>
      </c>
      <c r="M41" s="17" t="n">
        <f aca="false">[1]Форма1!O41-'[1]Форма ГУЕ прокурат'!K41</f>
        <v>-85.6803735100002</v>
      </c>
    </row>
    <row r="42" customFormat="false" ht="36" hidden="false" customHeight="true" outlineLevel="0" collapsed="false">
      <c r="A42" s="57" t="s">
        <v>49</v>
      </c>
      <c r="B42" s="52" t="n">
        <f aca="false">[1]Форма1!J42</f>
        <v>0.992792228141648</v>
      </c>
      <c r="C42" s="53" t="n">
        <f aca="false">[1]Форма1!F42/'[1]Форма ГУЕ прокурат'!J42</f>
        <v>1.05071664829107</v>
      </c>
      <c r="D42" s="54" t="n">
        <f aca="false">[1]Форма1!R42</f>
        <v>1.0091206051299</v>
      </c>
      <c r="E42" s="55" t="n">
        <f aca="false">[1]Форма1!O42/'[1]Форма ГУЕ прокурат'!K42</f>
        <v>0.938287347183136</v>
      </c>
      <c r="F42" s="70" t="n">
        <f aca="false">L42/J7</f>
        <v>0.000142720627474341</v>
      </c>
      <c r="G42" s="70" t="n">
        <f aca="false">M42/K7</f>
        <v>-0.000132144565997231</v>
      </c>
      <c r="J42" s="49" t="n">
        <v>907</v>
      </c>
      <c r="K42" s="50" t="n">
        <v>430.96004265</v>
      </c>
      <c r="L42" s="17" t="n">
        <f aca="false">[1]Форма1!F42-'[1]Форма ГУЕ прокурат'!J42</f>
        <v>46</v>
      </c>
      <c r="M42" s="17" t="n">
        <f aca="false">[1]Форма1!O42-'[1]Форма ГУЕ прокурат'!K42</f>
        <v>-26.5956874900002</v>
      </c>
    </row>
    <row r="43" customFormat="false" ht="36" hidden="false" customHeight="true" outlineLevel="0" collapsed="false">
      <c r="A43" s="57" t="s">
        <v>50</v>
      </c>
      <c r="B43" s="52" t="n">
        <f aca="false">[1]Форма1!J43</f>
        <v>0.999088515292688</v>
      </c>
      <c r="C43" s="53" t="n">
        <f aca="false">[1]Форма1!F43/'[1]Форма ГУЕ прокурат'!J43</f>
        <v>1.00280024891101</v>
      </c>
      <c r="D43" s="54" t="n">
        <f aca="false">[1]Форма1!R43</f>
        <v>0.991310445787665</v>
      </c>
      <c r="E43" s="55" t="n">
        <f aca="false">[1]Форма1!O43/'[1]Форма ГУЕ прокурат'!K43</f>
        <v>1.08755540311937</v>
      </c>
      <c r="F43" s="70" t="n">
        <f aca="false">L43/J7</f>
        <v>2.79236010275885E-005</v>
      </c>
      <c r="G43" s="70" t="n">
        <f aca="false">M43/K7</f>
        <v>0.000357795422185947</v>
      </c>
      <c r="J43" s="49" t="n">
        <v>3214</v>
      </c>
      <c r="K43" s="50" t="n">
        <v>822.458020230001</v>
      </c>
      <c r="L43" s="17" t="n">
        <f aca="false">[1]Форма1!F43-'[1]Форма ГУЕ прокурат'!J43</f>
        <v>9</v>
      </c>
      <c r="M43" s="17" t="n">
        <f aca="false">[1]Форма1!O43-'[1]Форма ГУЕ прокурат'!K43</f>
        <v>72.0106435099992</v>
      </c>
    </row>
    <row r="44" customFormat="false" ht="36" hidden="false" customHeight="true" outlineLevel="0" collapsed="false">
      <c r="A44" s="57" t="s">
        <v>51</v>
      </c>
      <c r="B44" s="52" t="n">
        <f aca="false">[1]Форма1!J44</f>
        <v>0.979573281609892</v>
      </c>
      <c r="C44" s="53" t="n">
        <f aca="false">[1]Форма1!F44/'[1]Форма ГУЕ прокурат'!J44</f>
        <v>1.10467696130635</v>
      </c>
      <c r="D44" s="54" t="n">
        <f aca="false">[1]Форма1!R44</f>
        <v>0.99957154954815</v>
      </c>
      <c r="E44" s="55" t="n">
        <f aca="false">[1]Форма1!O44/'[1]Форма ГУЕ прокурат'!K44</f>
        <v>1.00263076842849</v>
      </c>
      <c r="F44" s="70" t="n">
        <f aca="false">L44/J7</f>
        <v>0.00731908609156459</v>
      </c>
      <c r="G44" s="70" t="n">
        <f aca="false">M44/K7</f>
        <v>0.000207817337785642</v>
      </c>
      <c r="J44" s="49" t="n">
        <v>22536</v>
      </c>
      <c r="K44" s="50" t="n">
        <v>15898.67999291</v>
      </c>
      <c r="L44" s="17" t="n">
        <f aca="false">[1]Форма1!F44-'[1]Форма ГУЕ прокурат'!J44</f>
        <v>2359</v>
      </c>
      <c r="M44" s="17" t="n">
        <f aca="false">[1]Форма1!O44-'[1]Форма ГУЕ прокурат'!K44</f>
        <v>41.8257453799997</v>
      </c>
    </row>
    <row r="45" customFormat="false" ht="36" hidden="false" customHeight="true" outlineLevel="0" collapsed="false">
      <c r="A45" s="57" t="s">
        <v>52</v>
      </c>
      <c r="B45" s="52" t="n">
        <f aca="false">[1]Форма1!J45</f>
        <v>0.993567188343227</v>
      </c>
      <c r="C45" s="53" t="n">
        <f aca="false">[1]Форма1!F45/'[1]Форма ГУЕ прокурат'!J45</f>
        <v>1.17067583046965</v>
      </c>
      <c r="D45" s="54" t="n">
        <f aca="false">[1]Форма1!R45</f>
        <v>1.01903330761313</v>
      </c>
      <c r="E45" s="55" t="n">
        <f aca="false">[1]Форма1!O45/'[1]Форма ГУЕ прокурат'!K45</f>
        <v>0.885460543361339</v>
      </c>
      <c r="F45" s="70" t="n">
        <f aca="false">L45/J7</f>
        <v>0.00092458145624682</v>
      </c>
      <c r="G45" s="70" t="n">
        <f aca="false">M45/K7</f>
        <v>-0.00227905061001943</v>
      </c>
      <c r="J45" s="49" t="n">
        <v>1746</v>
      </c>
      <c r="K45" s="50" t="n">
        <v>4004.61493961</v>
      </c>
      <c r="L45" s="17" t="n">
        <f aca="false">[1]Форма1!F45-'[1]Форма ГУЕ прокурат'!J45</f>
        <v>298</v>
      </c>
      <c r="M45" s="17" t="n">
        <f aca="false">[1]Форма1!O45-'[1]Форма ГУЕ прокурат'!K45</f>
        <v>-458.686419229993</v>
      </c>
    </row>
    <row r="46" customFormat="false" ht="36" hidden="false" customHeight="true" outlineLevel="0" collapsed="false">
      <c r="A46" s="59" t="s">
        <v>53</v>
      </c>
      <c r="B46" s="75" t="n">
        <f aca="false">[1]Форма1!J46</f>
        <v>0.995696611081226</v>
      </c>
      <c r="C46" s="76" t="n">
        <f aca="false">[1]Форма1!F46/'[1]Форма ГУЕ прокурат'!J46</f>
        <v>1.0371599203716</v>
      </c>
      <c r="D46" s="77" t="n">
        <f aca="false">[1]Форма1!R46</f>
        <v>1.00006129287462</v>
      </c>
      <c r="E46" s="78" t="n">
        <f aca="false">[1]Форма1!O46/'[1]Форма ГУЕ прокурат'!K46</f>
        <v>0.999561174702109</v>
      </c>
      <c r="F46" s="64" t="n">
        <f aca="false">L46/J7</f>
        <v>0.000173746850838329</v>
      </c>
      <c r="G46" s="64" t="n">
        <f aca="false">M46/K7</f>
        <v>-2.42732371653933E-006</v>
      </c>
      <c r="J46" s="49" t="n">
        <v>1507</v>
      </c>
      <c r="K46" s="50" t="n">
        <v>1113.26346122</v>
      </c>
      <c r="L46" s="17" t="n">
        <f aca="false">[1]Форма1!F46-'[1]Форма ГУЕ прокурат'!J46</f>
        <v>56</v>
      </c>
      <c r="M46" s="17" t="n">
        <f aca="false">[1]Форма1!O46-'[1]Форма ГУЕ прокурат'!K46</f>
        <v>-0.488528170000564</v>
      </c>
    </row>
    <row r="47" s="82" customFormat="true" ht="36" hidden="false" customHeight="true" outlineLevel="0" collapsed="false">
      <c r="A47" s="79" t="s">
        <v>54</v>
      </c>
      <c r="B47" s="80" t="n">
        <f aca="false">[1]Форма1!J47</f>
        <v>1.00362144224282</v>
      </c>
      <c r="C47" s="37" t="n">
        <f aca="false">[1]Форма1!F47/'[1]Форма ГУЕ прокурат'!J47</f>
        <v>0.984413275385223</v>
      </c>
      <c r="D47" s="38" t="n">
        <f aca="false">[1]Форма1!R47</f>
        <v>0.956995000807713</v>
      </c>
      <c r="E47" s="39" t="n">
        <f aca="false">[1]Форма1!O47/'[1]Форма ГУЕ прокурат'!K47</f>
        <v>1.34963230211753</v>
      </c>
      <c r="F47" s="81" t="n">
        <f aca="false">L47/J7</f>
        <v>-0.00244796902341859</v>
      </c>
      <c r="G47" s="81" t="n">
        <f aca="false">M47/K7</f>
        <v>0.0200998653035775</v>
      </c>
      <c r="J47" s="33" t="n">
        <f aca="false">J48+J49+J50+J51+J52+J53</f>
        <v>50620</v>
      </c>
      <c r="K47" s="34" t="n">
        <f aca="false">K48+K49+K50+K51+K52+K53</f>
        <v>11570.27042407</v>
      </c>
      <c r="L47" s="17" t="n">
        <f aca="false">[1]Форма1!F47-'[1]Форма ГУЕ прокурат'!J47</f>
        <v>-789</v>
      </c>
      <c r="M47" s="17" t="n">
        <f aca="false">[1]Форма1!O47-'[1]Форма ГУЕ прокурат'!K47</f>
        <v>4045.34028449</v>
      </c>
    </row>
    <row r="48" customFormat="false" ht="36" hidden="false" customHeight="true" outlineLevel="0" collapsed="false">
      <c r="A48" s="43" t="s">
        <v>55</v>
      </c>
      <c r="B48" s="44" t="n">
        <f aca="false">[1]Форма1!J48</f>
        <v>0.992628013548516</v>
      </c>
      <c r="C48" s="45" t="n">
        <f aca="false">[1]Форма1!F48/'[1]Форма ГУЕ прокурат'!J48</f>
        <v>1.05690556751769</v>
      </c>
      <c r="D48" s="46" t="n">
        <f aca="false">[1]Форма1!R48</f>
        <v>0.988130842541876</v>
      </c>
      <c r="E48" s="47" t="n">
        <f aca="false">[1]Форма1!O48/'[1]Форма ГУЕ прокурат'!K48</f>
        <v>1.09035743237778</v>
      </c>
      <c r="F48" s="70" t="n">
        <f aca="false">L48/J7</f>
        <v>0.000573985132233764</v>
      </c>
      <c r="G48" s="70" t="n">
        <f aca="false">M48/K7</f>
        <v>0.00147119328966028</v>
      </c>
      <c r="J48" s="49" t="n">
        <v>3251</v>
      </c>
      <c r="K48" s="50" t="n">
        <v>3276.9345415</v>
      </c>
      <c r="L48" s="17" t="n">
        <f aca="false">[1]Форма1!F48-'[1]Форма ГУЕ прокурат'!J48</f>
        <v>185</v>
      </c>
      <c r="M48" s="17" t="n">
        <f aca="false">[1]Форма1!O48-'[1]Форма ГУЕ прокурат'!K48</f>
        <v>296.095391240002</v>
      </c>
    </row>
    <row r="49" customFormat="false" ht="36" hidden="false" customHeight="true" outlineLevel="0" collapsed="false">
      <c r="A49" s="57" t="s">
        <v>56</v>
      </c>
      <c r="B49" s="52" t="n">
        <f aca="false">[1]Форма1!J49</f>
        <v>0.997642153334492</v>
      </c>
      <c r="C49" s="53" t="n">
        <f aca="false">[1]Форма1!F49/'[1]Форма ГУЕ прокурат'!J49</f>
        <v>1.00864973140308</v>
      </c>
      <c r="D49" s="54" t="n">
        <f aca="false">[1]Форма1!R49</f>
        <v>0.858779430745564</v>
      </c>
      <c r="E49" s="55" t="n">
        <f aca="false">[1]Форма1!O49/'[1]Форма ГУЕ прокурат'!K49</f>
        <v>2.42223551142441</v>
      </c>
      <c r="F49" s="70" t="n">
        <f aca="false">L49/J7</f>
        <v>0.000294749121957879</v>
      </c>
      <c r="G49" s="70" t="n">
        <f aca="false">M49/K7</f>
        <v>0.0145292518119455</v>
      </c>
      <c r="J49" s="49" t="n">
        <v>10983</v>
      </c>
      <c r="K49" s="50" t="n">
        <v>2056.04987191</v>
      </c>
      <c r="L49" s="17" t="n">
        <f aca="false">[1]Форма1!F49-'[1]Форма ГУЕ прокурат'!J49</f>
        <v>95</v>
      </c>
      <c r="M49" s="17" t="n">
        <f aca="false">[1]Форма1!O49-'[1]Форма ГУЕ прокурат'!K49</f>
        <v>2924.18714109</v>
      </c>
    </row>
    <row r="50" customFormat="false" ht="36" hidden="false" customHeight="true" outlineLevel="0" collapsed="false">
      <c r="A50" s="57" t="s">
        <v>57</v>
      </c>
      <c r="B50" s="52" t="n">
        <f aca="false">[1]Форма1!J50</f>
        <v>1.00908418570252</v>
      </c>
      <c r="C50" s="53" t="n">
        <f aca="false">[1]Форма1!F50/'[1]Форма ГУЕ прокурат'!J50</f>
        <v>0.878181137724551</v>
      </c>
      <c r="D50" s="54" t="n">
        <f aca="false">[1]Форма1!R50</f>
        <v>1.0116067731826</v>
      </c>
      <c r="E50" s="55" t="n">
        <f aca="false">[1]Форма1!O50/'[1]Форма ГУЕ прокурат'!K50</f>
        <v>0.909293471783818</v>
      </c>
      <c r="F50" s="70" t="n">
        <f aca="false">L50/J7</f>
        <v>-0.00201980714099557</v>
      </c>
      <c r="G50" s="70" t="n">
        <f aca="false">M50/K7</f>
        <v>-0.0008781105123555</v>
      </c>
      <c r="J50" s="49" t="n">
        <v>5344</v>
      </c>
      <c r="K50" s="50" t="n">
        <v>1948.3749799</v>
      </c>
      <c r="L50" s="17" t="n">
        <f aca="false">[1]Форма1!F50-'[1]Форма ГУЕ прокурат'!J50</f>
        <v>-651</v>
      </c>
      <c r="M50" s="17" t="n">
        <f aca="false">[1]Форма1!O50-'[1]Форма ГУЕ прокурат'!K50</f>
        <v>-176.730330090004</v>
      </c>
    </row>
    <row r="51" customFormat="false" ht="36" hidden="false" customHeight="true" outlineLevel="0" collapsed="false">
      <c r="A51" s="57" t="s">
        <v>58</v>
      </c>
      <c r="B51" s="52" t="n">
        <f aca="false">[1]Форма1!J51</f>
        <v>0.987209387070913</v>
      </c>
      <c r="C51" s="53" t="n">
        <f aca="false">[1]Форма1!F51/'[1]Форма ГУЕ прокурат'!J51</f>
        <v>1.11572700296736</v>
      </c>
      <c r="D51" s="54" t="n">
        <f aca="false">[1]Форма1!R51</f>
        <v>0.960774368915306</v>
      </c>
      <c r="E51" s="55" t="n">
        <f aca="false">[1]Форма1!O51/'[1]Форма ГУЕ прокурат'!K51</f>
        <v>1.33431175694638</v>
      </c>
      <c r="F51" s="70" t="n">
        <f aca="false">L51/J7</f>
        <v>0.00108902044007595</v>
      </c>
      <c r="G51" s="70" t="n">
        <f aca="false">M51/K7</f>
        <v>0.00308660284957911</v>
      </c>
      <c r="J51" s="49" t="n">
        <v>3033</v>
      </c>
      <c r="K51" s="50" t="n">
        <v>1858.19383591</v>
      </c>
      <c r="L51" s="17" t="n">
        <f aca="false">[1]Форма1!F51-'[1]Форма ГУЕ прокурат'!J51</f>
        <v>351</v>
      </c>
      <c r="M51" s="17" t="n">
        <f aca="false">[1]Форма1!O51-'[1]Форма ГУЕ прокурат'!K51</f>
        <v>621.216046030001</v>
      </c>
    </row>
    <row r="52" customFormat="false" ht="36" hidden="false" customHeight="true" outlineLevel="0" collapsed="false">
      <c r="A52" s="57" t="s">
        <v>59</v>
      </c>
      <c r="B52" s="52" t="n">
        <f aca="false">[1]Форма1!J52</f>
        <v>1.04705605275553</v>
      </c>
      <c r="C52" s="53" t="n">
        <f aca="false">[1]Форма1!F52/'[1]Форма ГУЕ прокурат'!J52</f>
        <v>0.959157808667212</v>
      </c>
      <c r="D52" s="54" t="n">
        <f aca="false">[1]Форма1!R52</f>
        <v>0.978437243624143</v>
      </c>
      <c r="E52" s="55" t="n">
        <f aca="false">[1]Форма1!O52/'[1]Форма ГУЕ прокурат'!K52</f>
        <v>1.18599680212725</v>
      </c>
      <c r="F52" s="70" t="n">
        <f aca="false">L52/J7</f>
        <v>-0.00309951971406233</v>
      </c>
      <c r="G52" s="70" t="n">
        <f aca="false">M52/K7</f>
        <v>0.000648298789421527</v>
      </c>
      <c r="J52" s="49" t="n">
        <v>24460</v>
      </c>
      <c r="K52" s="50" t="n">
        <v>701.50641284</v>
      </c>
      <c r="L52" s="17" t="n">
        <f aca="false">[1]Форма1!F52-'[1]Форма ГУЕ прокурат'!J52</f>
        <v>-999</v>
      </c>
      <c r="M52" s="17" t="n">
        <f aca="false">[1]Форма1!O52-'[1]Форма ГУЕ прокурат'!K52</f>
        <v>130.477949460001</v>
      </c>
    </row>
    <row r="53" customFormat="false" ht="36" hidden="false" customHeight="true" outlineLevel="0" collapsed="false">
      <c r="A53" s="59" t="s">
        <v>60</v>
      </c>
      <c r="B53" s="75" t="n">
        <f aca="false">[1]Форма1!J53</f>
        <v>0.99284558915018</v>
      </c>
      <c r="C53" s="76" t="n">
        <f aca="false">[1]Форма1!F53/'[1]Форма ГУЕ прокурат'!J53</f>
        <v>1.06480698788391</v>
      </c>
      <c r="D53" s="77" t="n">
        <f aca="false">[1]Форма1!R53</f>
        <v>0.977872716740414</v>
      </c>
      <c r="E53" s="78" t="n">
        <f aca="false">[1]Форма1!O53/'[1]Форма ГУЕ прокурат'!K53</f>
        <v>1.14462903502678</v>
      </c>
      <c r="F53" s="64" t="n">
        <f aca="false">L53/J7</f>
        <v>0.000713603137371707</v>
      </c>
      <c r="G53" s="64" t="n">
        <f aca="false">M53/K7</f>
        <v>0.0012426290753266</v>
      </c>
      <c r="J53" s="49" t="n">
        <v>3549</v>
      </c>
      <c r="K53" s="50" t="n">
        <v>1729.21078201</v>
      </c>
      <c r="L53" s="17" t="n">
        <f aca="false">[1]Форма1!F53-'[1]Форма ГУЕ прокурат'!J53</f>
        <v>230</v>
      </c>
      <c r="M53" s="17" t="n">
        <f aca="false">[1]Форма1!O53-'[1]Форма ГУЕ прокурат'!K53</f>
        <v>250.094086760002</v>
      </c>
    </row>
    <row r="54" s="82" customFormat="true" ht="36" hidden="false" customHeight="true" outlineLevel="0" collapsed="false">
      <c r="A54" s="83" t="s">
        <v>61</v>
      </c>
      <c r="B54" s="80" t="n">
        <f aca="false">[1]Форма1!J54</f>
        <v>0.640536517767019</v>
      </c>
      <c r="C54" s="37"/>
      <c r="D54" s="38"/>
      <c r="E54" s="39"/>
      <c r="F54" s="67" t="n">
        <f aca="false">L54/L7</f>
        <v>0.936506875264648</v>
      </c>
      <c r="G54" s="67" t="n">
        <f aca="false">M54/M7</f>
        <v>0</v>
      </c>
      <c r="J54" s="33" t="n">
        <v>47419</v>
      </c>
      <c r="K54" s="84"/>
      <c r="L54" s="17" t="n">
        <f aca="false">[1]Форма1!F54-'[1]Форма ГУЕ прокурат'!J54</f>
        <v>126066</v>
      </c>
      <c r="M54" s="17" t="n">
        <f aca="false">[1]Форма1!O54-'[1]Форма ГУЕ прокурат'!K54</f>
        <v>0</v>
      </c>
    </row>
    <row r="55" customFormat="false" ht="15.75" hidden="true" customHeight="true" outlineLevel="0" collapsed="false">
      <c r="A55" s="85" t="s">
        <v>62</v>
      </c>
      <c r="E55" s="86" t="e">
        <f aca="false">#REF!/#REF!</f>
        <v>#REF!</v>
      </c>
      <c r="F55" s="46" t="e">
        <f aca="false">L55/J55</f>
        <v>#DIV/0!</v>
      </c>
      <c r="L55" s="17" t="n">
        <f aca="false">[1]Форма1!F55-'[1]Форма ГУЕ прокурат'!J55</f>
        <v>0</v>
      </c>
      <c r="M55" s="17" t="n">
        <f aca="false">[1]Форма1!O55-'[1]Форма ГУЕ прокурат'!K55</f>
        <v>0</v>
      </c>
    </row>
    <row r="56" customFormat="false" ht="15.75" hidden="true" customHeight="true" outlineLevel="0" collapsed="false">
      <c r="A56" s="87" t="s">
        <v>63</v>
      </c>
      <c r="E56" s="88" t="e">
        <f aca="false">#REF!/#REF!</f>
        <v>#REF!</v>
      </c>
      <c r="F56" s="46" t="e">
        <f aca="false">L56/J56</f>
        <v>#DIV/0!</v>
      </c>
      <c r="L56" s="17" t="n">
        <f aca="false">[1]Форма1!F56-'[1]Форма ГУЕ прокурат'!J56</f>
        <v>0</v>
      </c>
      <c r="M56" s="17" t="n">
        <f aca="false">[1]Форма1!O56-'[1]Форма ГУЕ прокурат'!K56</f>
        <v>0</v>
      </c>
    </row>
    <row r="57" customFormat="false" ht="15.75" hidden="true" customHeight="true" outlineLevel="0" collapsed="false">
      <c r="A57" s="87" t="s">
        <v>64</v>
      </c>
      <c r="E57" s="88" t="e">
        <f aca="false">#REF!/#REF!</f>
        <v>#REF!</v>
      </c>
      <c r="F57" s="46" t="e">
        <f aca="false">L57/J57</f>
        <v>#DIV/0!</v>
      </c>
      <c r="L57" s="17" t="n">
        <f aca="false">[1]Форма1!F57-'[1]Форма ГУЕ прокурат'!J57</f>
        <v>0</v>
      </c>
      <c r="M57" s="17" t="n">
        <f aca="false">[1]Форма1!O57-'[1]Форма ГУЕ прокурат'!K57</f>
        <v>0</v>
      </c>
    </row>
    <row r="58" customFormat="false" ht="15.75" hidden="true" customHeight="true" outlineLevel="0" collapsed="false">
      <c r="A58" s="87" t="s">
        <v>65</v>
      </c>
      <c r="E58" s="88" t="e">
        <f aca="false">#REF!/#REF!</f>
        <v>#REF!</v>
      </c>
      <c r="F58" s="46" t="e">
        <f aca="false">L58/J58</f>
        <v>#DIV/0!</v>
      </c>
      <c r="L58" s="17" t="n">
        <f aca="false">[1]Форма1!F58-'[1]Форма ГУЕ прокурат'!J58</f>
        <v>0</v>
      </c>
      <c r="M58" s="17" t="n">
        <f aca="false">[1]Форма1!O58-'[1]Форма ГУЕ прокурат'!K58</f>
        <v>0</v>
      </c>
    </row>
    <row r="59" customFormat="false" ht="15.75" hidden="true" customHeight="true" outlineLevel="0" collapsed="false">
      <c r="A59" s="87" t="s">
        <v>66</v>
      </c>
      <c r="E59" s="88" t="e">
        <f aca="false">#REF!/#REF!</f>
        <v>#REF!</v>
      </c>
      <c r="F59" s="46" t="e">
        <f aca="false">L59/J59</f>
        <v>#DIV/0!</v>
      </c>
      <c r="L59" s="17" t="n">
        <f aca="false">[1]Форма1!F59-'[1]Форма ГУЕ прокурат'!J59</f>
        <v>0</v>
      </c>
      <c r="M59" s="17" t="n">
        <f aca="false">[1]Форма1!O59-'[1]Форма ГУЕ прокурат'!K59</f>
        <v>0</v>
      </c>
    </row>
    <row r="60" customFormat="false" ht="15.75" hidden="true" customHeight="true" outlineLevel="0" collapsed="false">
      <c r="A60" s="87" t="s">
        <v>67</v>
      </c>
      <c r="E60" s="88" t="e">
        <f aca="false">#REF!/#REF!</f>
        <v>#REF!</v>
      </c>
      <c r="F60" s="46" t="e">
        <f aca="false">L60/J60</f>
        <v>#DIV/0!</v>
      </c>
      <c r="L60" s="17" t="n">
        <f aca="false">[1]Форма1!F60-'[1]Форма ГУЕ прокурат'!J60</f>
        <v>0</v>
      </c>
      <c r="M60" s="17" t="n">
        <f aca="false">[1]Форма1!O60-'[1]Форма ГУЕ прокурат'!K60</f>
        <v>0</v>
      </c>
    </row>
    <row r="61" customFormat="false" ht="15.75" hidden="true" customHeight="true" outlineLevel="0" collapsed="false">
      <c r="A61" s="87" t="s">
        <v>68</v>
      </c>
      <c r="E61" s="88" t="e">
        <f aca="false">#REF!/#REF!</f>
        <v>#REF!</v>
      </c>
      <c r="F61" s="46" t="e">
        <f aca="false">L61/J61</f>
        <v>#DIV/0!</v>
      </c>
      <c r="L61" s="17" t="n">
        <f aca="false">[1]Форма1!F61-'[1]Форма ГУЕ прокурат'!J61</f>
        <v>0</v>
      </c>
      <c r="M61" s="17" t="n">
        <f aca="false">[1]Форма1!O61-'[1]Форма ГУЕ прокурат'!K61</f>
        <v>0</v>
      </c>
    </row>
    <row r="62" customFormat="false" ht="15.75" hidden="true" customHeight="true" outlineLevel="0" collapsed="false">
      <c r="A62" s="87" t="s">
        <v>69</v>
      </c>
      <c r="E62" s="88" t="e">
        <f aca="false">#REF!/#REF!</f>
        <v>#REF!</v>
      </c>
      <c r="F62" s="46" t="e">
        <f aca="false">L62/J62</f>
        <v>#DIV/0!</v>
      </c>
      <c r="L62" s="17" t="n">
        <f aca="false">[1]Форма1!F62-'[1]Форма ГУЕ прокурат'!J62</f>
        <v>0</v>
      </c>
      <c r="M62" s="17" t="n">
        <f aca="false">[1]Форма1!O62-'[1]Форма ГУЕ прокурат'!K62</f>
        <v>0</v>
      </c>
    </row>
    <row r="63" customFormat="false" ht="15.75" hidden="true" customHeight="true" outlineLevel="0" collapsed="false">
      <c r="A63" s="87" t="s">
        <v>70</v>
      </c>
      <c r="E63" s="88" t="e">
        <f aca="false">#REF!/#REF!</f>
        <v>#REF!</v>
      </c>
      <c r="F63" s="46" t="e">
        <f aca="false">L63/J63</f>
        <v>#DIV/0!</v>
      </c>
      <c r="L63" s="17" t="n">
        <f aca="false">[1]Форма1!F63-'[1]Форма ГУЕ прокурат'!J63</f>
        <v>0</v>
      </c>
      <c r="M63" s="17" t="n">
        <f aca="false">[1]Форма1!O63-'[1]Форма ГУЕ прокурат'!K63</f>
        <v>0</v>
      </c>
    </row>
    <row r="64" customFormat="false" ht="15.75" hidden="true" customHeight="true" outlineLevel="0" collapsed="false">
      <c r="A64" s="87" t="s">
        <v>71</v>
      </c>
      <c r="E64" s="88" t="e">
        <f aca="false">#REF!/#REF!</f>
        <v>#REF!</v>
      </c>
      <c r="F64" s="46" t="e">
        <f aca="false">L64/J64</f>
        <v>#DIV/0!</v>
      </c>
      <c r="L64" s="17" t="n">
        <f aca="false">[1]Форма1!F64-'[1]Форма ГУЕ прокурат'!J64</f>
        <v>0</v>
      </c>
      <c r="M64" s="17" t="n">
        <f aca="false">[1]Форма1!O64-'[1]Форма ГУЕ прокурат'!K64</f>
        <v>0</v>
      </c>
    </row>
    <row r="65" customFormat="false" ht="15.75" hidden="true" customHeight="true" outlineLevel="0" collapsed="false">
      <c r="A65" s="87" t="s">
        <v>72</v>
      </c>
      <c r="E65" s="88" t="e">
        <f aca="false">#REF!/#REF!</f>
        <v>#REF!</v>
      </c>
      <c r="F65" s="46" t="e">
        <f aca="false">L65/J65</f>
        <v>#DIV/0!</v>
      </c>
      <c r="L65" s="17" t="n">
        <f aca="false">[1]Форма1!F65-'[1]Форма ГУЕ прокурат'!J65</f>
        <v>0</v>
      </c>
      <c r="M65" s="17" t="n">
        <f aca="false">[1]Форма1!O65-'[1]Форма ГУЕ прокурат'!K65</f>
        <v>0</v>
      </c>
    </row>
    <row r="66" customFormat="false" ht="15.75" hidden="true" customHeight="true" outlineLevel="0" collapsed="false">
      <c r="A66" s="87" t="s">
        <v>73</v>
      </c>
      <c r="E66" s="88" t="e">
        <f aca="false">#REF!/#REF!</f>
        <v>#REF!</v>
      </c>
      <c r="F66" s="46" t="e">
        <f aca="false">L66/J66</f>
        <v>#DIV/0!</v>
      </c>
      <c r="L66" s="17" t="n">
        <f aca="false">[1]Форма1!F66-'[1]Форма ГУЕ прокурат'!J66</f>
        <v>0</v>
      </c>
      <c r="M66" s="17" t="n">
        <f aca="false">[1]Форма1!O66-'[1]Форма ГУЕ прокурат'!K66</f>
        <v>0</v>
      </c>
    </row>
    <row r="67" customFormat="false" ht="15.75" hidden="true" customHeight="true" outlineLevel="0" collapsed="false">
      <c r="A67" s="87" t="s">
        <v>74</v>
      </c>
      <c r="E67" s="88" t="e">
        <f aca="false">#REF!/#REF!</f>
        <v>#REF!</v>
      </c>
      <c r="F67" s="46" t="e">
        <f aca="false">L67/J67</f>
        <v>#DIV/0!</v>
      </c>
      <c r="L67" s="17" t="n">
        <f aca="false">[1]Форма1!F67-'[1]Форма ГУЕ прокурат'!J67</f>
        <v>0</v>
      </c>
      <c r="M67" s="17" t="n">
        <f aca="false">[1]Форма1!O67-'[1]Форма ГУЕ прокурат'!K67</f>
        <v>0</v>
      </c>
    </row>
    <row r="68" customFormat="false" ht="15.75" hidden="true" customHeight="true" outlineLevel="0" collapsed="false">
      <c r="A68" s="87" t="s">
        <v>75</v>
      </c>
      <c r="E68" s="88" t="e">
        <f aca="false">#REF!/#REF!</f>
        <v>#REF!</v>
      </c>
      <c r="F68" s="46" t="e">
        <f aca="false">L68/J68</f>
        <v>#DIV/0!</v>
      </c>
      <c r="L68" s="17" t="n">
        <f aca="false">[1]Форма1!F68-'[1]Форма ГУЕ прокурат'!J68</f>
        <v>0</v>
      </c>
      <c r="M68" s="17" t="n">
        <f aca="false">[1]Форма1!O68-'[1]Форма ГУЕ прокурат'!K68</f>
        <v>0</v>
      </c>
    </row>
    <row r="69" customFormat="false" ht="15.75" hidden="true" customHeight="true" outlineLevel="0" collapsed="false">
      <c r="A69" s="87" t="s">
        <v>76</v>
      </c>
      <c r="E69" s="88" t="e">
        <f aca="false">#REF!/#REF!</f>
        <v>#REF!</v>
      </c>
      <c r="F69" s="46" t="e">
        <f aca="false">L69/J69</f>
        <v>#DIV/0!</v>
      </c>
      <c r="L69" s="17" t="n">
        <f aca="false">[1]Форма1!F69-'[1]Форма ГУЕ прокурат'!J69</f>
        <v>0</v>
      </c>
      <c r="M69" s="17" t="n">
        <f aca="false">[1]Форма1!O69-'[1]Форма ГУЕ прокурат'!K69</f>
        <v>0</v>
      </c>
    </row>
    <row r="70" customFormat="false" ht="15.75" hidden="true" customHeight="true" outlineLevel="0" collapsed="false">
      <c r="A70" s="87" t="s">
        <v>77</v>
      </c>
      <c r="E70" s="88" t="e">
        <f aca="false">#REF!/#REF!</f>
        <v>#REF!</v>
      </c>
      <c r="F70" s="46" t="e">
        <f aca="false">L70/J70</f>
        <v>#DIV/0!</v>
      </c>
      <c r="L70" s="17" t="n">
        <f aca="false">[1]Форма1!F70-'[1]Форма ГУЕ прокурат'!J70</f>
        <v>0</v>
      </c>
      <c r="M70" s="17" t="n">
        <f aca="false">[1]Форма1!O70-'[1]Форма ГУЕ прокурат'!K70</f>
        <v>0</v>
      </c>
    </row>
    <row r="71" customFormat="false" ht="15.75" hidden="true" customHeight="true" outlineLevel="0" collapsed="false">
      <c r="A71" s="87" t="s">
        <v>78</v>
      </c>
      <c r="E71" s="88" t="e">
        <f aca="false">#REF!/#REF!</f>
        <v>#REF!</v>
      </c>
      <c r="F71" s="46" t="e">
        <f aca="false">L71/J71</f>
        <v>#DIV/0!</v>
      </c>
      <c r="L71" s="17" t="n">
        <f aca="false">[1]Форма1!F71-'[1]Форма ГУЕ прокурат'!J71</f>
        <v>0</v>
      </c>
      <c r="M71" s="17" t="n">
        <f aca="false">[1]Форма1!O71-'[1]Форма ГУЕ прокурат'!K71</f>
        <v>0</v>
      </c>
    </row>
    <row r="72" customFormat="false" ht="15.75" hidden="true" customHeight="true" outlineLevel="0" collapsed="false">
      <c r="A72" s="87" t="s">
        <v>79</v>
      </c>
      <c r="E72" s="88" t="e">
        <f aca="false">#REF!/#REF!</f>
        <v>#REF!</v>
      </c>
      <c r="F72" s="46" t="e">
        <f aca="false">L72/J72</f>
        <v>#DIV/0!</v>
      </c>
      <c r="L72" s="17" t="n">
        <f aca="false">[1]Форма1!F72-'[1]Форма ГУЕ прокурат'!J72</f>
        <v>0</v>
      </c>
      <c r="M72" s="17" t="n">
        <f aca="false">[1]Форма1!O72-'[1]Форма ГУЕ прокурат'!K72</f>
        <v>0</v>
      </c>
    </row>
    <row r="73" customFormat="false" ht="15.75" hidden="true" customHeight="true" outlineLevel="0" collapsed="false">
      <c r="A73" s="89" t="s">
        <v>80</v>
      </c>
      <c r="E73" s="88" t="e">
        <f aca="false">#REF!/#REF!</f>
        <v>#REF!</v>
      </c>
      <c r="F73" s="46" t="e">
        <f aca="false">L73/J73</f>
        <v>#DIV/0!</v>
      </c>
      <c r="L73" s="17" t="n">
        <f aca="false">[1]Форма1!F73-'[1]Форма ГУЕ прокурат'!J73</f>
        <v>0</v>
      </c>
      <c r="M73" s="17" t="n">
        <f aca="false">[1]Форма1!O73-'[1]Форма ГУЕ прокурат'!K73</f>
        <v>0</v>
      </c>
    </row>
    <row r="74" customFormat="false" ht="15.75" hidden="true" customHeight="true" outlineLevel="0" collapsed="false">
      <c r="A74" s="90" t="s">
        <v>81</v>
      </c>
      <c r="E74" s="88" t="e">
        <f aca="false">#REF!/#REF!</f>
        <v>#REF!</v>
      </c>
      <c r="F74" s="46" t="e">
        <f aca="false">L74/J74</f>
        <v>#DIV/0!</v>
      </c>
      <c r="L74" s="17" t="n">
        <f aca="false">[1]Форма1!F74-'[1]Форма ГУЕ прокурат'!J74</f>
        <v>0</v>
      </c>
      <c r="M74" s="17" t="n">
        <f aca="false">[1]Форма1!O74-'[1]Форма ГУЕ прокурат'!K74</f>
        <v>0</v>
      </c>
    </row>
    <row r="75" customFormat="false" ht="15.75" hidden="true" customHeight="true" outlineLevel="0" collapsed="false">
      <c r="A75" s="89" t="s">
        <v>82</v>
      </c>
      <c r="E75" s="88" t="e">
        <f aca="false">#REF!/#REF!</f>
        <v>#REF!</v>
      </c>
      <c r="F75" s="46" t="e">
        <f aca="false">L75/J75</f>
        <v>#DIV/0!</v>
      </c>
      <c r="L75" s="17" t="n">
        <f aca="false">[1]Форма1!F75-'[1]Форма ГУЕ прокурат'!J75</f>
        <v>0</v>
      </c>
      <c r="M75" s="17" t="n">
        <f aca="false">[1]Форма1!O75-'[1]Форма ГУЕ прокурат'!K75</f>
        <v>0</v>
      </c>
    </row>
    <row r="76" customFormat="false" ht="15.75" hidden="true" customHeight="true" outlineLevel="0" collapsed="false">
      <c r="A76" s="91" t="s">
        <v>83</v>
      </c>
      <c r="E76" s="88" t="e">
        <f aca="false">#REF!/#REF!</f>
        <v>#REF!</v>
      </c>
      <c r="F76" s="46" t="e">
        <f aca="false">L76/J76</f>
        <v>#DIV/0!</v>
      </c>
      <c r="L76" s="17" t="n">
        <f aca="false">[1]Форма1!F76-'[1]Форма ГУЕ прокурат'!J76</f>
        <v>0</v>
      </c>
      <c r="M76" s="17" t="n">
        <f aca="false">[1]Форма1!O76-'[1]Форма ГУЕ прокурат'!K76</f>
        <v>0</v>
      </c>
    </row>
    <row r="77" customFormat="false" ht="26.25" hidden="true" customHeight="false" outlineLevel="0" collapsed="false">
      <c r="A77" s="0" t="s">
        <v>84</v>
      </c>
      <c r="E77" s="88" t="e">
        <f aca="false">#REF!/#REF!</f>
        <v>#REF!</v>
      </c>
      <c r="F77" s="46" t="e">
        <f aca="false">L77/J77</f>
        <v>#DIV/0!</v>
      </c>
      <c r="L77" s="17" t="n">
        <f aca="false">[1]Форма1!F77-'[1]Форма ГУЕ прокурат'!J77</f>
        <v>0</v>
      </c>
      <c r="M77" s="17" t="n">
        <f aca="false">[1]Форма1!O77-'[1]Форма ГУЕ прокурат'!K77</f>
        <v>0</v>
      </c>
    </row>
    <row r="78" customFormat="false" ht="26.25" hidden="true" customHeight="false" outlineLevel="0" collapsed="false">
      <c r="A78" s="0" t="s">
        <v>85</v>
      </c>
      <c r="E78" s="88" t="e">
        <f aca="false">#REF!/#REF!</f>
        <v>#REF!</v>
      </c>
      <c r="F78" s="46" t="e">
        <f aca="false">L78/J78</f>
        <v>#DIV/0!</v>
      </c>
      <c r="L78" s="17" t="n">
        <f aca="false">[1]Форма1!F78-'[1]Форма ГУЕ прокурат'!J78</f>
        <v>0</v>
      </c>
      <c r="M78" s="17" t="n">
        <f aca="false">[1]Форма1!O78-'[1]Форма ГУЕ прокурат'!K78</f>
        <v>0</v>
      </c>
    </row>
    <row r="79" customFormat="false" ht="18" hidden="false" customHeight="false" outlineLevel="0" collapsed="false">
      <c r="L79" s="17"/>
    </row>
    <row r="80" customFormat="false" ht="18" hidden="false" customHeight="false" outlineLevel="0" collapsed="false">
      <c r="A80" s="0" t="s">
        <v>86</v>
      </c>
    </row>
  </sheetData>
  <mergeCells count="5">
    <mergeCell ref="A2:E4"/>
    <mergeCell ref="B5:C5"/>
    <mergeCell ref="D5:E5"/>
    <mergeCell ref="F5:G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15:27:47Z</dcterms:created>
  <dc:creator>Игорь</dc:creator>
  <dc:description/>
  <dc:language>en-US</dc:language>
  <cp:lastModifiedBy>www.PHILka.RU</cp:lastModifiedBy>
  <dcterms:modified xsi:type="dcterms:W3CDTF">2011-11-22T07:40:15Z</dcterms:modified>
  <cp:revision>0</cp:revision>
  <dc:subject/>
  <dc:title/>
</cp:coreProperties>
</file>