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 на 01.12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67.7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20.8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87.9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7.2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18.1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1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51.6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7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154003.8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74.5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32.9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7284.5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136511.9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1-12-01T10:18:47Z</cp:lastPrinted>
  <dcterms:modified xsi:type="dcterms:W3CDTF">2011-12-01T10:18:49Z</dcterms:modified>
  <cp:revision>0</cp:revision>
  <dc:subject/>
  <dc:title/>
</cp:coreProperties>
</file>