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. 11 міс.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11 місяців 2011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\ h:mm"/>
    <numFmt numFmtId="167" formatCode="0%"/>
    <numFmt numFmtId="168" formatCode="0.0%"/>
    <numFmt numFmtId="169" formatCode="General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41;&#1072;&#1079;&#1072;%20(D)/&#1060;&#1054;&#1056;&#1052;&#1048;/2011/&#1092;&#1086;&#1088;&#1084;&#1080;%201-4/11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490654</v>
          </cell>
        </row>
        <row r="7">
          <cell r="J7">
            <v>0.943813815888502</v>
          </cell>
        </row>
        <row r="7">
          <cell r="O7">
            <v>276353.648505916</v>
          </cell>
        </row>
        <row r="7">
          <cell r="R7">
            <v>0.923115893191676</v>
          </cell>
        </row>
        <row r="8">
          <cell r="F8">
            <v>158133</v>
          </cell>
        </row>
        <row r="8">
          <cell r="J8">
            <v>0.993177031616629</v>
          </cell>
        </row>
        <row r="8">
          <cell r="O8">
            <v>135852.57082</v>
          </cell>
        </row>
        <row r="8">
          <cell r="R8">
            <v>0.957070472696509</v>
          </cell>
        </row>
        <row r="9">
          <cell r="F9">
            <v>25994</v>
          </cell>
        </row>
        <row r="9">
          <cell r="J9">
            <v>0.978172390591402</v>
          </cell>
        </row>
        <row r="9">
          <cell r="O9">
            <v>13426.9634</v>
          </cell>
        </row>
        <row r="9">
          <cell r="R9">
            <v>0.989818617365613</v>
          </cell>
        </row>
        <row r="10">
          <cell r="F10">
            <v>7641</v>
          </cell>
        </row>
        <row r="10">
          <cell r="J10">
            <v>0.996346492133919</v>
          </cell>
        </row>
        <row r="10">
          <cell r="O10">
            <v>23971.90982</v>
          </cell>
        </row>
        <row r="10">
          <cell r="R10">
            <v>0.889559075953272</v>
          </cell>
        </row>
        <row r="11">
          <cell r="F11">
            <v>23853</v>
          </cell>
        </row>
        <row r="11">
          <cell r="J11">
            <v>0.9911815962644</v>
          </cell>
        </row>
        <row r="11">
          <cell r="O11">
            <v>20207.29704</v>
          </cell>
        </row>
        <row r="11">
          <cell r="R11">
            <v>0.98364846930332</v>
          </cell>
        </row>
        <row r="12">
          <cell r="F12">
            <v>20163</v>
          </cell>
        </row>
        <row r="12">
          <cell r="J12">
            <v>1.01838622943906</v>
          </cell>
        </row>
        <row r="12">
          <cell r="O12">
            <v>8433.07536</v>
          </cell>
        </row>
        <row r="12">
          <cell r="R12">
            <v>1.0120981204741</v>
          </cell>
        </row>
        <row r="13">
          <cell r="F13">
            <v>11622</v>
          </cell>
        </row>
        <row r="13">
          <cell r="J13">
            <v>0.992203335501692</v>
          </cell>
        </row>
        <row r="13">
          <cell r="O13">
            <v>17133.65013</v>
          </cell>
        </row>
        <row r="13">
          <cell r="R13">
            <v>0.947327888105859</v>
          </cell>
        </row>
        <row r="14">
          <cell r="F14">
            <v>27375</v>
          </cell>
        </row>
        <row r="14">
          <cell r="J14">
            <v>0.985748004540459</v>
          </cell>
        </row>
        <row r="14">
          <cell r="O14">
            <v>13984.02741</v>
          </cell>
        </row>
        <row r="14">
          <cell r="R14">
            <v>1.00839310957512</v>
          </cell>
        </row>
        <row r="15">
          <cell r="F15">
            <v>15184</v>
          </cell>
        </row>
        <row r="15">
          <cell r="J15">
            <v>0.99534816631207</v>
          </cell>
        </row>
        <row r="15">
          <cell r="O15">
            <v>10681.50226</v>
          </cell>
        </row>
        <row r="15">
          <cell r="R15">
            <v>0.947799947634762</v>
          </cell>
        </row>
        <row r="16">
          <cell r="F16">
            <v>18790</v>
          </cell>
        </row>
        <row r="16">
          <cell r="J16">
            <v>0.992421477283642</v>
          </cell>
        </row>
        <row r="16">
          <cell r="O16">
            <v>11932.10718</v>
          </cell>
        </row>
        <row r="16">
          <cell r="R16">
            <v>0.923421220069723</v>
          </cell>
        </row>
        <row r="17">
          <cell r="F17">
            <v>7511</v>
          </cell>
        </row>
        <row r="17">
          <cell r="J17">
            <v>0.999159671221365</v>
          </cell>
        </row>
        <row r="17">
          <cell r="O17">
            <v>16082.03822</v>
          </cell>
        </row>
        <row r="17">
          <cell r="R17">
            <v>0.916832883075676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86545</v>
          </cell>
        </row>
        <row r="19">
          <cell r="J19">
            <v>0.987437192491304</v>
          </cell>
        </row>
        <row r="19">
          <cell r="O19">
            <v>117607.496052286</v>
          </cell>
        </row>
        <row r="19">
          <cell r="R19">
            <v>0.912136087819</v>
          </cell>
        </row>
        <row r="20">
          <cell r="F20">
            <v>1973</v>
          </cell>
        </row>
        <row r="20">
          <cell r="J20">
            <v>0.989711626981165</v>
          </cell>
        </row>
        <row r="20">
          <cell r="O20">
            <v>7735.38778439605</v>
          </cell>
        </row>
        <row r="20">
          <cell r="R20">
            <v>0.92967970139142</v>
          </cell>
        </row>
        <row r="21">
          <cell r="F21">
            <v>1539</v>
          </cell>
        </row>
        <row r="21">
          <cell r="J21">
            <v>0.99137104506232</v>
          </cell>
        </row>
        <row r="21">
          <cell r="O21">
            <v>1839.26883661</v>
          </cell>
        </row>
        <row r="21">
          <cell r="R21">
            <v>0.909833309838028</v>
          </cell>
        </row>
        <row r="22">
          <cell r="F22">
            <v>492</v>
          </cell>
        </row>
        <row r="22">
          <cell r="J22">
            <v>0.995583596214511</v>
          </cell>
        </row>
        <row r="22">
          <cell r="O22">
            <v>936.34065102</v>
          </cell>
        </row>
        <row r="22">
          <cell r="R22">
            <v>0.934409942087659</v>
          </cell>
        </row>
        <row r="23">
          <cell r="F23">
            <v>3483</v>
          </cell>
        </row>
        <row r="23">
          <cell r="J23">
            <v>0.981706281833616</v>
          </cell>
        </row>
        <row r="23">
          <cell r="O23">
            <v>3849.99226547</v>
          </cell>
        </row>
        <row r="23">
          <cell r="R23">
            <v>0.912318613993157</v>
          </cell>
        </row>
        <row r="24">
          <cell r="F24">
            <v>1291</v>
          </cell>
        </row>
        <row r="24">
          <cell r="J24">
            <v>0.971025339463274</v>
          </cell>
        </row>
        <row r="24">
          <cell r="O24">
            <v>1963.05017002</v>
          </cell>
        </row>
        <row r="24">
          <cell r="R24">
            <v>0.91186870288439</v>
          </cell>
        </row>
        <row r="25">
          <cell r="F25">
            <v>1945</v>
          </cell>
        </row>
        <row r="25">
          <cell r="J25">
            <v>0.983848342751794</v>
          </cell>
        </row>
        <row r="25">
          <cell r="O25">
            <v>4257.99256287</v>
          </cell>
        </row>
        <row r="25">
          <cell r="R25">
            <v>0.902575794804722</v>
          </cell>
        </row>
        <row r="26">
          <cell r="F26">
            <v>1558</v>
          </cell>
        </row>
        <row r="26">
          <cell r="J26">
            <v>0.993406758072975</v>
          </cell>
        </row>
        <row r="26">
          <cell r="O26">
            <v>1509.08489485</v>
          </cell>
        </row>
        <row r="26">
          <cell r="R26">
            <v>0.873687050822878</v>
          </cell>
        </row>
        <row r="27">
          <cell r="F27">
            <v>6246</v>
          </cell>
        </row>
        <row r="27">
          <cell r="J27">
            <v>0.981787992198619</v>
          </cell>
        </row>
        <row r="27">
          <cell r="O27">
            <v>3298.77839911</v>
          </cell>
        </row>
        <row r="27">
          <cell r="R27">
            <v>0.93768361948638</v>
          </cell>
        </row>
        <row r="28">
          <cell r="F28">
            <v>415</v>
          </cell>
        </row>
        <row r="28">
          <cell r="J28">
            <v>0.986721390632545</v>
          </cell>
        </row>
        <row r="28">
          <cell r="O28">
            <v>3438.37732253</v>
          </cell>
        </row>
        <row r="28">
          <cell r="R28">
            <v>0.860276334093158</v>
          </cell>
        </row>
        <row r="29">
          <cell r="F29">
            <v>7473</v>
          </cell>
        </row>
        <row r="29">
          <cell r="J29">
            <v>0.998248125035782</v>
          </cell>
        </row>
        <row r="29">
          <cell r="O29">
            <v>20643.55995312</v>
          </cell>
        </row>
        <row r="29">
          <cell r="R29">
            <v>0.867703533020776</v>
          </cell>
        </row>
        <row r="30">
          <cell r="F30">
            <v>1661</v>
          </cell>
        </row>
        <row r="30">
          <cell r="J30">
            <v>0.984041802005367</v>
          </cell>
        </row>
        <row r="30">
          <cell r="O30">
            <v>1109.01032665</v>
          </cell>
        </row>
        <row r="30">
          <cell r="R30">
            <v>0.894430718767184</v>
          </cell>
        </row>
        <row r="31">
          <cell r="F31">
            <v>5088</v>
          </cell>
        </row>
        <row r="31">
          <cell r="J31">
            <v>0.989623485402944</v>
          </cell>
        </row>
        <row r="31">
          <cell r="O31">
            <v>6017.12877255</v>
          </cell>
        </row>
        <row r="31">
          <cell r="R31">
            <v>0.940730953598453</v>
          </cell>
        </row>
        <row r="32">
          <cell r="F32">
            <v>5811</v>
          </cell>
        </row>
        <row r="32">
          <cell r="J32">
            <v>0.987507157357764</v>
          </cell>
        </row>
        <row r="32">
          <cell r="O32">
            <v>2648.18258782</v>
          </cell>
        </row>
        <row r="32">
          <cell r="R32">
            <v>0.941538587384836</v>
          </cell>
        </row>
        <row r="33">
          <cell r="F33">
            <v>868</v>
          </cell>
        </row>
        <row r="33">
          <cell r="J33">
            <v>1.01135442011354</v>
          </cell>
        </row>
        <row r="33">
          <cell r="O33">
            <v>1674.70921062</v>
          </cell>
        </row>
        <row r="33">
          <cell r="R33">
            <v>0.933238289291309</v>
          </cell>
        </row>
        <row r="34">
          <cell r="F34">
            <v>1163</v>
          </cell>
        </row>
        <row r="34">
          <cell r="J34">
            <v>0.989503190791436</v>
          </cell>
        </row>
        <row r="34">
          <cell r="O34">
            <v>994.361214799999</v>
          </cell>
        </row>
        <row r="34">
          <cell r="R34">
            <v>0.940805034172734</v>
          </cell>
        </row>
        <row r="35">
          <cell r="F35">
            <v>608</v>
          </cell>
        </row>
        <row r="35">
          <cell r="J35">
            <v>0.989072365225838</v>
          </cell>
        </row>
        <row r="35">
          <cell r="O35">
            <v>867.9623773</v>
          </cell>
        </row>
        <row r="35">
          <cell r="R35">
            <v>0.879586684739696</v>
          </cell>
        </row>
        <row r="36">
          <cell r="F36">
            <v>1055</v>
          </cell>
        </row>
        <row r="36">
          <cell r="J36">
            <v>0.993452671170857</v>
          </cell>
        </row>
        <row r="36">
          <cell r="O36">
            <v>3462.95556981</v>
          </cell>
        </row>
        <row r="36">
          <cell r="R36">
            <v>0.937866441080895</v>
          </cell>
        </row>
        <row r="37">
          <cell r="F37">
            <v>2805</v>
          </cell>
        </row>
        <row r="37">
          <cell r="J37">
            <v>0.996061229970459</v>
          </cell>
        </row>
        <row r="37">
          <cell r="O37">
            <v>4592.20172527</v>
          </cell>
        </row>
        <row r="37">
          <cell r="R37">
            <v>0.847503155913456</v>
          </cell>
        </row>
        <row r="38">
          <cell r="F38">
            <v>788</v>
          </cell>
        </row>
        <row r="38">
          <cell r="J38">
            <v>0.997746313262457</v>
          </cell>
        </row>
        <row r="38">
          <cell r="O38">
            <v>2589.94451832</v>
          </cell>
        </row>
        <row r="38">
          <cell r="R38">
            <v>0.884337938136939</v>
          </cell>
        </row>
        <row r="39">
          <cell r="F39">
            <v>1731</v>
          </cell>
        </row>
        <row r="39">
          <cell r="J39">
            <v>0.979504453071478</v>
          </cell>
        </row>
        <row r="39">
          <cell r="O39">
            <v>2794.65361097</v>
          </cell>
        </row>
        <row r="39">
          <cell r="R39">
            <v>0.881002550681423</v>
          </cell>
        </row>
        <row r="40">
          <cell r="F40">
            <v>3615</v>
          </cell>
        </row>
        <row r="40">
          <cell r="J40">
            <v>0.980718296429707</v>
          </cell>
        </row>
        <row r="40">
          <cell r="O40">
            <v>5131.86242625</v>
          </cell>
        </row>
        <row r="40">
          <cell r="R40">
            <v>0.916995590936107</v>
          </cell>
        </row>
        <row r="41">
          <cell r="F41">
            <v>843</v>
          </cell>
        </row>
        <row r="41">
          <cell r="J41">
            <v>0.992208932294524</v>
          </cell>
        </row>
        <row r="41">
          <cell r="O41">
            <v>1394.44842209</v>
          </cell>
        </row>
        <row r="41">
          <cell r="R41">
            <v>0.922172351216287</v>
          </cell>
        </row>
        <row r="42">
          <cell r="F42">
            <v>1034</v>
          </cell>
        </row>
        <row r="42">
          <cell r="J42">
            <v>0.982292247629671</v>
          </cell>
        </row>
        <row r="42">
          <cell r="O42">
            <v>689.43736417</v>
          </cell>
        </row>
        <row r="42">
          <cell r="R42">
            <v>0.92574739846145</v>
          </cell>
        </row>
        <row r="43">
          <cell r="F43">
            <v>3309</v>
          </cell>
        </row>
        <row r="43">
          <cell r="J43">
            <v>0.991495076096688</v>
          </cell>
        </row>
        <row r="43">
          <cell r="O43">
            <v>1640.33293826</v>
          </cell>
        </row>
        <row r="43">
          <cell r="R43">
            <v>0.91747523034265</v>
          </cell>
        </row>
        <row r="44">
          <cell r="F44">
            <v>25467</v>
          </cell>
        </row>
        <row r="44">
          <cell r="J44">
            <v>0.977366271033306</v>
          </cell>
        </row>
        <row r="44">
          <cell r="O44">
            <v>25318.46995885</v>
          </cell>
        </row>
        <row r="44">
          <cell r="R44">
            <v>0.9225990739777</v>
          </cell>
        </row>
        <row r="45">
          <cell r="F45">
            <v>2649</v>
          </cell>
        </row>
        <row r="45">
          <cell r="J45">
            <v>0.982808513878841</v>
          </cell>
        </row>
        <row r="45">
          <cell r="O45">
            <v>5290.44039270001</v>
          </cell>
        </row>
        <row r="45">
          <cell r="R45">
            <v>0.954244425054821</v>
          </cell>
        </row>
        <row r="46">
          <cell r="F46">
            <v>1635</v>
          </cell>
        </row>
        <row r="46">
          <cell r="J46">
            <v>0.991213015720464</v>
          </cell>
        </row>
        <row r="46">
          <cell r="O46">
            <v>1919.56179586</v>
          </cell>
        </row>
        <row r="46">
          <cell r="R46">
            <v>0.915680060073597</v>
          </cell>
        </row>
        <row r="47">
          <cell r="F47">
            <v>53197</v>
          </cell>
        </row>
        <row r="47">
          <cell r="J47">
            <v>0.989589140710217</v>
          </cell>
        </row>
        <row r="47">
          <cell r="O47">
            <v>22893.58163363</v>
          </cell>
        </row>
        <row r="47">
          <cell r="R47">
            <v>0.897005366327719</v>
          </cell>
        </row>
        <row r="48">
          <cell r="F48">
            <v>3840</v>
          </cell>
        </row>
        <row r="48">
          <cell r="J48">
            <v>0.979223985890653</v>
          </cell>
        </row>
        <row r="48">
          <cell r="O48">
            <v>5637.97213317</v>
          </cell>
        </row>
        <row r="48">
          <cell r="R48">
            <v>0.919232653084754</v>
          </cell>
        </row>
        <row r="49">
          <cell r="F49">
            <v>11761</v>
          </cell>
        </row>
        <row r="49">
          <cell r="J49">
            <v>0.982988214199812</v>
          </cell>
        </row>
        <row r="49">
          <cell r="O49">
            <v>6562.91755003</v>
          </cell>
        </row>
        <row r="49">
          <cell r="R49">
            <v>0.812936493475305</v>
          </cell>
        </row>
        <row r="50">
          <cell r="F50">
            <v>5586</v>
          </cell>
        </row>
        <row r="50">
          <cell r="J50">
            <v>0.997023882726222</v>
          </cell>
        </row>
        <row r="50">
          <cell r="O50">
            <v>3196.27513177</v>
          </cell>
        </row>
        <row r="50">
          <cell r="R50">
            <v>0.930703710866432</v>
          </cell>
        </row>
        <row r="51">
          <cell r="F51">
            <v>3626</v>
          </cell>
        </row>
        <row r="51">
          <cell r="J51">
            <v>0.98128924368157</v>
          </cell>
        </row>
        <row r="51">
          <cell r="O51">
            <v>3721.50088973</v>
          </cell>
        </row>
        <row r="51">
          <cell r="R51">
            <v>0.900089983240563</v>
          </cell>
        </row>
        <row r="52">
          <cell r="F52">
            <v>23957</v>
          </cell>
        </row>
        <row r="52">
          <cell r="J52">
            <v>1.02089911916237</v>
          </cell>
        </row>
        <row r="52">
          <cell r="O52">
            <v>1222.87294609</v>
          </cell>
        </row>
        <row r="52">
          <cell r="R52">
            <v>0.925328468396682</v>
          </cell>
        </row>
        <row r="53">
          <cell r="F53">
            <v>4427</v>
          </cell>
        </row>
        <row r="53">
          <cell r="J53">
            <v>0.975860552073023</v>
          </cell>
        </row>
        <row r="53">
          <cell r="O53">
            <v>2552.04298284</v>
          </cell>
        </row>
        <row r="53">
          <cell r="R53">
            <v>0.936584275035097</v>
          </cell>
        </row>
        <row r="54">
          <cell r="F54">
            <v>192779</v>
          </cell>
        </row>
        <row r="54">
          <cell r="J54">
            <v>0.638160433132118</v>
          </cell>
        </row>
      </sheetData>
      <sheetData sheetId="2">
        <row r="7">
          <cell r="J7">
            <v>322308</v>
          </cell>
          <cell r="K7">
            <v>201262.059391512</v>
          </cell>
        </row>
        <row r="8">
          <cell r="J8">
            <v>147345</v>
          </cell>
          <cell r="K8">
            <v>124177.17789</v>
          </cell>
        </row>
        <row r="9">
          <cell r="J9">
            <v>21355</v>
          </cell>
          <cell r="K9">
            <v>13116.89173</v>
          </cell>
        </row>
        <row r="10">
          <cell r="J10">
            <v>7128</v>
          </cell>
          <cell r="K10">
            <v>19962.47652</v>
          </cell>
        </row>
        <row r="11">
          <cell r="J11">
            <v>21075</v>
          </cell>
          <cell r="K11">
            <v>19348.6985</v>
          </cell>
        </row>
        <row r="12">
          <cell r="J12">
            <v>22953</v>
          </cell>
          <cell r="K12">
            <v>8663.12792</v>
          </cell>
        </row>
        <row r="13">
          <cell r="J13">
            <v>10795</v>
          </cell>
          <cell r="K13">
            <v>15479.31203</v>
          </cell>
        </row>
        <row r="14">
          <cell r="J14">
            <v>25002</v>
          </cell>
          <cell r="K14">
            <v>14261.57316</v>
          </cell>
        </row>
        <row r="15">
          <cell r="J15">
            <v>14410</v>
          </cell>
          <cell r="K15">
            <v>9605.35752</v>
          </cell>
        </row>
        <row r="16">
          <cell r="J16">
            <v>17212</v>
          </cell>
          <cell r="K16">
            <v>9995.94418</v>
          </cell>
        </row>
        <row r="17">
          <cell r="J17">
            <v>7415</v>
          </cell>
          <cell r="K17">
            <v>13743.79633</v>
          </cell>
        </row>
        <row r="18">
          <cell r="J18">
            <v>76924</v>
          </cell>
          <cell r="K18">
            <v>65514.611077442</v>
          </cell>
        </row>
        <row r="19">
          <cell r="J19">
            <v>76924</v>
          </cell>
          <cell r="K19">
            <v>65514.611077442</v>
          </cell>
        </row>
        <row r="20">
          <cell r="J20">
            <v>1146</v>
          </cell>
          <cell r="K20">
            <v>4593.835750762</v>
          </cell>
        </row>
        <row r="21">
          <cell r="J21">
            <v>1449</v>
          </cell>
          <cell r="K21">
            <v>965.524337950001</v>
          </cell>
        </row>
        <row r="22">
          <cell r="J22">
            <v>457</v>
          </cell>
          <cell r="K22">
            <v>546.305924610001</v>
          </cell>
        </row>
        <row r="23">
          <cell r="J23">
            <v>3052</v>
          </cell>
          <cell r="K23">
            <v>2074.90459533</v>
          </cell>
        </row>
        <row r="24">
          <cell r="J24">
            <v>1020</v>
          </cell>
          <cell r="K24">
            <v>1165.33209777</v>
          </cell>
        </row>
        <row r="25">
          <cell r="J25">
            <v>1542</v>
          </cell>
          <cell r="K25">
            <v>2326.98740108</v>
          </cell>
        </row>
        <row r="26">
          <cell r="J26">
            <v>1470</v>
          </cell>
          <cell r="K26">
            <v>636.63125554</v>
          </cell>
        </row>
        <row r="27">
          <cell r="J27">
            <v>5555</v>
          </cell>
          <cell r="K27">
            <v>2171.49995836</v>
          </cell>
        </row>
        <row r="28">
          <cell r="J28">
            <v>305</v>
          </cell>
          <cell r="K28">
            <v>1410.67788072</v>
          </cell>
        </row>
        <row r="29">
          <cell r="J29">
            <v>7320</v>
          </cell>
          <cell r="K29">
            <v>10415.08930915</v>
          </cell>
        </row>
        <row r="30">
          <cell r="J30">
            <v>1548</v>
          </cell>
          <cell r="K30">
            <v>286.217723060001</v>
          </cell>
        </row>
        <row r="31">
          <cell r="J31">
            <v>4450</v>
          </cell>
          <cell r="K31">
            <v>3585.72446570999</v>
          </cell>
        </row>
        <row r="32">
          <cell r="J32">
            <v>5571</v>
          </cell>
          <cell r="K32">
            <v>1760.36225519</v>
          </cell>
        </row>
        <row r="33">
          <cell r="J33">
            <v>952</v>
          </cell>
          <cell r="K33">
            <v>1055.73292037</v>
          </cell>
        </row>
        <row r="34">
          <cell r="J34">
            <v>987</v>
          </cell>
          <cell r="K34">
            <v>264.649965689999</v>
          </cell>
        </row>
        <row r="35">
          <cell r="J35">
            <v>563</v>
          </cell>
          <cell r="K35">
            <v>367.34202766</v>
          </cell>
        </row>
        <row r="36">
          <cell r="J36">
            <v>773</v>
          </cell>
          <cell r="K36">
            <v>1938.82022999</v>
          </cell>
        </row>
        <row r="37">
          <cell r="J37">
            <v>2717</v>
          </cell>
          <cell r="K37">
            <v>1596.09090196</v>
          </cell>
        </row>
        <row r="38">
          <cell r="J38">
            <v>742</v>
          </cell>
          <cell r="K38">
            <v>1048.68936272</v>
          </cell>
        </row>
        <row r="39">
          <cell r="J39">
            <v>1372</v>
          </cell>
          <cell r="K39">
            <v>1254.05402513</v>
          </cell>
        </row>
        <row r="40">
          <cell r="J40">
            <v>3251</v>
          </cell>
          <cell r="K40">
            <v>3104.08208338</v>
          </cell>
        </row>
        <row r="41">
          <cell r="J41">
            <v>772</v>
          </cell>
          <cell r="K41">
            <v>676.08014869</v>
          </cell>
        </row>
        <row r="42">
          <cell r="J42">
            <v>907</v>
          </cell>
          <cell r="K42">
            <v>430.96004265</v>
          </cell>
        </row>
        <row r="43">
          <cell r="J43">
            <v>3214</v>
          </cell>
          <cell r="K43">
            <v>822.458020230001</v>
          </cell>
        </row>
        <row r="44">
          <cell r="J44">
            <v>22536</v>
          </cell>
          <cell r="K44">
            <v>15898.67999291</v>
          </cell>
        </row>
        <row r="45">
          <cell r="J45">
            <v>1746</v>
          </cell>
          <cell r="K45">
            <v>4004.61493961</v>
          </cell>
        </row>
        <row r="46">
          <cell r="J46">
            <v>1507</v>
          </cell>
          <cell r="K46">
            <v>1113.26346122</v>
          </cell>
        </row>
        <row r="47">
          <cell r="J47">
            <v>50620</v>
          </cell>
          <cell r="K47">
            <v>11570.27042407</v>
          </cell>
        </row>
        <row r="48">
          <cell r="J48">
            <v>3251</v>
          </cell>
          <cell r="K48">
            <v>3276.9345415</v>
          </cell>
        </row>
        <row r="49">
          <cell r="J49">
            <v>10983</v>
          </cell>
          <cell r="K49">
            <v>2056.04987191</v>
          </cell>
        </row>
        <row r="50">
          <cell r="J50">
            <v>5344</v>
          </cell>
          <cell r="K50">
            <v>1948.3749799</v>
          </cell>
        </row>
        <row r="51">
          <cell r="J51">
            <v>3033</v>
          </cell>
          <cell r="K51">
            <v>1858.19383591</v>
          </cell>
        </row>
        <row r="52">
          <cell r="J52">
            <v>24460</v>
          </cell>
          <cell r="K52">
            <v>701.50641284</v>
          </cell>
        </row>
        <row r="53">
          <cell r="J53">
            <v>3549</v>
          </cell>
          <cell r="K53">
            <v>1729.21078201</v>
          </cell>
        </row>
        <row r="54">
          <cell r="J54">
            <v>4741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14" activeCellId="0" sqref="P1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7.14"/>
    <col collapsed="false" customWidth="true" hidden="true" outlineLevel="0" max="6" min="6" style="1" width="23.28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943813815888502</v>
      </c>
      <c r="C7" s="28" t="n">
        <f aca="false">[1]Форма1!F7/'[1]Форма ГУЕ прокурат'!J7</f>
        <v>1.52231405984338</v>
      </c>
      <c r="D7" s="29" t="n">
        <f aca="false">[1]Форма1!R7</f>
        <v>0.923115893191676</v>
      </c>
      <c r="E7" s="30" t="n">
        <f aca="false">[1]Форма1!O7/'[1]Форма ГУЕ прокурат'!K7</f>
        <v>1.37310355136697</v>
      </c>
      <c r="F7" s="31" t="n">
        <f aca="false">F8+F19+F47+F54</f>
        <v>0.992687698740786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[1]Форма ГУЕ прокурат'!J7</f>
        <v>168346</v>
      </c>
      <c r="M7" s="17" t="n">
        <f aca="false">[1]Форма1!O7-'[1]Форма ГУЕ прокурат'!K7</f>
        <v>75091.589114404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93177031616629</v>
      </c>
      <c r="C8" s="37" t="n">
        <f aca="false">[1]Форма1!F8/'[1]Форма ГУЕ прокурат'!J8</f>
        <v>1.07321592181615</v>
      </c>
      <c r="D8" s="38" t="n">
        <f aca="false">[1]Форма1!R8</f>
        <v>0.957070472696509</v>
      </c>
      <c r="E8" s="39" t="n">
        <f aca="false">[1]Форма1!O8/'[1]Форма ГУЕ прокурат'!K8</f>
        <v>1.09402205081792</v>
      </c>
      <c r="F8" s="40" t="n">
        <f aca="false">L8/L7</f>
        <v>0.0640823066779133</v>
      </c>
      <c r="G8" s="41" t="n">
        <f aca="false">M8/M7</f>
        <v>0.155482032910667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[1]Форма ГУЕ прокурат'!J8</f>
        <v>10788</v>
      </c>
      <c r="M8" s="42" t="n">
        <f aca="false">[1]Форма1!O8-'[1]Форма ГУЕ прокурат'!K8</f>
        <v>11675.39293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978172390591402</v>
      </c>
      <c r="C9" s="45" t="n">
        <f aca="false">[1]Форма1!F9/'[1]Форма ГУЕ прокурат'!J9</f>
        <v>1.21723249824397</v>
      </c>
      <c r="D9" s="46" t="n">
        <f aca="false">[1]Форма1!R9</f>
        <v>0.989818617365613</v>
      </c>
      <c r="E9" s="47" t="n">
        <f aca="false">[1]Форма1!O9/'[1]Форма ГУЕ прокурат'!K9</f>
        <v>1.02363911179436</v>
      </c>
      <c r="F9" s="48" t="n">
        <f aca="false">L9/L7</f>
        <v>0.0275563422950352</v>
      </c>
      <c r="G9" s="48" t="n">
        <f aca="false">M9/M7</f>
        <v>0.00412924634645279</v>
      </c>
      <c r="J9" s="49" t="n">
        <v>21355</v>
      </c>
      <c r="K9" s="50" t="n">
        <v>13116.89173</v>
      </c>
      <c r="L9" s="17" t="n">
        <f aca="false">[1]Форма1!F9-'[1]Форма ГУЕ прокурат'!J9</f>
        <v>4639</v>
      </c>
      <c r="M9" s="17" t="n">
        <f aca="false">[1]Форма1!O9-'[1]Форма ГУЕ прокурат'!K9</f>
        <v>310.071669999987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96346492133919</v>
      </c>
      <c r="C10" s="53" t="n">
        <f aca="false">[1]Форма1!F10/'[1]Форма ГУЕ прокурат'!J10</f>
        <v>1.0719696969697</v>
      </c>
      <c r="D10" s="54" t="n">
        <f aca="false">[1]Форма1!R10</f>
        <v>0.889559075953272</v>
      </c>
      <c r="E10" s="55" t="n">
        <f aca="false">[1]Форма1!O10/'[1]Форма ГУЕ прокурат'!K10</f>
        <v>1.2008484917181</v>
      </c>
      <c r="F10" s="56" t="n">
        <f aca="false">L10/L7</f>
        <v>0.00304729545103537</v>
      </c>
      <c r="G10" s="56" t="n">
        <f aca="false">M10/M7</f>
        <v>0.0533939066583281</v>
      </c>
      <c r="J10" s="49" t="n">
        <v>7128</v>
      </c>
      <c r="K10" s="50" t="n">
        <v>19962.47652</v>
      </c>
      <c r="L10" s="17" t="n">
        <f aca="false">[1]Форма1!F10-'[1]Форма ГУЕ прокурат'!J10</f>
        <v>513</v>
      </c>
      <c r="M10" s="17" t="n">
        <f aca="false">[1]Форма1!O10-'[1]Форма ГУЕ прокурат'!K10</f>
        <v>4009.43330000001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911815962644</v>
      </c>
      <c r="C11" s="53" t="n">
        <f aca="false">[1]Форма1!F11/'[1]Форма ГУЕ прокурат'!J11</f>
        <v>1.13181494661922</v>
      </c>
      <c r="D11" s="54" t="n">
        <f aca="false">[1]Форма1!R11</f>
        <v>0.98364846930332</v>
      </c>
      <c r="E11" s="55" t="n">
        <f aca="false">[1]Форма1!O11/'[1]Форма ГУЕ прокурат'!K11</f>
        <v>1.04437500227729</v>
      </c>
      <c r="F11" s="56" t="n">
        <f aca="false">L11/L7</f>
        <v>0.0165017285827997</v>
      </c>
      <c r="G11" s="48" t="n">
        <f aca="false">M11/M7</f>
        <v>0.0114340174462406</v>
      </c>
      <c r="J11" s="49" t="n">
        <v>21075</v>
      </c>
      <c r="K11" s="50" t="n">
        <v>19348.6985</v>
      </c>
      <c r="L11" s="17" t="n">
        <f aca="false">[1]Форма1!F11-'[1]Форма ГУЕ прокурат'!J11</f>
        <v>2778</v>
      </c>
      <c r="M11" s="17" t="n">
        <f aca="false">[1]Форма1!O11-'[1]Форма ГУЕ прокурат'!K11</f>
        <v>858.598540000028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1.01838622943906</v>
      </c>
      <c r="C12" s="53" t="n">
        <f aca="false">[1]Форма1!F12/'[1]Форма ГУЕ прокурат'!J12</f>
        <v>0.878447261795844</v>
      </c>
      <c r="D12" s="54" t="n">
        <f aca="false">[1]Форма1!R12</f>
        <v>1.0120981204741</v>
      </c>
      <c r="E12" s="55" t="n">
        <f aca="false">[1]Форма1!O12/'[1]Форма ГУЕ прокурат'!K12</f>
        <v>0.973444630839527</v>
      </c>
      <c r="F12" s="56" t="n">
        <f aca="false">L12/L7</f>
        <v>-0.0165730103477362</v>
      </c>
      <c r="G12" s="48" t="n">
        <f aca="false">M12/M7</f>
        <v>-0.0030636262025233</v>
      </c>
      <c r="J12" s="49" t="n">
        <v>22953</v>
      </c>
      <c r="K12" s="50" t="n">
        <v>8663.12792</v>
      </c>
      <c r="L12" s="17" t="n">
        <f aca="false">[1]Форма1!F12-'[1]Форма ГУЕ прокурат'!J12</f>
        <v>-2790</v>
      </c>
      <c r="M12" s="17" t="n">
        <f aca="false">[1]Форма1!O12-'[1]Форма ГУЕ прокурат'!K12</f>
        <v>-230.052560000002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92203335501692</v>
      </c>
      <c r="C13" s="53" t="n">
        <f aca="false">[1]Форма1!F13/'[1]Форма ГУЕ прокурат'!J13</f>
        <v>1.07660954145438</v>
      </c>
      <c r="D13" s="54" t="n">
        <f aca="false">[1]Форма1!R13</f>
        <v>0.947327888105859</v>
      </c>
      <c r="E13" s="55" t="n">
        <f aca="false">[1]Форма1!O13/'[1]Форма ГУЕ прокурат'!K13</f>
        <v>1.10687413605939</v>
      </c>
      <c r="F13" s="56" t="n">
        <f aca="false">L13/L7</f>
        <v>0.00491250163354045</v>
      </c>
      <c r="G13" s="48" t="n">
        <f aca="false">M13/M7</f>
        <v>0.0220309374127051</v>
      </c>
      <c r="J13" s="49" t="n">
        <v>10795</v>
      </c>
      <c r="K13" s="50" t="n">
        <v>15479.31203</v>
      </c>
      <c r="L13" s="17" t="n">
        <f aca="false">[1]Форма1!F13-'[1]Форма ГУЕ прокурат'!J13</f>
        <v>827</v>
      </c>
      <c r="M13" s="17" t="n">
        <f aca="false">[1]Форма1!O13-'[1]Форма ГУЕ прокурат'!K13</f>
        <v>1654.3381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85748004540459</v>
      </c>
      <c r="C14" s="53" t="n">
        <f aca="false">[1]Форма1!F14/'[1]Форма ГУЕ прокурат'!J14</f>
        <v>1.09491240700744</v>
      </c>
      <c r="D14" s="54" t="n">
        <f aca="false">[1]Форма1!R14</f>
        <v>1.00839310957512</v>
      </c>
      <c r="E14" s="55" t="n">
        <f aca="false">[1]Форма1!O14/'[1]Форма ГУЕ прокурат'!K14</f>
        <v>0.980538910617629</v>
      </c>
      <c r="F14" s="56" t="n">
        <f aca="false">L14/L7</f>
        <v>0.0140959690161928</v>
      </c>
      <c r="G14" s="48" t="n">
        <f aca="false">M14/M7</f>
        <v>-0.00369609637075521</v>
      </c>
      <c r="J14" s="49" t="n">
        <v>25002</v>
      </c>
      <c r="K14" s="50" t="n">
        <v>14261.57316</v>
      </c>
      <c r="L14" s="17" t="n">
        <f aca="false">[1]Форма1!F14-'[1]Форма ГУЕ прокурат'!J14</f>
        <v>2373</v>
      </c>
      <c r="M14" s="17" t="n">
        <f aca="false">[1]Форма1!O14-'[1]Форма ГУЕ прокурат'!K14</f>
        <v>-277.54574999999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0.99534816631207</v>
      </c>
      <c r="C15" s="53" t="n">
        <f aca="false">[1]Форма1!F15/'[1]Форма ГУЕ прокурат'!J15</f>
        <v>1.05371269951423</v>
      </c>
      <c r="D15" s="54" t="n">
        <f aca="false">[1]Форма1!R15</f>
        <v>0.947799947634762</v>
      </c>
      <c r="E15" s="55" t="n">
        <f aca="false">[1]Форма1!O15/'[1]Форма ГУЕ прокурат'!K15</f>
        <v>1.11203588598959</v>
      </c>
      <c r="F15" s="56" t="n">
        <f aca="false">L15/L7</f>
        <v>0.00459767383840424</v>
      </c>
      <c r="G15" s="48" t="n">
        <f aca="false">M15/M7</f>
        <v>0.0143310955686457</v>
      </c>
      <c r="J15" s="49" t="n">
        <v>14410</v>
      </c>
      <c r="K15" s="50" t="n">
        <v>9605.35752</v>
      </c>
      <c r="L15" s="17" t="n">
        <f aca="false">[1]Форма1!F15-'[1]Форма ГУЕ прокурат'!J15</f>
        <v>774</v>
      </c>
      <c r="M15" s="17" t="n">
        <f aca="false">[1]Форма1!O15-'[1]Форма ГУЕ прокурат'!K15</f>
        <v>1076.14474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92421477283642</v>
      </c>
      <c r="C16" s="53" t="n">
        <f aca="false">[1]Форма1!F16/'[1]Форма ГУЕ прокурат'!J16</f>
        <v>1.09168022310016</v>
      </c>
      <c r="D16" s="54" t="n">
        <f aca="false">[1]Форма1!R16</f>
        <v>0.923421220069723</v>
      </c>
      <c r="E16" s="55" t="n">
        <f aca="false">[1]Форма1!O16/'[1]Форма ГУЕ прокурат'!K16</f>
        <v>1.19369485914836</v>
      </c>
      <c r="F16" s="56" t="n">
        <f aca="false">L16/L7</f>
        <v>0.00937355208914973</v>
      </c>
      <c r="G16" s="48" t="n">
        <f aca="false">M16/M7</f>
        <v>0.0257840195264773</v>
      </c>
      <c r="J16" s="49" t="n">
        <v>17212</v>
      </c>
      <c r="K16" s="50" t="n">
        <v>9995.94418</v>
      </c>
      <c r="L16" s="17" t="n">
        <f aca="false">[1]Форма1!F16-'[1]Форма ГУЕ прокурат'!J16</f>
        <v>1578</v>
      </c>
      <c r="M16" s="17" t="n">
        <f aca="false">[1]Форма1!O16-'[1]Форма ГУЕ прокурат'!K16</f>
        <v>1936.163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0.999159671221365</v>
      </c>
      <c r="C17" s="53" t="n">
        <f aca="false">[1]Форма1!F17/'[1]Форма ГУЕ прокурат'!J17</f>
        <v>1.01294672960216</v>
      </c>
      <c r="D17" s="54" t="n">
        <f aca="false">[1]Форма1!R17</f>
        <v>0.916832883075676</v>
      </c>
      <c r="E17" s="55" t="n">
        <f aca="false">[1]Форма1!O17/'[1]Форма ГУЕ прокурат'!K17</f>
        <v>1.17013071453162</v>
      </c>
      <c r="F17" s="58" t="n">
        <f aca="false">L17/L7</f>
        <v>0.000570254119491999</v>
      </c>
      <c r="G17" s="48" t="n">
        <f aca="false">M17/M7</f>
        <v>0.0311385325250959</v>
      </c>
      <c r="J17" s="49" t="n">
        <v>7415</v>
      </c>
      <c r="K17" s="50" t="n">
        <v>13743.79633</v>
      </c>
      <c r="L17" s="17" t="n">
        <f aca="false">[1]Форма1!F17-'[1]Форма ГУЕ прокурат'!J17</f>
        <v>96</v>
      </c>
      <c r="M17" s="17" t="n">
        <f aca="false">[1]Форма1!O17-'[1]Форма ГУЕ прокурат'!K17</f>
        <v>2338.24189000001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[1]Форма ГУЕ прокурат'!J18</f>
        <v>0</v>
      </c>
      <c r="D18" s="62" t="str">
        <f aca="false">[1]Форма1!R18</f>
        <v>х</v>
      </c>
      <c r="E18" s="63" t="n">
        <f aca="false">[1]Форма1!O18/'[1]Форма ГУЕ прокурат'!K18</f>
        <v>0</v>
      </c>
      <c r="F18" s="64" t="n">
        <f aca="false">L18/J18</f>
        <v>-1</v>
      </c>
      <c r="G18" s="65" t="n">
        <f aca="false">M18/M7</f>
        <v>-0.872462706543988</v>
      </c>
      <c r="J18" s="49" t="n">
        <v>76924</v>
      </c>
      <c r="K18" s="50" t="n">
        <v>65514.611077442</v>
      </c>
      <c r="L18" s="17" t="n">
        <f aca="false">[1]Форма1!F18-'[1]Форма ГУЕ прокурат'!J18</f>
        <v>-76924</v>
      </c>
      <c r="M18" s="17" t="n">
        <f aca="false">[1]Форма1!O18-'[1]Форма ГУЕ прокурат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87437192491304</v>
      </c>
      <c r="C19" s="37" t="n">
        <f aca="false">[1]Форма1!F19/'[1]Форма ГУЕ прокурат'!J19</f>
        <v>1.12507149914201</v>
      </c>
      <c r="D19" s="38" t="n">
        <f aca="false">[1]Форма1!R19</f>
        <v>0.912136087819</v>
      </c>
      <c r="E19" s="39" t="n">
        <f aca="false">[1]Форма1!O19/'[1]Форма ГУЕ прокурат'!K19</f>
        <v>1.79513385057369</v>
      </c>
      <c r="F19" s="67" t="n">
        <f aca="false">L19/L7</f>
        <v>0.0571501550378387</v>
      </c>
      <c r="G19" s="68" t="n">
        <f aca="false">-M19/M7</f>
        <v>-0.693724631336263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[1]Форма ГУЕ прокурат'!J19</f>
        <v>9621</v>
      </c>
      <c r="M19" s="42" t="n">
        <f aca="false">[1]Форма1!O19-'[1]Форма ГУЕ прокурат'!K19</f>
        <v>52092.884974844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89711626981165</v>
      </c>
      <c r="C20" s="45" t="n">
        <f aca="false">[1]Форма1!F20/'[1]Форма ГУЕ прокурат'!J20</f>
        <v>1.7216404886562</v>
      </c>
      <c r="D20" s="46" t="n">
        <f aca="false">[1]Форма1!R20</f>
        <v>0.92967970139142</v>
      </c>
      <c r="E20" s="47" t="n">
        <f aca="false">[1]Форма1!O20/'[1]Форма ГУЕ прокурат'!K20</f>
        <v>1.68386250708092</v>
      </c>
      <c r="F20" s="70" t="n">
        <f aca="false">L20/L7</f>
        <v>0.00491250163354045</v>
      </c>
      <c r="G20" s="70" t="n">
        <f aca="false">M20/M7</f>
        <v>0.0418362704889334</v>
      </c>
      <c r="J20" s="49" t="n">
        <v>1146</v>
      </c>
      <c r="K20" s="50" t="n">
        <v>4593.835750762</v>
      </c>
      <c r="L20" s="17" t="n">
        <f aca="false">[1]Форма1!F20-'[1]Форма ГУЕ прокурат'!J20</f>
        <v>827</v>
      </c>
      <c r="M20" s="17" t="n">
        <f aca="false">[1]Форма1!O20-'[1]Форма ГУЕ прокурат'!K20</f>
        <v>3141.55203363405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9137104506232</v>
      </c>
      <c r="C21" s="53" t="n">
        <f aca="false">[1]Форма1!F21/'[1]Форма ГУЕ прокурат'!J21</f>
        <v>1.06211180124224</v>
      </c>
      <c r="D21" s="54" t="n">
        <f aca="false">[1]Форма1!R21</f>
        <v>0.909833309838028</v>
      </c>
      <c r="E21" s="55" t="n">
        <f aca="false">[1]Форма1!O21/'[1]Форма ГУЕ прокурат'!K21</f>
        <v>1.90494300797754</v>
      </c>
      <c r="F21" s="70" t="n">
        <f aca="false">L21/L7</f>
        <v>0.000534613237023749</v>
      </c>
      <c r="G21" s="70" t="n">
        <f aca="false">M21/M7</f>
        <v>0.0116357172482903</v>
      </c>
      <c r="J21" s="49" t="n">
        <v>1449</v>
      </c>
      <c r="K21" s="50" t="n">
        <v>965.524337950001</v>
      </c>
      <c r="L21" s="17" t="n">
        <f aca="false">[1]Форма1!F21-'[1]Форма ГУЕ прокурат'!J21</f>
        <v>90</v>
      </c>
      <c r="M21" s="17" t="n">
        <f aca="false">[1]Форма1!O21-'[1]Форма ГУЕ прокурат'!K21</f>
        <v>873.744498659999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95583596214511</v>
      </c>
      <c r="C22" s="53" t="n">
        <f aca="false">[1]Форма1!F22/'[1]Форма ГУЕ прокурат'!J22</f>
        <v>1.07658643326039</v>
      </c>
      <c r="D22" s="54" t="n">
        <f aca="false">[1]Форма1!R22</f>
        <v>0.934409942087659</v>
      </c>
      <c r="E22" s="55" t="n">
        <f aca="false">[1]Форма1!O22/'[1]Форма ГУЕ прокурат'!K22</f>
        <v>1.71394928892349</v>
      </c>
      <c r="F22" s="70" t="n">
        <f aca="false">L22/L7</f>
        <v>0.000207905147731458</v>
      </c>
      <c r="G22" s="70" t="n">
        <f aca="false">M22/M7</f>
        <v>0.00519412002076251</v>
      </c>
      <c r="J22" s="49" t="n">
        <v>457</v>
      </c>
      <c r="K22" s="50" t="n">
        <v>546.305924610001</v>
      </c>
      <c r="L22" s="17" t="n">
        <f aca="false">[1]Форма1!F22-'[1]Форма ГУЕ прокурат'!J22</f>
        <v>35</v>
      </c>
      <c r="M22" s="17" t="n">
        <f aca="false">[1]Форма1!O22-'[1]Форма ГУЕ прокурат'!K22</f>
        <v>390.034726409998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981706281833616</v>
      </c>
      <c r="C23" s="53" t="n">
        <f aca="false">[1]Форма1!F23/'[1]Форма ГУЕ прокурат'!J23</f>
        <v>1.14121887287025</v>
      </c>
      <c r="D23" s="54" t="n">
        <f aca="false">[1]Форма1!R23</f>
        <v>0.912318613993157</v>
      </c>
      <c r="E23" s="55" t="n">
        <f aca="false">[1]Форма1!O23/'[1]Форма ГУЕ прокурат'!K23</f>
        <v>1.85550327187824</v>
      </c>
      <c r="F23" s="70" t="n">
        <f aca="false">L23/L7</f>
        <v>0.00256020339063595</v>
      </c>
      <c r="G23" s="70" t="n">
        <f aca="false">M23/M7</f>
        <v>0.0236389679733054</v>
      </c>
      <c r="J23" s="49" t="n">
        <v>3052</v>
      </c>
      <c r="K23" s="50" t="n">
        <v>2074.90459533</v>
      </c>
      <c r="L23" s="17" t="n">
        <f aca="false">[1]Форма1!F23-'[1]Форма ГУЕ прокурат'!J23</f>
        <v>431</v>
      </c>
      <c r="M23" s="17" t="n">
        <f aca="false">[1]Форма1!O23-'[1]Форма ГУЕ прокурат'!K23</f>
        <v>1775.08767014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71025339463274</v>
      </c>
      <c r="C24" s="53" t="n">
        <f aca="false">[1]Форма1!F24/'[1]Форма ГУЕ прокурат'!J24</f>
        <v>1.2656862745098</v>
      </c>
      <c r="D24" s="54" t="n">
        <f aca="false">[1]Форма1!R24</f>
        <v>0.91186870288439</v>
      </c>
      <c r="E24" s="55" t="n">
        <f aca="false">[1]Форма1!O24/'[1]Форма ГУЕ прокурат'!K24</f>
        <v>1.68454140564439</v>
      </c>
      <c r="F24" s="70" t="n">
        <f aca="false">L24/L7</f>
        <v>0.00160977985814929</v>
      </c>
      <c r="G24" s="70" t="n">
        <f aca="false">M24/M7</f>
        <v>0.0106232679539469</v>
      </c>
      <c r="J24" s="49" t="n">
        <v>1020</v>
      </c>
      <c r="K24" s="50" t="n">
        <v>1165.33209777</v>
      </c>
      <c r="L24" s="17" t="n">
        <f aca="false">[1]Форма1!F24-'[1]Форма ГУЕ прокурат'!J24</f>
        <v>271</v>
      </c>
      <c r="M24" s="17" t="n">
        <f aca="false">[1]Форма1!O24-'[1]Форма ГУЕ прокурат'!K24</f>
        <v>797.718072249999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983848342751794</v>
      </c>
      <c r="C25" s="53" t="n">
        <f aca="false">[1]Форма1!F25/'[1]Форма ГУЕ прокурат'!J25</f>
        <v>1.26134889753567</v>
      </c>
      <c r="D25" s="54" t="n">
        <f aca="false">[1]Форма1!R25</f>
        <v>0.902575794804722</v>
      </c>
      <c r="E25" s="55" t="n">
        <f aca="false">[1]Форма1!O25/'[1]Форма ГУЕ прокурат'!K25</f>
        <v>1.82983051858974</v>
      </c>
      <c r="F25" s="70" t="n">
        <f aca="false">L25/L7</f>
        <v>0.00239387927245079</v>
      </c>
      <c r="G25" s="70" t="n">
        <f aca="false">M25/M7</f>
        <v>0.0257153322304588</v>
      </c>
      <c r="J25" s="49" t="n">
        <v>1542</v>
      </c>
      <c r="K25" s="50" t="n">
        <v>2326.98740108</v>
      </c>
      <c r="L25" s="17" t="n">
        <f aca="false">[1]Форма1!F25-'[1]Форма ГУЕ прокурат'!J25</f>
        <v>403</v>
      </c>
      <c r="M25" s="17" t="n">
        <f aca="false">[1]Форма1!O25-'[1]Форма ГУЕ прокурат'!K25</f>
        <v>1931.00516179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0.993406758072975</v>
      </c>
      <c r="C26" s="53" t="n">
        <f aca="false">[1]Форма1!F26/'[1]Форма ГУЕ прокурат'!J26</f>
        <v>1.05986394557823</v>
      </c>
      <c r="D26" s="54" t="n">
        <f aca="false">[1]Форма1!R26</f>
        <v>0.873687050822878</v>
      </c>
      <c r="E26" s="55" t="n">
        <f aca="false">[1]Форма1!O26/'[1]Форма ГУЕ прокурат'!K26</f>
        <v>2.37042225262718</v>
      </c>
      <c r="F26" s="70" t="n">
        <f aca="false">L26/L7</f>
        <v>0.000522732942867665</v>
      </c>
      <c r="G26" s="70" t="n">
        <f aca="false">M26/M7</f>
        <v>0.0116185267830834</v>
      </c>
      <c r="J26" s="49" t="n">
        <v>1470</v>
      </c>
      <c r="K26" s="50" t="n">
        <v>636.63125554</v>
      </c>
      <c r="L26" s="17" t="n">
        <f aca="false">[1]Форма1!F26-'[1]Форма ГУЕ прокурат'!J26</f>
        <v>88</v>
      </c>
      <c r="M26" s="17" t="n">
        <f aca="false">[1]Форма1!O26-'[1]Форма ГУЕ прокурат'!K26</f>
        <v>872.45363931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981787992198619</v>
      </c>
      <c r="C27" s="53" t="n">
        <f aca="false">[1]Форма1!F27/'[1]Форма ГУЕ прокурат'!J27</f>
        <v>1.12439243924392</v>
      </c>
      <c r="D27" s="54" t="n">
        <f aca="false">[1]Форма1!R27</f>
        <v>0.93768361948638</v>
      </c>
      <c r="E27" s="55" t="n">
        <f aca="false">[1]Форма1!O27/'[1]Форма ГУЕ прокурат'!K27</f>
        <v>1.51912432068447</v>
      </c>
      <c r="F27" s="70" t="n">
        <f aca="false">L27/L7</f>
        <v>0.00410464163092678</v>
      </c>
      <c r="G27" s="70" t="n">
        <f aca="false">M27/M7</f>
        <v>0.0150120466758608</v>
      </c>
      <c r="J27" s="49" t="n">
        <v>5555</v>
      </c>
      <c r="K27" s="50" t="n">
        <v>2171.49995836</v>
      </c>
      <c r="L27" s="17" t="n">
        <f aca="false">[1]Форма1!F27-'[1]Форма ГУЕ прокурат'!J27</f>
        <v>691</v>
      </c>
      <c r="M27" s="17" t="n">
        <f aca="false">[1]Форма1!O27-'[1]Форма ГУЕ прокурат'!K27</f>
        <v>1127.27844075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86721390632545</v>
      </c>
      <c r="C28" s="53" t="n">
        <f aca="false">[1]Форма1!F28/'[1]Форма ГУЕ прокурат'!J28</f>
        <v>1.36065573770492</v>
      </c>
      <c r="D28" s="54" t="n">
        <f aca="false">[1]Форма1!R28</f>
        <v>0.860276334093158</v>
      </c>
      <c r="E28" s="55" t="n">
        <f aca="false">[1]Форма1!O28/'[1]Форма ГУЕ прокурат'!K28</f>
        <v>2.43739365983046</v>
      </c>
      <c r="F28" s="70" t="n">
        <f aca="false">L28/L7</f>
        <v>0.000653416178584582</v>
      </c>
      <c r="G28" s="70" t="n">
        <f aca="false">M28/M7</f>
        <v>0.0270030167922102</v>
      </c>
      <c r="J28" s="49" t="n">
        <v>305</v>
      </c>
      <c r="K28" s="50" t="n">
        <v>1410.67788072</v>
      </c>
      <c r="L28" s="17" t="n">
        <f aca="false">[1]Форма1!F28-'[1]Форма ГУЕ прокурат'!J28</f>
        <v>110</v>
      </c>
      <c r="M28" s="17" t="n">
        <f aca="false">[1]Форма1!O28-'[1]Форма ГУЕ прокурат'!K28</f>
        <v>2027.69944181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0.998248125035782</v>
      </c>
      <c r="C29" s="53" t="n">
        <f aca="false">[1]Форма1!F29/'[1]Форма ГУЕ прокурат'!J29</f>
        <v>1.02090163934426</v>
      </c>
      <c r="D29" s="54" t="n">
        <f aca="false">[1]Форма1!R29</f>
        <v>0.867703533020776</v>
      </c>
      <c r="E29" s="55" t="n">
        <f aca="false">[1]Форма1!O29/'[1]Форма ГУЕ прокурат'!K29</f>
        <v>1.98208189486997</v>
      </c>
      <c r="F29" s="70" t="n">
        <f aca="false">L29/L7</f>
        <v>0.000908842502940373</v>
      </c>
      <c r="G29" s="70" t="n">
        <f aca="false">M29/M7</f>
        <v>0.13621326655355</v>
      </c>
      <c r="J29" s="73" t="n">
        <v>7320</v>
      </c>
      <c r="K29" s="74" t="n">
        <v>10415.08930915</v>
      </c>
      <c r="L29" s="17" t="n">
        <f aca="false">[1]Форма1!F29-'[1]Форма ГУЕ прокурат'!J29</f>
        <v>153</v>
      </c>
      <c r="M29" s="17" t="n">
        <f aca="false">[1]Форма1!O29-'[1]Форма ГУЕ прокурат'!K29</f>
        <v>10228.47064397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0.984041802005367</v>
      </c>
      <c r="C30" s="53" t="n">
        <f aca="false">[1]Форма1!F30/'[1]Форма ГУЕ прокурат'!J30</f>
        <v>1.07299741602067</v>
      </c>
      <c r="D30" s="54" t="n">
        <f aca="false">[1]Форма1!R30</f>
        <v>0.894430718767184</v>
      </c>
      <c r="E30" s="55" t="n">
        <f aca="false">[1]Форма1!O30/'[1]Форма ГУЕ прокурат'!K30</f>
        <v>3.87470878739928</v>
      </c>
      <c r="F30" s="70" t="n">
        <f aca="false">L30/J7</f>
        <v>0.000350596324013056</v>
      </c>
      <c r="G30" s="70" t="n">
        <f aca="false">M30/K7</f>
        <v>0.00408816547976105</v>
      </c>
      <c r="J30" s="49" t="n">
        <v>1548</v>
      </c>
      <c r="K30" s="50" t="n">
        <v>286.217723060001</v>
      </c>
      <c r="L30" s="17" t="n">
        <f aca="false">[1]Форма1!F30-'[1]Форма ГУЕ прокурат'!J30</f>
        <v>113</v>
      </c>
      <c r="M30" s="17" t="n">
        <f aca="false">[1]Форма1!O30-'[1]Форма ГУЕ прокурат'!K30</f>
        <v>822.792603589997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89623485402944</v>
      </c>
      <c r="C31" s="53" t="n">
        <f aca="false">[1]Форма1!F31/'[1]Форма ГУЕ прокурат'!J31</f>
        <v>1.14337078651685</v>
      </c>
      <c r="D31" s="54" t="n">
        <f aca="false">[1]Форма1!R31</f>
        <v>0.940730953598453</v>
      </c>
      <c r="E31" s="55" t="n">
        <f aca="false">[1]Форма1!O31/'[1]Форма ГУЕ прокурат'!K31</f>
        <v>1.6780789572906</v>
      </c>
      <c r="F31" s="70" t="n">
        <f aca="false">L31/J7</f>
        <v>0.00197947305062239</v>
      </c>
      <c r="G31" s="70" t="n">
        <f aca="false">M31/K7</f>
        <v>0.0120807881733449</v>
      </c>
      <c r="J31" s="49" t="n">
        <v>4450</v>
      </c>
      <c r="K31" s="50" t="n">
        <v>3585.72446570999</v>
      </c>
      <c r="L31" s="17" t="n">
        <f aca="false">[1]Форма1!F31-'[1]Форма ГУЕ прокурат'!J31</f>
        <v>638</v>
      </c>
      <c r="M31" s="17" t="n">
        <f aca="false">[1]Форма1!O31-'[1]Форма ГУЕ прокурат'!K31</f>
        <v>2431.40430684001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987507157357764</v>
      </c>
      <c r="C32" s="53" t="n">
        <f aca="false">[1]Форма1!F32/'[1]Форма ГУЕ прокурат'!J32</f>
        <v>1.0430802369413</v>
      </c>
      <c r="D32" s="54" t="n">
        <f aca="false">[1]Форма1!R32</f>
        <v>0.941538587384836</v>
      </c>
      <c r="E32" s="55" t="n">
        <f aca="false">[1]Форма1!O32/'[1]Форма ГУЕ прокурат'!K32</f>
        <v>1.50433956420758</v>
      </c>
      <c r="F32" s="70" t="n">
        <f aca="false">L32/J7</f>
        <v>0.000744629360735694</v>
      </c>
      <c r="G32" s="70" t="n">
        <f aca="false">M32/K7</f>
        <v>0.00441126526934187</v>
      </c>
      <c r="J32" s="49" t="n">
        <v>5571</v>
      </c>
      <c r="K32" s="50" t="n">
        <v>1760.36225519</v>
      </c>
      <c r="L32" s="17" t="n">
        <f aca="false">[1]Форма1!F32-'[1]Форма ГУЕ прокурат'!J32</f>
        <v>240</v>
      </c>
      <c r="M32" s="17" t="n">
        <f aca="false">[1]Форма1!O32-'[1]Форма ГУЕ прокурат'!K32</f>
        <v>887.820332629997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1.01135442011354</v>
      </c>
      <c r="C33" s="53" t="n">
        <f aca="false">[1]Форма1!F33/'[1]Форма ГУЕ прокурат'!J33</f>
        <v>0.911764705882353</v>
      </c>
      <c r="D33" s="54" t="n">
        <f aca="false">[1]Форма1!R33</f>
        <v>0.933238289291309</v>
      </c>
      <c r="E33" s="55" t="n">
        <f aca="false">[1]Форма1!O33/'[1]Форма ГУЕ прокурат'!K33</f>
        <v>1.58630007486464</v>
      </c>
      <c r="F33" s="70" t="n">
        <f aca="false">L33/J7</f>
        <v>-0.000260620276257493</v>
      </c>
      <c r="G33" s="70" t="n">
        <f aca="false">M33/K7</f>
        <v>0.00307547429516219</v>
      </c>
      <c r="J33" s="49" t="n">
        <v>952</v>
      </c>
      <c r="K33" s="50" t="n">
        <v>1055.73292037</v>
      </c>
      <c r="L33" s="17" t="n">
        <f aca="false">[1]Форма1!F33-'[1]Форма ГУЕ прокурат'!J33</f>
        <v>-84</v>
      </c>
      <c r="M33" s="17" t="n">
        <f aca="false">[1]Форма1!O33-'[1]Форма ГУЕ прокурат'!K33</f>
        <v>618.97629025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89503190791436</v>
      </c>
      <c r="C34" s="53" t="n">
        <f aca="false">[1]Форма1!F34/'[1]Форма ГУЕ прокурат'!J34</f>
        <v>1.17831813576494</v>
      </c>
      <c r="D34" s="54" t="n">
        <f aca="false">[1]Форма1!R34</f>
        <v>0.940805034172734</v>
      </c>
      <c r="E34" s="55" t="n">
        <f aca="false">[1]Форма1!O34/'[1]Форма ГУЕ прокурат'!K34</f>
        <v>3.75726938867151</v>
      </c>
      <c r="F34" s="70" t="n">
        <f aca="false">L34/J7</f>
        <v>0.000546061531206175</v>
      </c>
      <c r="G34" s="70" t="n">
        <f aca="false">M34/K7</f>
        <v>0.00362567714608596</v>
      </c>
      <c r="J34" s="49" t="n">
        <v>987</v>
      </c>
      <c r="K34" s="50" t="n">
        <v>264.649965689999</v>
      </c>
      <c r="L34" s="17" t="n">
        <f aca="false">[1]Форма1!F34-'[1]Форма ГУЕ прокурат'!J34</f>
        <v>176</v>
      </c>
      <c r="M34" s="17" t="n">
        <f aca="false">[1]Форма1!O34-'[1]Форма ГУЕ прокурат'!K34</f>
        <v>729.71124911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989072365225838</v>
      </c>
      <c r="C35" s="53" t="n">
        <f aca="false">[1]Форма1!F35/'[1]Форма ГУЕ прокурат'!J35</f>
        <v>1.07992895204263</v>
      </c>
      <c r="D35" s="54" t="n">
        <f aca="false">[1]Форма1!R35</f>
        <v>0.879586684739696</v>
      </c>
      <c r="E35" s="55" t="n">
        <f aca="false">[1]Форма1!O35/'[1]Форма ГУЕ прокурат'!K35</f>
        <v>2.36281806040271</v>
      </c>
      <c r="F35" s="70" t="n">
        <f aca="false">L35/J7</f>
        <v>0.000139618005137943</v>
      </c>
      <c r="G35" s="70" t="n">
        <f aca="false">M35/K7</f>
        <v>0.00248740548096127</v>
      </c>
      <c r="J35" s="49" t="n">
        <v>563</v>
      </c>
      <c r="K35" s="50" t="n">
        <v>367.34202766</v>
      </c>
      <c r="L35" s="17" t="n">
        <f aca="false">[1]Форма1!F35-'[1]Форма ГУЕ прокурат'!J35</f>
        <v>45</v>
      </c>
      <c r="M35" s="17" t="n">
        <f aca="false">[1]Форма1!O35-'[1]Форма ГУЕ прокурат'!K35</f>
        <v>500.62034964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93452671170857</v>
      </c>
      <c r="C36" s="53" t="n">
        <f aca="false">[1]Форма1!F36/'[1]Форма ГУЕ прокурат'!J36</f>
        <v>1.36481241914618</v>
      </c>
      <c r="D36" s="54" t="n">
        <f aca="false">[1]Форма1!R36</f>
        <v>0.937866441080895</v>
      </c>
      <c r="E36" s="55" t="n">
        <f aca="false">[1]Форма1!O36/'[1]Форма ГУЕ прокурат'!K36</f>
        <v>1.7861148322286</v>
      </c>
      <c r="F36" s="70" t="n">
        <f aca="false">L36/J7</f>
        <v>0.00087493949886444</v>
      </c>
      <c r="G36" s="70" t="n">
        <f aca="false">M36/K7</f>
        <v>0.00757288951741828</v>
      </c>
      <c r="J36" s="49" t="n">
        <v>773</v>
      </c>
      <c r="K36" s="50" t="n">
        <v>1938.82022999</v>
      </c>
      <c r="L36" s="17" t="n">
        <f aca="false">[1]Форма1!F36-'[1]Форма ГУЕ прокурат'!J36</f>
        <v>282</v>
      </c>
      <c r="M36" s="17" t="n">
        <f aca="false">[1]Форма1!O36-'[1]Форма ГУЕ прокурат'!K36</f>
        <v>1524.13533982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96061229970459</v>
      </c>
      <c r="C37" s="53" t="n">
        <f aca="false">[1]Форма1!F37/'[1]Форма ГУЕ прокурат'!J37</f>
        <v>1.03238866396761</v>
      </c>
      <c r="D37" s="54" t="n">
        <f aca="false">[1]Форма1!R37</f>
        <v>0.847503155913456</v>
      </c>
      <c r="E37" s="55" t="n">
        <f aca="false">[1]Форма1!O37/'[1]Форма ГУЕ прокурат'!K37</f>
        <v>2.87715550513493</v>
      </c>
      <c r="F37" s="70" t="n">
        <f aca="false">L37/J7</f>
        <v>0.000273030765603088</v>
      </c>
      <c r="G37" s="70" t="n">
        <f aca="false">M37/K7</f>
        <v>0.0148866151542339</v>
      </c>
      <c r="J37" s="49" t="n">
        <v>2717</v>
      </c>
      <c r="K37" s="50" t="n">
        <v>1596.09090196</v>
      </c>
      <c r="L37" s="17" t="n">
        <f aca="false">[1]Форма1!F37-'[1]Форма ГУЕ прокурат'!J37</f>
        <v>88</v>
      </c>
      <c r="M37" s="17" t="n">
        <f aca="false">[1]Форма1!O37-'[1]Форма ГУЕ прокурат'!K37</f>
        <v>2996.11082331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97746313262457</v>
      </c>
      <c r="C38" s="53" t="n">
        <f aca="false">[1]Форма1!F38/'[1]Форма ГУЕ прокурат'!J38</f>
        <v>1.06199460916442</v>
      </c>
      <c r="D38" s="54" t="n">
        <f aca="false">[1]Форма1!R38</f>
        <v>0.884337938136939</v>
      </c>
      <c r="E38" s="55" t="n">
        <f aca="false">[1]Форма1!O38/'[1]Форма ГУЕ прокурат'!K38</f>
        <v>2.46969656639066</v>
      </c>
      <c r="F38" s="70" t="n">
        <f aca="false">L38/J7</f>
        <v>0.000142720627474341</v>
      </c>
      <c r="G38" s="70" t="n">
        <f aca="false">M38/K7</f>
        <v>0.00765795182787939</v>
      </c>
      <c r="J38" s="49" t="n">
        <v>742</v>
      </c>
      <c r="K38" s="50" t="n">
        <v>1048.68936272</v>
      </c>
      <c r="L38" s="17" t="n">
        <f aca="false">[1]Форма1!F38-'[1]Форма ГУЕ прокурат'!J38</f>
        <v>46</v>
      </c>
      <c r="M38" s="17" t="n">
        <f aca="false">[1]Форма1!O38-'[1]Форма ГУЕ прокурат'!K38</f>
        <v>1541.2551556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0.979504453071478</v>
      </c>
      <c r="C39" s="53" t="n">
        <f aca="false">[1]Форма1!F39/'[1]Форма ГУЕ прокурат'!J39</f>
        <v>1.26166180758017</v>
      </c>
      <c r="D39" s="54" t="n">
        <f aca="false">[1]Форма1!R39</f>
        <v>0.881002550681423</v>
      </c>
      <c r="E39" s="55" t="n">
        <f aca="false">[1]Форма1!O39/'[1]Форма ГУЕ прокурат'!K39</f>
        <v>2.22849538773283</v>
      </c>
      <c r="F39" s="70" t="n">
        <f aca="false">L39/J7</f>
        <v>0.00111384141876714</v>
      </c>
      <c r="G39" s="70" t="n">
        <f aca="false">M39/K7</f>
        <v>0.00765469453357373</v>
      </c>
      <c r="J39" s="49" t="n">
        <v>1372</v>
      </c>
      <c r="K39" s="50" t="n">
        <v>1254.05402513</v>
      </c>
      <c r="L39" s="17" t="n">
        <f aca="false">[1]Форма1!F39-'[1]Форма ГУЕ прокурат'!J39</f>
        <v>359</v>
      </c>
      <c r="M39" s="17" t="n">
        <f aca="false">[1]Форма1!O39-'[1]Форма ГУЕ прокурат'!K39</f>
        <v>1540.59958584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980718296429707</v>
      </c>
      <c r="C40" s="53" t="n">
        <f aca="false">[1]Форма1!F40/'[1]Форма ГУЕ прокурат'!J40</f>
        <v>1.11196554906183</v>
      </c>
      <c r="D40" s="54" t="n">
        <f aca="false">[1]Форма1!R40</f>
        <v>0.916995590936107</v>
      </c>
      <c r="E40" s="55" t="n">
        <f aca="false">[1]Форма1!O40/'[1]Форма ГУЕ прокурат'!K40</f>
        <v>1.65326247450969</v>
      </c>
      <c r="F40" s="70" t="n">
        <f aca="false">L40/J7</f>
        <v>0.00112935453044914</v>
      </c>
      <c r="G40" s="70" t="n">
        <f aca="false">M40/K7</f>
        <v>0.0100753234315534</v>
      </c>
      <c r="J40" s="49" t="n">
        <v>3251</v>
      </c>
      <c r="K40" s="50" t="n">
        <v>3104.08208338</v>
      </c>
      <c r="L40" s="17" t="n">
        <f aca="false">[1]Форма1!F40-'[1]Форма ГУЕ прокурат'!J40</f>
        <v>364</v>
      </c>
      <c r="M40" s="17" t="n">
        <f aca="false">[1]Форма1!O40-'[1]Форма ГУЕ прокурат'!K40</f>
        <v>2027.78034287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992208932294524</v>
      </c>
      <c r="C41" s="53" t="n">
        <f aca="false">[1]Форма1!F41/'[1]Форма ГУЕ прокурат'!J41</f>
        <v>1.0919689119171</v>
      </c>
      <c r="D41" s="54" t="n">
        <f aca="false">[1]Форма1!R41</f>
        <v>0.922172351216287</v>
      </c>
      <c r="E41" s="55" t="n">
        <f aca="false">[1]Форма1!O41/'[1]Форма ГУЕ прокурат'!K41</f>
        <v>2.06254898149567</v>
      </c>
      <c r="F41" s="70" t="n">
        <f aca="false">L41/J7</f>
        <v>0.000220286185884309</v>
      </c>
      <c r="G41" s="70" t="n">
        <f aca="false">M41/K7</f>
        <v>0.00356931791104537</v>
      </c>
      <c r="J41" s="49" t="n">
        <v>772</v>
      </c>
      <c r="K41" s="50" t="n">
        <v>676.08014869</v>
      </c>
      <c r="L41" s="17" t="n">
        <f aca="false">[1]Форма1!F41-'[1]Форма ГУЕ прокурат'!J41</f>
        <v>71</v>
      </c>
      <c r="M41" s="17" t="n">
        <f aca="false">[1]Форма1!O41-'[1]Форма ГУЕ прокурат'!K41</f>
        <v>718.3682734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82292247629671</v>
      </c>
      <c r="C42" s="53" t="n">
        <f aca="false">[1]Форма1!F42/'[1]Форма ГУЕ прокурат'!J42</f>
        <v>1.14002205071665</v>
      </c>
      <c r="D42" s="54" t="n">
        <f aca="false">[1]Форма1!R42</f>
        <v>0.92574739846145</v>
      </c>
      <c r="E42" s="55" t="n">
        <f aca="false">[1]Форма1!O42/'[1]Форма ГУЕ прокурат'!K42</f>
        <v>1.59977096700336</v>
      </c>
      <c r="F42" s="70" t="n">
        <f aca="false">L42/J7</f>
        <v>0.000394033036722638</v>
      </c>
      <c r="G42" s="70" t="n">
        <f aca="false">M42/K7</f>
        <v>0.0012842824042518</v>
      </c>
      <c r="J42" s="49" t="n">
        <v>907</v>
      </c>
      <c r="K42" s="50" t="n">
        <v>430.96004265</v>
      </c>
      <c r="L42" s="17" t="n">
        <f aca="false">[1]Форма1!F42-'[1]Форма ГУЕ прокурат'!J42</f>
        <v>127</v>
      </c>
      <c r="M42" s="17" t="n">
        <f aca="false">[1]Форма1!O42-'[1]Форма ГУЕ прокурат'!K42</f>
        <v>258.47732152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991495076096688</v>
      </c>
      <c r="C43" s="53" t="n">
        <f aca="false">[1]Форма1!F43/'[1]Форма ГУЕ прокурат'!J43</f>
        <v>1.0295581829496</v>
      </c>
      <c r="D43" s="54" t="n">
        <f aca="false">[1]Форма1!R43</f>
        <v>0.91747523034265</v>
      </c>
      <c r="E43" s="55" t="n">
        <f aca="false">[1]Форма1!O43/'[1]Форма ГУЕ прокурат'!K43</f>
        <v>1.99442755485718</v>
      </c>
      <c r="F43" s="70" t="n">
        <f aca="false">L43/J7</f>
        <v>0.000294749121957879</v>
      </c>
      <c r="G43" s="70" t="n">
        <f aca="false">M43/K7</f>
        <v>0.00406373123927446</v>
      </c>
      <c r="J43" s="49" t="n">
        <v>3214</v>
      </c>
      <c r="K43" s="50" t="n">
        <v>822.458020230001</v>
      </c>
      <c r="L43" s="17" t="n">
        <f aca="false">[1]Форма1!F43-'[1]Форма ГУЕ прокурат'!J43</f>
        <v>95</v>
      </c>
      <c r="M43" s="17" t="n">
        <f aca="false">[1]Форма1!O43-'[1]Форма ГУЕ прокурат'!K43</f>
        <v>817.874918029999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977366271033306</v>
      </c>
      <c r="C44" s="53" t="n">
        <f aca="false">[1]Форма1!F44/'[1]Форма ГУЕ прокурат'!J44</f>
        <v>1.13005857294995</v>
      </c>
      <c r="D44" s="54" t="n">
        <f aca="false">[1]Форма1!R44</f>
        <v>0.9225990739777</v>
      </c>
      <c r="E44" s="55" t="n">
        <f aca="false">[1]Форма1!O44/'[1]Форма ГУЕ прокурат'!K44</f>
        <v>1.59248880851371</v>
      </c>
      <c r="F44" s="70" t="n">
        <f aca="false">L44/J7</f>
        <v>0.00909378606798466</v>
      </c>
      <c r="G44" s="70" t="n">
        <f aca="false">M44/K7</f>
        <v>0.0468036051823152</v>
      </c>
      <c r="J44" s="49" t="n">
        <v>22536</v>
      </c>
      <c r="K44" s="50" t="n">
        <v>15898.67999291</v>
      </c>
      <c r="L44" s="17" t="n">
        <f aca="false">[1]Форма1!F44-'[1]Форма ГУЕ прокурат'!J44</f>
        <v>2931</v>
      </c>
      <c r="M44" s="17" t="n">
        <f aca="false">[1]Форма1!O44-'[1]Форма ГУЕ прокурат'!K44</f>
        <v>9419.78996594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982808513878841</v>
      </c>
      <c r="C45" s="53" t="n">
        <f aca="false">[1]Форма1!F45/'[1]Форма ГУЕ прокурат'!J45</f>
        <v>1.51718213058419</v>
      </c>
      <c r="D45" s="54" t="n">
        <f aca="false">[1]Форма1!R45</f>
        <v>0.954244425054821</v>
      </c>
      <c r="E45" s="55" t="n">
        <f aca="false">[1]Форма1!O45/'[1]Форма ГУЕ прокурат'!K45</f>
        <v>1.32108591524538</v>
      </c>
      <c r="F45" s="70" t="n">
        <f aca="false">L45/J7</f>
        <v>0.00280166796976805</v>
      </c>
      <c r="G45" s="70" t="n">
        <f aca="false">M45/K7</f>
        <v>0.00638881196474649</v>
      </c>
      <c r="J45" s="49" t="n">
        <v>1746</v>
      </c>
      <c r="K45" s="50" t="n">
        <v>4004.61493961</v>
      </c>
      <c r="L45" s="17" t="n">
        <f aca="false">[1]Форма1!F45-'[1]Форма ГУЕ прокурат'!J45</f>
        <v>903</v>
      </c>
      <c r="M45" s="17" t="n">
        <f aca="false">[1]Форма1!O45-'[1]Форма ГУЕ прокурат'!K45</f>
        <v>1285.82545309001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91213015720464</v>
      </c>
      <c r="C46" s="76" t="n">
        <f aca="false">[1]Форма1!F46/'[1]Форма ГУЕ прокурат'!J46</f>
        <v>1.08493696084937</v>
      </c>
      <c r="D46" s="77" t="n">
        <f aca="false">[1]Форма1!R46</f>
        <v>0.915680060073597</v>
      </c>
      <c r="E46" s="78" t="n">
        <f aca="false">[1]Форма1!O46/'[1]Форма ГУЕ прокурат'!K46</f>
        <v>1.72426551551094</v>
      </c>
      <c r="F46" s="64" t="n">
        <f aca="false">L46/J7</f>
        <v>0.000397135659059037</v>
      </c>
      <c r="G46" s="64" t="n">
        <f aca="false">M46/K7</f>
        <v>0.00400621129028358</v>
      </c>
      <c r="J46" s="49" t="n">
        <v>1507</v>
      </c>
      <c r="K46" s="50" t="n">
        <v>1113.26346122</v>
      </c>
      <c r="L46" s="17" t="n">
        <f aca="false">[1]Форма1!F46-'[1]Форма ГУЕ прокурат'!J46</f>
        <v>128</v>
      </c>
      <c r="M46" s="17" t="n">
        <f aca="false">[1]Форма1!O46-'[1]Форма ГУЕ прокурат'!K46</f>
        <v>806.298334639999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0.989589140710217</v>
      </c>
      <c r="C47" s="37" t="n">
        <f aca="false">[1]Форма1!F47/'[1]Форма ГУЕ прокурат'!J47</f>
        <v>1.05090873172659</v>
      </c>
      <c r="D47" s="38" t="n">
        <f aca="false">[1]Форма1!R47</f>
        <v>0.897005366327719</v>
      </c>
      <c r="E47" s="39" t="n">
        <f aca="false">[1]Форма1!O47/'[1]Форма ГУЕ прокурат'!K47</f>
        <v>1.9786557093777</v>
      </c>
      <c r="F47" s="81" t="n">
        <f aca="false">L47/J7</f>
        <v>0.00799545776089951</v>
      </c>
      <c r="G47" s="81" t="n">
        <f aca="false">M47/K7</f>
        <v>0.0562615290919434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[1]Форма ГУЕ прокурат'!J47</f>
        <v>2577</v>
      </c>
      <c r="M47" s="17" t="n">
        <f aca="false">[1]Форма1!O47-'[1]Форма ГУЕ прокурат'!K47</f>
        <v>11323.31120956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0.979223985890653</v>
      </c>
      <c r="C48" s="45" t="n">
        <f aca="false">[1]Форма1!F48/'[1]Форма ГУЕ прокурат'!J48</f>
        <v>1.18117502306982</v>
      </c>
      <c r="D48" s="46" t="n">
        <f aca="false">[1]Форма1!R48</f>
        <v>0.919232653084754</v>
      </c>
      <c r="E48" s="47" t="n">
        <f aca="false">[1]Форма1!O48/'[1]Форма ГУЕ прокурат'!K48</f>
        <v>1.72050190864943</v>
      </c>
      <c r="F48" s="70" t="n">
        <f aca="false">L48/J7</f>
        <v>0.00182744455613885</v>
      </c>
      <c r="G48" s="70" t="n">
        <f aca="false">M48/K7</f>
        <v>0.0117311608497313</v>
      </c>
      <c r="J48" s="49" t="n">
        <v>3251</v>
      </c>
      <c r="K48" s="50" t="n">
        <v>3276.9345415</v>
      </c>
      <c r="L48" s="17" t="n">
        <f aca="false">[1]Форма1!F48-'[1]Форма ГУЕ прокурат'!J48</f>
        <v>589</v>
      </c>
      <c r="M48" s="17" t="n">
        <f aca="false">[1]Форма1!O48-'[1]Форма ГУЕ прокурат'!K48</f>
        <v>2361.03759167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982988214199812</v>
      </c>
      <c r="C49" s="53" t="n">
        <f aca="false">[1]Форма1!F49/'[1]Форма ГУЕ прокурат'!J49</f>
        <v>1.07083674770099</v>
      </c>
      <c r="D49" s="54" t="n">
        <f aca="false">[1]Форма1!R49</f>
        <v>0.812936493475305</v>
      </c>
      <c r="E49" s="55" t="n">
        <f aca="false">[1]Форма1!O49/'[1]Форма ГУЕ прокурат'!K49</f>
        <v>3.19200309277191</v>
      </c>
      <c r="F49" s="70" t="n">
        <f aca="false">L49/J7</f>
        <v>0.00241384017771821</v>
      </c>
      <c r="G49" s="70" t="n">
        <f aca="false">M49/K7</f>
        <v>0.0223930317107253</v>
      </c>
      <c r="J49" s="49" t="n">
        <v>10983</v>
      </c>
      <c r="K49" s="50" t="n">
        <v>2056.04987191</v>
      </c>
      <c r="L49" s="17" t="n">
        <f aca="false">[1]Форма1!F49-'[1]Форма ГУЕ прокурат'!J49</f>
        <v>778</v>
      </c>
      <c r="M49" s="17" t="n">
        <f aca="false">[1]Форма1!O49-'[1]Форма ГУЕ прокурат'!K49</f>
        <v>4506.86767812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0.997023882726222</v>
      </c>
      <c r="C50" s="53" t="n">
        <f aca="false">[1]Форма1!F50/'[1]Форма ГУЕ прокурат'!J50</f>
        <v>1.04528443113772</v>
      </c>
      <c r="D50" s="54" t="n">
        <f aca="false">[1]Форма1!R50</f>
        <v>0.930703710866432</v>
      </c>
      <c r="E50" s="55" t="n">
        <f aca="false">[1]Форма1!O50/'[1]Форма ГУЕ прокурат'!K50</f>
        <v>1.6404825378809</v>
      </c>
      <c r="F50" s="70" t="n">
        <f aca="false">L50/J7</f>
        <v>0.000750834605408491</v>
      </c>
      <c r="G50" s="70" t="n">
        <f aca="false">M50/K7</f>
        <v>0.00620037455466196</v>
      </c>
      <c r="J50" s="49" t="n">
        <v>5344</v>
      </c>
      <c r="K50" s="50" t="n">
        <v>1948.3749799</v>
      </c>
      <c r="L50" s="17" t="n">
        <f aca="false">[1]Форма1!F50-'[1]Форма ГУЕ прокурат'!J50</f>
        <v>242</v>
      </c>
      <c r="M50" s="17" t="n">
        <f aca="false">[1]Форма1!O50-'[1]Форма ГУЕ прокурат'!K50</f>
        <v>1247.90015187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0.98128924368157</v>
      </c>
      <c r="C51" s="53" t="n">
        <f aca="false">[1]Форма1!F51/'[1]Форма ГУЕ прокурат'!J51</f>
        <v>1.19551599076822</v>
      </c>
      <c r="D51" s="54" t="n">
        <f aca="false">[1]Форма1!R51</f>
        <v>0.900089983240563</v>
      </c>
      <c r="E51" s="55" t="n">
        <f aca="false">[1]Форма1!O51/'[1]Форма ГУЕ прокурат'!K51</f>
        <v>2.00275171395534</v>
      </c>
      <c r="F51" s="70" t="n">
        <f aca="false">L51/J7</f>
        <v>0.00183985504548444</v>
      </c>
      <c r="G51" s="70" t="n">
        <f aca="false">M51/K7</f>
        <v>0.0092581138216187</v>
      </c>
      <c r="J51" s="49" t="n">
        <v>3033</v>
      </c>
      <c r="K51" s="50" t="n">
        <v>1858.19383591</v>
      </c>
      <c r="L51" s="17" t="n">
        <f aca="false">[1]Форма1!F51-'[1]Форма ГУЕ прокурат'!J51</f>
        <v>593</v>
      </c>
      <c r="M51" s="17" t="n">
        <f aca="false">[1]Форма1!O51-'[1]Форма ГУЕ прокурат'!K51</f>
        <v>1863.30705382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1.02089911916237</v>
      </c>
      <c r="C52" s="53" t="n">
        <f aca="false">[1]Форма1!F52/'[1]Форма ГУЕ прокурат'!J52</f>
        <v>0.979435813573181</v>
      </c>
      <c r="D52" s="54" t="n">
        <f aca="false">[1]Форма1!R52</f>
        <v>0.925328468396682</v>
      </c>
      <c r="E52" s="55" t="n">
        <f aca="false">[1]Форма1!O52/'[1]Форма ГУЕ прокурат'!K52</f>
        <v>1.74320993180844</v>
      </c>
      <c r="F52" s="70" t="n">
        <f aca="false">L52/J7</f>
        <v>-0.00156061903520856</v>
      </c>
      <c r="G52" s="70" t="n">
        <f aca="false">M52/K7</f>
        <v>0.00259048593076251</v>
      </c>
      <c r="J52" s="49" t="n">
        <v>24460</v>
      </c>
      <c r="K52" s="50" t="n">
        <v>701.50641284</v>
      </c>
      <c r="L52" s="17" t="n">
        <f aca="false">[1]Форма1!F52-'[1]Форма ГУЕ прокурат'!J52</f>
        <v>-503</v>
      </c>
      <c r="M52" s="17" t="n">
        <f aca="false">[1]Форма1!O52-'[1]Форма ГУЕ прокурат'!K52</f>
        <v>521.36653325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0.975860552073023</v>
      </c>
      <c r="C53" s="76" t="n">
        <f aca="false">[1]Форма1!F53/'[1]Форма ГУЕ прокурат'!J53</f>
        <v>1.24739363200902</v>
      </c>
      <c r="D53" s="77" t="n">
        <f aca="false">[1]Форма1!R53</f>
        <v>0.936584275035097</v>
      </c>
      <c r="E53" s="78" t="n">
        <f aca="false">[1]Форма1!O53/'[1]Форма ГУЕ прокурат'!K53</f>
        <v>1.47584262681589</v>
      </c>
      <c r="F53" s="64" t="n">
        <f aca="false">L53/J7</f>
        <v>0.00272410241135808</v>
      </c>
      <c r="G53" s="64" t="n">
        <f aca="false">M53/K7</f>
        <v>0.0040883622244437</v>
      </c>
      <c r="J53" s="49" t="n">
        <v>3549</v>
      </c>
      <c r="K53" s="50" t="n">
        <v>1729.21078201</v>
      </c>
      <c r="L53" s="17" t="n">
        <f aca="false">[1]Форма1!F53-'[1]Форма ГУЕ прокурат'!J53</f>
        <v>878</v>
      </c>
      <c r="M53" s="17" t="n">
        <f aca="false">[1]Форма1!O53-'[1]Форма ГУЕ прокурат'!K53</f>
        <v>822.832200830002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638160433132118</v>
      </c>
      <c r="C54" s="37"/>
      <c r="D54" s="38"/>
      <c r="E54" s="39"/>
      <c r="F54" s="67" t="n">
        <f aca="false">L54/L7</f>
        <v>0.863459779264135</v>
      </c>
      <c r="G54" s="67" t="n">
        <f aca="false">M54/M7</f>
        <v>0</v>
      </c>
      <c r="J54" s="33" t="n">
        <v>47419</v>
      </c>
      <c r="K54" s="84"/>
      <c r="L54" s="17" t="n">
        <f aca="false">[1]Форма1!F54-'[1]Форма ГУЕ прокурат'!J54</f>
        <v>145360</v>
      </c>
      <c r="M54" s="17" t="n">
        <f aca="false">[1]Форма1!O54-'[1]Форма ГУЕ прокурат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[1]Форма ГУЕ прокурат'!J55</f>
        <v>0</v>
      </c>
      <c r="M55" s="17" t="n">
        <f aca="false">[1]Форма1!O55-'[1]Форма ГУЕ прокурат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[1]Форма ГУЕ прокурат'!J56</f>
        <v>0</v>
      </c>
      <c r="M56" s="17" t="n">
        <f aca="false">[1]Форма1!O56-'[1]Форма ГУЕ прокурат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[1]Форма ГУЕ прокурат'!J57</f>
        <v>0</v>
      </c>
      <c r="M57" s="17" t="n">
        <f aca="false">[1]Форма1!O57-'[1]Форма ГУЕ прокурат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[1]Форма ГУЕ прокурат'!J58</f>
        <v>0</v>
      </c>
      <c r="M58" s="17" t="n">
        <f aca="false">[1]Форма1!O58-'[1]Форма ГУЕ прокурат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[1]Форма ГУЕ прокурат'!J59</f>
        <v>0</v>
      </c>
      <c r="M59" s="17" t="n">
        <f aca="false">[1]Форма1!O59-'[1]Форма ГУЕ прокурат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[1]Форма ГУЕ прокурат'!J60</f>
        <v>0</v>
      </c>
      <c r="M60" s="17" t="n">
        <f aca="false">[1]Форма1!O60-'[1]Форма ГУЕ прокурат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[1]Форма ГУЕ прокурат'!J61</f>
        <v>0</v>
      </c>
      <c r="M61" s="17" t="n">
        <f aca="false">[1]Форма1!O61-'[1]Форма ГУЕ прокурат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[1]Форма ГУЕ прокурат'!J62</f>
        <v>0</v>
      </c>
      <c r="M62" s="17" t="n">
        <f aca="false">[1]Форма1!O62-'[1]Форма ГУЕ прокурат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[1]Форма ГУЕ прокурат'!J63</f>
        <v>0</v>
      </c>
      <c r="M63" s="17" t="n">
        <f aca="false">[1]Форма1!O63-'[1]Форма ГУЕ прокурат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[1]Форма ГУЕ прокурат'!J64</f>
        <v>0</v>
      </c>
      <c r="M64" s="17" t="n">
        <f aca="false">[1]Форма1!O64-'[1]Форма ГУЕ прокурат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[1]Форма ГУЕ прокурат'!J65</f>
        <v>0</v>
      </c>
      <c r="M65" s="17" t="n">
        <f aca="false">[1]Форма1!O65-'[1]Форма ГУЕ прокурат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[1]Форма ГУЕ прокурат'!J66</f>
        <v>0</v>
      </c>
      <c r="M66" s="17" t="n">
        <f aca="false">[1]Форма1!O66-'[1]Форма ГУЕ прокурат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[1]Форма ГУЕ прокурат'!J67</f>
        <v>0</v>
      </c>
      <c r="M67" s="17" t="n">
        <f aca="false">[1]Форма1!O67-'[1]Форма ГУЕ прокурат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[1]Форма ГУЕ прокурат'!J68</f>
        <v>0</v>
      </c>
      <c r="M68" s="17" t="n">
        <f aca="false">[1]Форма1!O68-'[1]Форма ГУЕ прокурат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[1]Форма ГУЕ прокурат'!J69</f>
        <v>0</v>
      </c>
      <c r="M69" s="17" t="n">
        <f aca="false">[1]Форма1!O69-'[1]Форма ГУЕ прокурат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[1]Форма ГУЕ прокурат'!J70</f>
        <v>0</v>
      </c>
      <c r="M70" s="17" t="n">
        <f aca="false">[1]Форма1!O70-'[1]Форма ГУЕ прокурат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[1]Форма ГУЕ прокурат'!J71</f>
        <v>0</v>
      </c>
      <c r="M71" s="17" t="n">
        <f aca="false">[1]Форма1!O71-'[1]Форма ГУЕ прокурат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[1]Форма ГУЕ прокурат'!J72</f>
        <v>0</v>
      </c>
      <c r="M72" s="17" t="n">
        <f aca="false">[1]Форма1!O72-'[1]Форма ГУЕ прокурат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[1]Форма ГУЕ прокурат'!J73</f>
        <v>0</v>
      </c>
      <c r="M73" s="17" t="n">
        <f aca="false">[1]Форма1!O73-'[1]Форма ГУЕ прокурат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[1]Форма ГУЕ прокурат'!J74</f>
        <v>0</v>
      </c>
      <c r="M74" s="17" t="n">
        <f aca="false">[1]Форма1!O74-'[1]Форма ГУЕ прокурат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[1]Форма ГУЕ прокурат'!J75</f>
        <v>0</v>
      </c>
      <c r="M75" s="17" t="n">
        <f aca="false">[1]Форма1!O75-'[1]Форма ГУЕ прокурат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[1]Форма ГУЕ прокурат'!J76</f>
        <v>0</v>
      </c>
      <c r="M76" s="17" t="n">
        <f aca="false">[1]Форма1!O76-'[1]Форма ГУЕ прокурат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[1]Форма ГУЕ прокурат'!J77</f>
        <v>0</v>
      </c>
      <c r="M77" s="17" t="n">
        <f aca="false">[1]Форма1!O77-'[1]Форма ГУЕ прокурат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[1]Форма ГУЕ прокурат'!J78</f>
        <v>0</v>
      </c>
      <c r="M78" s="17" t="n">
        <f aca="false">[1]Форма1!O78-'[1]Форма ГУЕ прокурат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9:33:57Z</dcterms:created>
  <dc:creator>Игорь</dc:creator>
  <dc:description/>
  <dc:language>en-US</dc:language>
  <cp:lastModifiedBy>Игорь</cp:lastModifiedBy>
  <dcterms:modified xsi:type="dcterms:W3CDTF">2011-12-21T09:35:30Z</dcterms:modified>
  <cp:revision>0</cp:revision>
  <dc:subject/>
  <dc:title/>
</cp:coreProperties>
</file>