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12 місяців 2011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\ h:mm"/>
    <numFmt numFmtId="167" formatCode="0%"/>
    <numFmt numFmtId="168" formatCode="0.0%"/>
    <numFmt numFmtId="169" formatCode="General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41;&#1072;&#1079;&#1072;%20(D)/&#1060;&#1054;&#1056;&#1052;&#1048;/2011/&#1092;&#1086;&#1088;&#1084;&#1080;%201-4/12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499968</v>
          </cell>
        </row>
        <row r="7">
          <cell r="J7">
            <v>0.946840994850764</v>
          </cell>
        </row>
        <row r="7">
          <cell r="O7">
            <v>255264.726333096</v>
          </cell>
        </row>
        <row r="7">
          <cell r="R7">
            <v>0.951996082010665</v>
          </cell>
        </row>
        <row r="8">
          <cell r="F8">
            <v>152888</v>
          </cell>
        </row>
        <row r="8">
          <cell r="J8">
            <v>0.996848496426344</v>
          </cell>
        </row>
        <row r="8">
          <cell r="O8">
            <v>133036.465158</v>
          </cell>
        </row>
        <row r="8">
          <cell r="R8">
            <v>0.971427483063029</v>
          </cell>
        </row>
        <row r="9">
          <cell r="F9">
            <v>24483</v>
          </cell>
        </row>
        <row r="9">
          <cell r="J9">
            <v>0.986864703930931</v>
          </cell>
        </row>
        <row r="9">
          <cell r="O9">
            <v>12490.75964</v>
          </cell>
        </row>
        <row r="9">
          <cell r="R9">
            <v>1.01712581363904</v>
          </cell>
        </row>
        <row r="10">
          <cell r="F10">
            <v>7377</v>
          </cell>
        </row>
        <row r="10">
          <cell r="J10">
            <v>0.99840440870206</v>
          </cell>
        </row>
        <row r="10">
          <cell r="O10">
            <v>24296.99007</v>
          </cell>
        </row>
        <row r="10">
          <cell r="R10">
            <v>0.898226365561795</v>
          </cell>
        </row>
        <row r="11">
          <cell r="F11">
            <v>21665</v>
          </cell>
        </row>
        <row r="11">
          <cell r="J11">
            <v>0.998320504645655</v>
          </cell>
        </row>
        <row r="11">
          <cell r="O11">
            <v>19250.54043</v>
          </cell>
        </row>
        <row r="11">
          <cell r="R11">
            <v>1.0012128865534</v>
          </cell>
        </row>
        <row r="12">
          <cell r="F12">
            <v>20008</v>
          </cell>
        </row>
        <row r="12">
          <cell r="J12">
            <v>1.01733923672032</v>
          </cell>
        </row>
        <row r="12">
          <cell r="O12">
            <v>8203.69217000003</v>
          </cell>
        </row>
        <row r="12">
          <cell r="R12">
            <v>1.02258417741779</v>
          </cell>
        </row>
        <row r="13">
          <cell r="F13">
            <v>10907</v>
          </cell>
        </row>
        <row r="13">
          <cell r="J13">
            <v>0.999051932111567</v>
          </cell>
        </row>
        <row r="13">
          <cell r="O13">
            <v>16765.38335</v>
          </cell>
        </row>
        <row r="13">
          <cell r="R13">
            <v>0.964671454441686</v>
          </cell>
        </row>
        <row r="14">
          <cell r="F14">
            <v>27338</v>
          </cell>
        </row>
        <row r="14">
          <cell r="J14">
            <v>0.987342046513644</v>
          </cell>
        </row>
        <row r="14">
          <cell r="O14">
            <v>13692.614918</v>
          </cell>
        </row>
        <row r="14">
          <cell r="R14">
            <v>1.01598479035382</v>
          </cell>
        </row>
        <row r="15">
          <cell r="F15">
            <v>15118</v>
          </cell>
        </row>
        <row r="15">
          <cell r="J15">
            <v>0.996140785034095</v>
          </cell>
        </row>
        <row r="15">
          <cell r="O15">
            <v>10574.57416</v>
          </cell>
        </row>
        <row r="15">
          <cell r="R15">
            <v>0.958007028116256</v>
          </cell>
        </row>
        <row r="16">
          <cell r="F16">
            <v>18444</v>
          </cell>
        </row>
        <row r="16">
          <cell r="J16">
            <v>0.99463337500599</v>
          </cell>
        </row>
        <row r="16">
          <cell r="O16">
            <v>11776.38468</v>
          </cell>
        </row>
        <row r="16">
          <cell r="R16">
            <v>0.937121080956794</v>
          </cell>
        </row>
        <row r="17">
          <cell r="F17">
            <v>7548</v>
          </cell>
        </row>
        <row r="17">
          <cell r="J17">
            <v>0.998959327710052</v>
          </cell>
        </row>
        <row r="17">
          <cell r="O17">
            <v>15985.52574</v>
          </cell>
        </row>
        <row r="17">
          <cell r="R17">
            <v>0.930797889550186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84548</v>
          </cell>
        </row>
        <row r="19">
          <cell r="J19">
            <v>0.991045210879176</v>
          </cell>
        </row>
        <row r="19">
          <cell r="O19">
            <v>103394.787226066</v>
          </cell>
        </row>
        <row r="19">
          <cell r="R19">
            <v>0.944843940980266</v>
          </cell>
        </row>
        <row r="20">
          <cell r="F20">
            <v>1797</v>
          </cell>
        </row>
        <row r="20">
          <cell r="J20">
            <v>0.992692782579414</v>
          </cell>
        </row>
        <row r="20">
          <cell r="O20">
            <v>6862.26266902605</v>
          </cell>
        </row>
        <row r="20">
          <cell r="R20">
            <v>0.95588261784659</v>
          </cell>
        </row>
        <row r="21">
          <cell r="F21">
            <v>1516</v>
          </cell>
        </row>
        <row r="21">
          <cell r="J21">
            <v>0.994260750385472</v>
          </cell>
        </row>
        <row r="21">
          <cell r="O21">
            <v>1711.33954762</v>
          </cell>
        </row>
        <row r="21">
          <cell r="R21">
            <v>0.934997923758055</v>
          </cell>
        </row>
        <row r="22">
          <cell r="F22">
            <v>474</v>
          </cell>
        </row>
        <row r="22">
          <cell r="J22">
            <v>0.998072999319882</v>
          </cell>
        </row>
        <row r="22">
          <cell r="O22">
            <v>863.15252337</v>
          </cell>
        </row>
        <row r="22">
          <cell r="R22">
            <v>0.954607825622033</v>
          </cell>
        </row>
        <row r="23">
          <cell r="F23">
            <v>3280</v>
          </cell>
        </row>
        <row r="23">
          <cell r="J23">
            <v>0.99132486112168</v>
          </cell>
        </row>
        <row r="23">
          <cell r="O23">
            <v>3359.82769185</v>
          </cell>
        </row>
        <row r="23">
          <cell r="R23">
            <v>0.946162766585706</v>
          </cell>
        </row>
        <row r="24">
          <cell r="F24">
            <v>1215</v>
          </cell>
        </row>
        <row r="24">
          <cell r="J24">
            <v>0.981251802711278</v>
          </cell>
        </row>
        <row r="24">
          <cell r="O24">
            <v>1657.93831912</v>
          </cell>
        </row>
        <row r="24">
          <cell r="R24">
            <v>0.953192246919118</v>
          </cell>
        </row>
        <row r="25">
          <cell r="F25">
            <v>1808</v>
          </cell>
        </row>
        <row r="25">
          <cell r="J25">
            <v>0.990341672415671</v>
          </cell>
        </row>
        <row r="25">
          <cell r="O25">
            <v>3752.22798194</v>
          </cell>
        </row>
        <row r="25">
          <cell r="R25">
            <v>0.938703246298907</v>
          </cell>
        </row>
        <row r="26">
          <cell r="F26">
            <v>1423</v>
          </cell>
        </row>
        <row r="26">
          <cell r="J26">
            <v>1.00319553984226</v>
          </cell>
        </row>
        <row r="26">
          <cell r="O26">
            <v>1201.20704566</v>
          </cell>
        </row>
        <row r="26">
          <cell r="R26">
            <v>0.930640499181062</v>
          </cell>
        </row>
        <row r="27">
          <cell r="F27">
            <v>6208</v>
          </cell>
        </row>
        <row r="27">
          <cell r="J27">
            <v>0.98452863269126</v>
          </cell>
        </row>
        <row r="27">
          <cell r="O27">
            <v>2795.17335067</v>
          </cell>
        </row>
        <row r="27">
          <cell r="R27">
            <v>0.970184833907029</v>
          </cell>
        </row>
        <row r="28">
          <cell r="F28">
            <v>354</v>
          </cell>
        </row>
        <row r="28">
          <cell r="J28">
            <v>0.994700410988536</v>
          </cell>
        </row>
        <row r="28">
          <cell r="O28">
            <v>2885.31916353</v>
          </cell>
        </row>
        <row r="28">
          <cell r="R28">
            <v>0.913094979391842</v>
          </cell>
        </row>
        <row r="29">
          <cell r="F29">
            <v>7251</v>
          </cell>
        </row>
        <row r="29">
          <cell r="J29">
            <v>1.00070259757451</v>
          </cell>
        </row>
        <row r="29">
          <cell r="O29">
            <v>19535.71846682</v>
          </cell>
        </row>
        <row r="29">
          <cell r="R29">
            <v>0.897008374767334</v>
          </cell>
        </row>
        <row r="30">
          <cell r="F30">
            <v>1665</v>
          </cell>
        </row>
        <row r="30">
          <cell r="J30">
            <v>0.985342019543974</v>
          </cell>
        </row>
        <row r="30">
          <cell r="O30">
            <v>914.527561569998</v>
          </cell>
        </row>
        <row r="30">
          <cell r="R30">
            <v>0.931426431941017</v>
          </cell>
        </row>
        <row r="31">
          <cell r="F31">
            <v>5088</v>
          </cell>
        </row>
        <row r="31">
          <cell r="J31">
            <v>0.990716489144986</v>
          </cell>
        </row>
        <row r="31">
          <cell r="O31">
            <v>4205.27399961</v>
          </cell>
        </row>
        <row r="31">
          <cell r="R31">
            <v>0.986596409299373</v>
          </cell>
        </row>
        <row r="32">
          <cell r="F32">
            <v>5744</v>
          </cell>
        </row>
        <row r="32">
          <cell r="J32">
            <v>0.991933979858262</v>
          </cell>
        </row>
        <row r="32">
          <cell r="O32">
            <v>2139.44487928</v>
          </cell>
        </row>
        <row r="32">
          <cell r="R32">
            <v>0.978815406060582</v>
          </cell>
        </row>
        <row r="33">
          <cell r="F33">
            <v>894</v>
          </cell>
        </row>
        <row r="33">
          <cell r="J33">
            <v>1.00697870292384</v>
          </cell>
        </row>
        <row r="33">
          <cell r="O33">
            <v>1379.77236681</v>
          </cell>
        </row>
        <row r="33">
          <cell r="R33">
            <v>0.970167906931027</v>
          </cell>
        </row>
        <row r="34">
          <cell r="F34">
            <v>1135</v>
          </cell>
        </row>
        <row r="34">
          <cell r="J34">
            <v>0.992194504509256</v>
          </cell>
        </row>
        <row r="34">
          <cell r="O34">
            <v>257.603675959998</v>
          </cell>
        </row>
        <row r="34">
          <cell r="R34">
            <v>1.00049643071685</v>
          </cell>
        </row>
        <row r="35">
          <cell r="F35">
            <v>599</v>
          </cell>
        </row>
        <row r="35">
          <cell r="J35">
            <v>0.992144883264237</v>
          </cell>
        </row>
        <row r="35">
          <cell r="O35">
            <v>706.16515434</v>
          </cell>
        </row>
        <row r="35">
          <cell r="R35">
            <v>0.931159916406026</v>
          </cell>
        </row>
        <row r="36">
          <cell r="F36">
            <v>964</v>
          </cell>
        </row>
        <row r="36">
          <cell r="J36">
            <v>0.996047676199148</v>
          </cell>
        </row>
        <row r="36">
          <cell r="O36">
            <v>2655.02723871999</v>
          </cell>
        </row>
        <row r="36">
          <cell r="R36">
            <v>0.974487155216011</v>
          </cell>
        </row>
        <row r="37">
          <cell r="F37">
            <v>2788</v>
          </cell>
        </row>
        <row r="37">
          <cell r="J37">
            <v>0.997169397599968</v>
          </cell>
        </row>
        <row r="37">
          <cell r="O37">
            <v>3955.23277164</v>
          </cell>
        </row>
        <row r="37">
          <cell r="R37">
            <v>0.897611193765722</v>
          </cell>
        </row>
        <row r="38">
          <cell r="F38">
            <v>787</v>
          </cell>
        </row>
        <row r="38">
          <cell r="J38">
            <v>0.997962510187449</v>
          </cell>
        </row>
        <row r="38">
          <cell r="O38">
            <v>1961.84966018</v>
          </cell>
        </row>
        <row r="38">
          <cell r="R38">
            <v>0.940918757747348</v>
          </cell>
        </row>
        <row r="39">
          <cell r="F39">
            <v>1516</v>
          </cell>
        </row>
        <row r="39">
          <cell r="J39">
            <v>0.992478061011283</v>
          </cell>
        </row>
        <row r="39">
          <cell r="O39">
            <v>2293.7430977</v>
          </cell>
        </row>
        <row r="39">
          <cell r="R39">
            <v>0.932009999961588</v>
          </cell>
        </row>
        <row r="40">
          <cell r="F40">
            <v>3591</v>
          </cell>
        </row>
        <row r="40">
          <cell r="J40">
            <v>0.983953938364246</v>
          </cell>
        </row>
        <row r="40">
          <cell r="O40">
            <v>4739.82550512</v>
          </cell>
        </row>
        <row r="40">
          <cell r="R40">
            <v>0.942594582230417</v>
          </cell>
        </row>
        <row r="41">
          <cell r="F41">
            <v>804</v>
          </cell>
        </row>
        <row r="41">
          <cell r="J41">
            <v>0.996847911741529</v>
          </cell>
        </row>
        <row r="41">
          <cell r="O41">
            <v>1115.74580586</v>
          </cell>
        </row>
        <row r="41">
          <cell r="R41">
            <v>0.959604250310299</v>
          </cell>
        </row>
        <row r="42">
          <cell r="F42">
            <v>1037</v>
          </cell>
        </row>
        <row r="42">
          <cell r="J42">
            <v>0.983674494537235</v>
          </cell>
        </row>
        <row r="42">
          <cell r="O42">
            <v>490.99138647</v>
          </cell>
        </row>
        <row r="42">
          <cell r="R42">
            <v>0.98491023738565</v>
          </cell>
        </row>
        <row r="43">
          <cell r="F43">
            <v>3257</v>
          </cell>
        </row>
        <row r="43">
          <cell r="J43">
            <v>0.996568510094965</v>
          </cell>
        </row>
        <row r="43">
          <cell r="O43">
            <v>1210.16468736</v>
          </cell>
        </row>
        <row r="43">
          <cell r="R43">
            <v>0.967196232215131</v>
          </cell>
        </row>
        <row r="44">
          <cell r="F44">
            <v>25195</v>
          </cell>
        </row>
        <row r="44">
          <cell r="J44">
            <v>0.981449182340794</v>
          </cell>
        </row>
        <row r="44">
          <cell r="O44">
            <v>24436.97064538</v>
          </cell>
        </row>
        <row r="44">
          <cell r="R44">
            <v>0.939414020342244</v>
          </cell>
        </row>
        <row r="45">
          <cell r="F45">
            <v>2490</v>
          </cell>
        </row>
        <row r="45">
          <cell r="J45">
            <v>0.987017745903785</v>
          </cell>
        </row>
        <row r="45">
          <cell r="O45">
            <v>4659.47348728001</v>
          </cell>
        </row>
        <row r="45">
          <cell r="R45">
            <v>0.97977568300711</v>
          </cell>
        </row>
        <row r="46">
          <cell r="F46">
            <v>1668</v>
          </cell>
        </row>
        <row r="46">
          <cell r="J46">
            <v>0.989988807362268</v>
          </cell>
        </row>
        <row r="46">
          <cell r="O46">
            <v>1648.80854318</v>
          </cell>
        </row>
        <row r="46">
          <cell r="R46">
            <v>0.951687997703428</v>
          </cell>
        </row>
        <row r="47">
          <cell r="F47">
            <v>52052</v>
          </cell>
        </row>
        <row r="47">
          <cell r="J47">
            <v>0.994830772785029</v>
          </cell>
        </row>
        <row r="47">
          <cell r="O47">
            <v>18833.47394903</v>
          </cell>
        </row>
        <row r="47">
          <cell r="R47">
            <v>0.942035015120034</v>
          </cell>
        </row>
        <row r="48">
          <cell r="F48">
            <v>3627</v>
          </cell>
        </row>
        <row r="48">
          <cell r="J48">
            <v>0.988155615057489</v>
          </cell>
        </row>
        <row r="48">
          <cell r="O48">
            <v>5086.92605434</v>
          </cell>
        </row>
        <row r="48">
          <cell r="R48">
            <v>0.946540622078991</v>
          </cell>
        </row>
        <row r="49">
          <cell r="F49">
            <v>11234</v>
          </cell>
        </row>
        <row r="49">
          <cell r="J49">
            <v>0.995076886866468</v>
          </cell>
        </row>
        <row r="49">
          <cell r="O49">
            <v>4569.77957095</v>
          </cell>
        </row>
        <row r="49">
          <cell r="R49">
            <v>0.904839809565776</v>
          </cell>
        </row>
        <row r="50">
          <cell r="F50">
            <v>5193</v>
          </cell>
        </row>
        <row r="50">
          <cell r="J50">
            <v>1.00166270260747</v>
          </cell>
        </row>
        <row r="50">
          <cell r="O50">
            <v>2694.05006319</v>
          </cell>
        </row>
        <row r="50">
          <cell r="R50">
            <v>0.963921031045935</v>
          </cell>
        </row>
        <row r="51">
          <cell r="F51">
            <v>3553</v>
          </cell>
        </row>
        <row r="51">
          <cell r="J51">
            <v>0.985537075151583</v>
          </cell>
        </row>
        <row r="51">
          <cell r="O51">
            <v>3269.45537403</v>
          </cell>
        </row>
        <row r="51">
          <cell r="R51">
            <v>0.934814198230119</v>
          </cell>
        </row>
        <row r="52">
          <cell r="F52">
            <v>23611</v>
          </cell>
        </row>
        <row r="52">
          <cell r="J52">
            <v>1.03164014459807</v>
          </cell>
        </row>
        <row r="52">
          <cell r="O52">
            <v>1019.06431698</v>
          </cell>
        </row>
        <row r="52">
          <cell r="R52">
            <v>0.960050400246764</v>
          </cell>
        </row>
        <row r="53">
          <cell r="F53">
            <v>4834</v>
          </cell>
        </row>
        <row r="53">
          <cell r="J53">
            <v>0.968421311314263</v>
          </cell>
        </row>
        <row r="53">
          <cell r="O53">
            <v>2194.19856954</v>
          </cell>
        </row>
        <row r="53">
          <cell r="R53">
            <v>0.968503307166817</v>
          </cell>
        </row>
        <row r="54">
          <cell r="F54">
            <v>210480</v>
          </cell>
        </row>
        <row r="54">
          <cell r="J54">
            <v>0.641461848661152</v>
          </cell>
        </row>
      </sheetData>
      <sheetData sheetId="2">
        <row r="7">
          <cell r="J7">
            <v>322308</v>
          </cell>
          <cell r="K7">
            <v>201262.059391512</v>
          </cell>
        </row>
        <row r="8">
          <cell r="J8">
            <v>147345</v>
          </cell>
          <cell r="K8">
            <v>124177.17789</v>
          </cell>
        </row>
        <row r="9">
          <cell r="J9">
            <v>21355</v>
          </cell>
          <cell r="K9">
            <v>13116.89173</v>
          </cell>
        </row>
        <row r="10">
          <cell r="J10">
            <v>7128</v>
          </cell>
          <cell r="K10">
            <v>19962.47652</v>
          </cell>
        </row>
        <row r="11">
          <cell r="J11">
            <v>21075</v>
          </cell>
          <cell r="K11">
            <v>19348.6985</v>
          </cell>
        </row>
        <row r="12">
          <cell r="J12">
            <v>22953</v>
          </cell>
          <cell r="K12">
            <v>8663.12792</v>
          </cell>
        </row>
        <row r="13">
          <cell r="J13">
            <v>10795</v>
          </cell>
          <cell r="K13">
            <v>15479.31203</v>
          </cell>
        </row>
        <row r="14">
          <cell r="J14">
            <v>25002</v>
          </cell>
          <cell r="K14">
            <v>14261.57316</v>
          </cell>
        </row>
        <row r="15">
          <cell r="J15">
            <v>14410</v>
          </cell>
          <cell r="K15">
            <v>9605.35752</v>
          </cell>
        </row>
        <row r="16">
          <cell r="J16">
            <v>17212</v>
          </cell>
          <cell r="K16">
            <v>9995.94418</v>
          </cell>
        </row>
        <row r="17">
          <cell r="J17">
            <v>7415</v>
          </cell>
          <cell r="K17">
            <v>13743.79633</v>
          </cell>
        </row>
        <row r="18">
          <cell r="J18">
            <v>76924</v>
          </cell>
          <cell r="K18">
            <v>65514.611077442</v>
          </cell>
        </row>
        <row r="19">
          <cell r="J19">
            <v>76924</v>
          </cell>
          <cell r="K19">
            <v>65514.611077442</v>
          </cell>
        </row>
        <row r="20">
          <cell r="J20">
            <v>1146</v>
          </cell>
          <cell r="K20">
            <v>4593.835750762</v>
          </cell>
        </row>
        <row r="21">
          <cell r="J21">
            <v>1449</v>
          </cell>
          <cell r="K21">
            <v>965.524337950001</v>
          </cell>
        </row>
        <row r="22">
          <cell r="J22">
            <v>457</v>
          </cell>
          <cell r="K22">
            <v>546.305924610001</v>
          </cell>
        </row>
        <row r="23">
          <cell r="J23">
            <v>3052</v>
          </cell>
          <cell r="K23">
            <v>2074.90459533</v>
          </cell>
        </row>
        <row r="24">
          <cell r="J24">
            <v>1020</v>
          </cell>
          <cell r="K24">
            <v>1165.33209777</v>
          </cell>
        </row>
        <row r="25">
          <cell r="J25">
            <v>1542</v>
          </cell>
          <cell r="K25">
            <v>2326.98740108</v>
          </cell>
        </row>
        <row r="26">
          <cell r="J26">
            <v>1470</v>
          </cell>
          <cell r="K26">
            <v>636.63125554</v>
          </cell>
        </row>
        <row r="27">
          <cell r="J27">
            <v>5555</v>
          </cell>
          <cell r="K27">
            <v>2171.49995836</v>
          </cell>
        </row>
        <row r="28">
          <cell r="J28">
            <v>305</v>
          </cell>
          <cell r="K28">
            <v>1410.67788072</v>
          </cell>
        </row>
        <row r="29">
          <cell r="J29">
            <v>7320</v>
          </cell>
          <cell r="K29">
            <v>10415.08930915</v>
          </cell>
        </row>
        <row r="30">
          <cell r="J30">
            <v>1548</v>
          </cell>
          <cell r="K30">
            <v>286.217723060001</v>
          </cell>
        </row>
        <row r="31">
          <cell r="J31">
            <v>4450</v>
          </cell>
          <cell r="K31">
            <v>3585.72446570999</v>
          </cell>
        </row>
        <row r="32">
          <cell r="J32">
            <v>5571</v>
          </cell>
          <cell r="K32">
            <v>1760.36225519</v>
          </cell>
        </row>
        <row r="33">
          <cell r="J33">
            <v>952</v>
          </cell>
          <cell r="K33">
            <v>1055.73292037</v>
          </cell>
        </row>
        <row r="34">
          <cell r="J34">
            <v>987</v>
          </cell>
          <cell r="K34">
            <v>264.649965689999</v>
          </cell>
        </row>
        <row r="35">
          <cell r="J35">
            <v>563</v>
          </cell>
          <cell r="K35">
            <v>367.34202766</v>
          </cell>
        </row>
        <row r="36">
          <cell r="J36">
            <v>773</v>
          </cell>
          <cell r="K36">
            <v>1938.82022999</v>
          </cell>
        </row>
        <row r="37">
          <cell r="J37">
            <v>2717</v>
          </cell>
          <cell r="K37">
            <v>1596.09090196</v>
          </cell>
        </row>
        <row r="38">
          <cell r="J38">
            <v>742</v>
          </cell>
          <cell r="K38">
            <v>1048.68936272</v>
          </cell>
        </row>
        <row r="39">
          <cell r="J39">
            <v>1372</v>
          </cell>
          <cell r="K39">
            <v>1254.05402513</v>
          </cell>
        </row>
        <row r="40">
          <cell r="J40">
            <v>3251</v>
          </cell>
          <cell r="K40">
            <v>3104.08208338</v>
          </cell>
        </row>
        <row r="41">
          <cell r="J41">
            <v>772</v>
          </cell>
          <cell r="K41">
            <v>676.08014869</v>
          </cell>
        </row>
        <row r="42">
          <cell r="J42">
            <v>907</v>
          </cell>
          <cell r="K42">
            <v>430.96004265</v>
          </cell>
        </row>
        <row r="43">
          <cell r="J43">
            <v>3214</v>
          </cell>
          <cell r="K43">
            <v>822.458020230001</v>
          </cell>
        </row>
        <row r="44">
          <cell r="J44">
            <v>22536</v>
          </cell>
          <cell r="K44">
            <v>15898.67999291</v>
          </cell>
        </row>
        <row r="45">
          <cell r="J45">
            <v>1746</v>
          </cell>
          <cell r="K45">
            <v>4004.61493961</v>
          </cell>
        </row>
        <row r="46">
          <cell r="J46">
            <v>1507</v>
          </cell>
          <cell r="K46">
            <v>1113.26346122</v>
          </cell>
        </row>
        <row r="47">
          <cell r="J47">
            <v>50620</v>
          </cell>
          <cell r="K47">
            <v>11570.27042407</v>
          </cell>
        </row>
        <row r="48">
          <cell r="J48">
            <v>3251</v>
          </cell>
          <cell r="K48">
            <v>3276.9345415</v>
          </cell>
        </row>
        <row r="49">
          <cell r="J49">
            <v>10983</v>
          </cell>
          <cell r="K49">
            <v>2056.04987191</v>
          </cell>
        </row>
        <row r="50">
          <cell r="J50">
            <v>5344</v>
          </cell>
          <cell r="K50">
            <v>1948.3749799</v>
          </cell>
        </row>
        <row r="51">
          <cell r="J51">
            <v>3033</v>
          </cell>
          <cell r="K51">
            <v>1858.19383591</v>
          </cell>
        </row>
        <row r="52">
          <cell r="J52">
            <v>24460</v>
          </cell>
          <cell r="K52">
            <v>701.50641284</v>
          </cell>
        </row>
        <row r="53">
          <cell r="J53">
            <v>3549</v>
          </cell>
          <cell r="K53">
            <v>1729.21078201</v>
          </cell>
        </row>
        <row r="54">
          <cell r="J54">
            <v>4741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3" activeCellId="0" sqref="J13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7.14"/>
    <col collapsed="false" customWidth="true" hidden="true" outlineLevel="0" max="6" min="6" style="1" width="23.28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946840994850764</v>
      </c>
      <c r="C7" s="28" t="n">
        <f aca="false">[1]Форма1!F7/'[1]Форма ГУЕ прокурат'!J7</f>
        <v>1.5512118842846</v>
      </c>
      <c r="D7" s="29" t="n">
        <f aca="false">[1]Форма1!R7</f>
        <v>0.951996082010665</v>
      </c>
      <c r="E7" s="30" t="n">
        <f aca="false">[1]Форма1!O7/'[1]Форма ГУЕ прокурат'!K7</f>
        <v>1.26832015485111</v>
      </c>
      <c r="F7" s="31" t="n">
        <f aca="false">F8+F19+F47+F54</f>
        <v>0.996382615210489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[1]Форма ГУЕ прокурат'!J7</f>
        <v>177660</v>
      </c>
      <c r="M7" s="17" t="n">
        <f aca="false">[1]Форма1!O7-'[1]Форма ГУЕ прокурат'!K7</f>
        <v>54002.6669415841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96848496426344</v>
      </c>
      <c r="C8" s="37" t="n">
        <f aca="false">[1]Форма1!F8/'[1]Форма ГУЕ прокурат'!J8</f>
        <v>1.03761919305032</v>
      </c>
      <c r="D8" s="38" t="n">
        <f aca="false">[1]Форма1!R8</f>
        <v>0.971427483063029</v>
      </c>
      <c r="E8" s="39" t="n">
        <f aca="false">[1]Форма1!O8/'[1]Форма ГУЕ прокурат'!K8</f>
        <v>1.07134392501534</v>
      </c>
      <c r="F8" s="40" t="n">
        <f aca="false">L8/L7</f>
        <v>0.0312000450298323</v>
      </c>
      <c r="G8" s="41" t="n">
        <f aca="false">M8/M7</f>
        <v>0.16405277312662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[1]Форма ГУЕ прокурат'!J8</f>
        <v>5543</v>
      </c>
      <c r="M8" s="42" t="n">
        <f aca="false">[1]Форма1!O8-'[1]Форма ГУЕ прокурат'!K8</f>
        <v>8859.2872680001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986864703930931</v>
      </c>
      <c r="C9" s="45" t="n">
        <f aca="false">[1]Форма1!F9/'[1]Форма ГУЕ прокурат'!J9</f>
        <v>1.14647623507375</v>
      </c>
      <c r="D9" s="46" t="n">
        <f aca="false">[1]Форма1!R9</f>
        <v>1.01712581363904</v>
      </c>
      <c r="E9" s="47" t="n">
        <f aca="false">[1]Форма1!O9/'[1]Форма ГУЕ прокурат'!K9</f>
        <v>0.952265208641773</v>
      </c>
      <c r="F9" s="48" t="n">
        <f aca="false">L9/L7</f>
        <v>0.0176066644151751</v>
      </c>
      <c r="G9" s="48" t="n">
        <f aca="false">M9/M7</f>
        <v>-0.0115944660784495</v>
      </c>
      <c r="J9" s="49" t="n">
        <v>21355</v>
      </c>
      <c r="K9" s="50" t="n">
        <v>13116.89173</v>
      </c>
      <c r="L9" s="17" t="n">
        <f aca="false">[1]Форма1!F9-'[1]Форма ГУЕ прокурат'!J9</f>
        <v>3128</v>
      </c>
      <c r="M9" s="17" t="n">
        <f aca="false">[1]Форма1!O9-'[1]Форма ГУЕ прокурат'!K9</f>
        <v>-626.132090000003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9840440870206</v>
      </c>
      <c r="C10" s="53" t="n">
        <f aca="false">[1]Форма1!F10/'[1]Форма ГУЕ прокурат'!J10</f>
        <v>1.03493265993266</v>
      </c>
      <c r="D10" s="54" t="n">
        <f aca="false">[1]Форма1!R10</f>
        <v>0.898226365561795</v>
      </c>
      <c r="E10" s="55" t="n">
        <f aca="false">[1]Форма1!O10/'[1]Форма ГУЕ прокурат'!K10</f>
        <v>1.21713305689589</v>
      </c>
      <c r="F10" s="56" t="n">
        <f aca="false">L10/L7</f>
        <v>0.0014015535292131</v>
      </c>
      <c r="G10" s="56" t="n">
        <f aca="false">M10/M7</f>
        <v>0.0802648053417206</v>
      </c>
      <c r="J10" s="49" t="n">
        <v>7128</v>
      </c>
      <c r="K10" s="50" t="n">
        <v>19962.47652</v>
      </c>
      <c r="L10" s="17" t="n">
        <f aca="false">[1]Форма1!F10-'[1]Форма ГУЕ прокурат'!J10</f>
        <v>249</v>
      </c>
      <c r="M10" s="17" t="n">
        <f aca="false">[1]Форма1!O10-'[1]Форма ГУЕ прокурат'!K10</f>
        <v>4334.51355000002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98320504645655</v>
      </c>
      <c r="C11" s="53" t="n">
        <f aca="false">[1]Форма1!F11/'[1]Форма ГУЕ прокурат'!J11</f>
        <v>1.02799525504152</v>
      </c>
      <c r="D11" s="54" t="n">
        <f aca="false">[1]Форма1!R11</f>
        <v>1.0012128865534</v>
      </c>
      <c r="E11" s="55" t="n">
        <f aca="false">[1]Форма1!O11/'[1]Форма ГУЕ прокурат'!K11</f>
        <v>0.994926890302209</v>
      </c>
      <c r="F11" s="56" t="n">
        <f aca="false">L11/L7</f>
        <v>0.00332095012946077</v>
      </c>
      <c r="G11" s="48" t="n">
        <f aca="false">M11/M7</f>
        <v>-0.00181765226717702</v>
      </c>
      <c r="J11" s="49" t="n">
        <v>21075</v>
      </c>
      <c r="K11" s="50" t="n">
        <v>19348.6985</v>
      </c>
      <c r="L11" s="17" t="n">
        <f aca="false">[1]Форма1!F11-'[1]Форма ГУЕ прокурат'!J11</f>
        <v>590</v>
      </c>
      <c r="M11" s="17" t="n">
        <f aca="false">[1]Форма1!O11-'[1]Форма ГУЕ прокурат'!K11</f>
        <v>-98.1580699999759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1.01733923672032</v>
      </c>
      <c r="C12" s="53" t="n">
        <f aca="false">[1]Форма1!F12/'[1]Форма ГУЕ прокурат'!J12</f>
        <v>0.871694331895613</v>
      </c>
      <c r="D12" s="54" t="n">
        <f aca="false">[1]Форма1!R12</f>
        <v>1.02258417741779</v>
      </c>
      <c r="E12" s="55" t="n">
        <f aca="false">[1]Форма1!O12/'[1]Форма ГУЕ прокурат'!K12</f>
        <v>0.946966528228297</v>
      </c>
      <c r="F12" s="56" t="n">
        <f aca="false">L12/L7</f>
        <v>-0.0165766070021389</v>
      </c>
      <c r="G12" s="48" t="n">
        <f aca="false">M12/M7</f>
        <v>-0.00850764927030283</v>
      </c>
      <c r="J12" s="49" t="n">
        <v>22953</v>
      </c>
      <c r="K12" s="50" t="n">
        <v>8663.12792</v>
      </c>
      <c r="L12" s="17" t="n">
        <f aca="false">[1]Форма1!F12-'[1]Форма ГУЕ прокурат'!J12</f>
        <v>-2945</v>
      </c>
      <c r="M12" s="17" t="n">
        <f aca="false">[1]Форма1!O12-'[1]Форма ГУЕ прокурат'!K12</f>
        <v>-459.435749999975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99051932111567</v>
      </c>
      <c r="C13" s="53" t="n">
        <f aca="false">[1]Форма1!F13/'[1]Форма ГУЕ прокурат'!J13</f>
        <v>1.01037517369152</v>
      </c>
      <c r="D13" s="54" t="n">
        <f aca="false">[1]Форма1!R13</f>
        <v>0.964671454441686</v>
      </c>
      <c r="E13" s="55" t="n">
        <f aca="false">[1]Форма1!O13/'[1]Форма ГУЕ прокурат'!K13</f>
        <v>1.08308323506287</v>
      </c>
      <c r="F13" s="56" t="n">
        <f aca="false">L13/L7</f>
        <v>0.000630417651694248</v>
      </c>
      <c r="G13" s="48" t="n">
        <f aca="false">M13/M7</f>
        <v>0.0238149593869351</v>
      </c>
      <c r="J13" s="49" t="n">
        <v>10795</v>
      </c>
      <c r="K13" s="50" t="n">
        <v>15479.31203</v>
      </c>
      <c r="L13" s="17" t="n">
        <f aca="false">[1]Форма1!F13-'[1]Форма ГУЕ прокурат'!J13</f>
        <v>112</v>
      </c>
      <c r="M13" s="17" t="n">
        <f aca="false">[1]Форма1!O13-'[1]Форма ГУЕ прокурат'!K13</f>
        <v>1286.07132000001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87342046513644</v>
      </c>
      <c r="C14" s="53" t="n">
        <f aca="false">[1]Форма1!F14/'[1]Форма ГУЕ прокурат'!J14</f>
        <v>1.09343252539797</v>
      </c>
      <c r="D14" s="54" t="n">
        <f aca="false">[1]Форма1!R14</f>
        <v>1.01598479035382</v>
      </c>
      <c r="E14" s="55" t="n">
        <f aca="false">[1]Форма1!O14/'[1]Форма ГУЕ прокурат'!K14</f>
        <v>0.960105506200693</v>
      </c>
      <c r="F14" s="56" t="n">
        <f aca="false">L14/L7</f>
        <v>0.0131487110210514</v>
      </c>
      <c r="G14" s="48" t="n">
        <f aca="false">M14/M7</f>
        <v>-0.0105357434034774</v>
      </c>
      <c r="J14" s="49" t="n">
        <v>25002</v>
      </c>
      <c r="K14" s="50" t="n">
        <v>14261.57316</v>
      </c>
      <c r="L14" s="17" t="n">
        <f aca="false">[1]Форма1!F14-'[1]Форма ГУЕ прокурат'!J14</f>
        <v>2336</v>
      </c>
      <c r="M14" s="17" t="n">
        <f aca="false">[1]Форма1!O14-'[1]Форма ГУЕ прокурат'!K14</f>
        <v>-568.958241999981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0.996140785034095</v>
      </c>
      <c r="C15" s="53" t="n">
        <f aca="false">[1]Форма1!F15/'[1]Форма ГУЕ прокурат'!J15</f>
        <v>1.04913254684247</v>
      </c>
      <c r="D15" s="54" t="n">
        <f aca="false">[1]Форма1!R15</f>
        <v>0.958007028116256</v>
      </c>
      <c r="E15" s="55" t="n">
        <f aca="false">[1]Форма1!O15/'[1]Форма ГУЕ прокурат'!K15</f>
        <v>1.1009037548037</v>
      </c>
      <c r="F15" s="56" t="n">
        <f aca="false">L15/L7</f>
        <v>0.00398514015535292</v>
      </c>
      <c r="G15" s="48" t="n">
        <f aca="false">M15/M7</f>
        <v>0.0179475699051755</v>
      </c>
      <c r="J15" s="49" t="n">
        <v>14410</v>
      </c>
      <c r="K15" s="50" t="n">
        <v>9605.35752</v>
      </c>
      <c r="L15" s="17" t="n">
        <f aca="false">[1]Форма1!F15-'[1]Форма ГУЕ прокурат'!J15</f>
        <v>708</v>
      </c>
      <c r="M15" s="17" t="n">
        <f aca="false">[1]Форма1!O15-'[1]Форма ГУЕ прокурат'!K15</f>
        <v>969.216639999992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9463337500599</v>
      </c>
      <c r="C16" s="53" t="n">
        <f aca="false">[1]Форма1!F16/'[1]Форма ГУЕ прокурат'!J16</f>
        <v>1.07157796885894</v>
      </c>
      <c r="D16" s="54" t="n">
        <f aca="false">[1]Форма1!R16</f>
        <v>0.937121080956794</v>
      </c>
      <c r="E16" s="55" t="n">
        <f aca="false">[1]Форма1!O16/'[1]Форма ГУЕ прокурат'!K16</f>
        <v>1.17811629076144</v>
      </c>
      <c r="F16" s="56" t="n">
        <f aca="false">L16/L7</f>
        <v>0.00693459416863672</v>
      </c>
      <c r="G16" s="48" t="n">
        <f aca="false">M16/M7</f>
        <v>0.032969492079455</v>
      </c>
      <c r="J16" s="49" t="n">
        <v>17212</v>
      </c>
      <c r="K16" s="50" t="n">
        <v>9995.94418</v>
      </c>
      <c r="L16" s="17" t="n">
        <f aca="false">[1]Форма1!F16-'[1]Форма ГУЕ прокурат'!J16</f>
        <v>1232</v>
      </c>
      <c r="M16" s="17" t="n">
        <f aca="false">[1]Форма1!O16-'[1]Форма ГУЕ прокурат'!K16</f>
        <v>1780.4405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0.998959327710052</v>
      </c>
      <c r="C17" s="53" t="n">
        <f aca="false">[1]Форма1!F17/'[1]Форма ГУЕ прокурат'!J17</f>
        <v>1.01793661496966</v>
      </c>
      <c r="D17" s="54" t="n">
        <f aca="false">[1]Форма1!R17</f>
        <v>0.930797889550186</v>
      </c>
      <c r="E17" s="55" t="n">
        <f aca="false">[1]Форма1!O17/'[1]Форма ГУЕ прокурат'!K17</f>
        <v>1.16310845680293</v>
      </c>
      <c r="F17" s="58" t="n">
        <f aca="false">L17/L7</f>
        <v>0.000748620961386919</v>
      </c>
      <c r="G17" s="48" t="n">
        <f aca="false">M17/M7</f>
        <v>0.04151145743274</v>
      </c>
      <c r="J17" s="49" t="n">
        <v>7415</v>
      </c>
      <c r="K17" s="50" t="n">
        <v>13743.79633</v>
      </c>
      <c r="L17" s="17" t="n">
        <f aca="false">[1]Форма1!F17-'[1]Форма ГУЕ прокурат'!J17</f>
        <v>133</v>
      </c>
      <c r="M17" s="17" t="n">
        <f aca="false">[1]Форма1!O17-'[1]Форма ГУЕ прокурат'!K17</f>
        <v>2241.72941000001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[1]Форма ГУЕ прокурат'!J18</f>
        <v>0</v>
      </c>
      <c r="D18" s="62" t="str">
        <f aca="false">[1]Форма1!R18</f>
        <v>х</v>
      </c>
      <c r="E18" s="63" t="n">
        <f aca="false">[1]Форма1!O18/'[1]Форма ГУЕ прокурат'!K18</f>
        <v>0</v>
      </c>
      <c r="F18" s="64" t="n">
        <f aca="false">L18/J18</f>
        <v>-1</v>
      </c>
      <c r="G18" s="65" t="n">
        <f aca="false">M18/M7</f>
        <v>-1.21317362248629</v>
      </c>
      <c r="J18" s="49" t="n">
        <v>76924</v>
      </c>
      <c r="K18" s="50" t="n">
        <v>65514.611077442</v>
      </c>
      <c r="L18" s="17" t="n">
        <f aca="false">[1]Форма1!F18-'[1]Форма ГУЕ прокурат'!J18</f>
        <v>-76924</v>
      </c>
      <c r="M18" s="17" t="n">
        <f aca="false">[1]Форма1!O18-'[1]Форма ГУЕ прокурат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91045210879176</v>
      </c>
      <c r="C19" s="37" t="n">
        <f aca="false">[1]Форма1!F19/'[1]Форма ГУЕ прокурат'!J19</f>
        <v>1.09911081067027</v>
      </c>
      <c r="D19" s="38" t="n">
        <f aca="false">[1]Форма1!R19</f>
        <v>0.944843940980266</v>
      </c>
      <c r="E19" s="39" t="n">
        <f aca="false">[1]Форма1!O19/'[1]Форма ГУЕ прокурат'!K19</f>
        <v>1.57819432223825</v>
      </c>
      <c r="F19" s="67" t="n">
        <f aca="false">L19/L7</f>
        <v>0.0429134301474727</v>
      </c>
      <c r="G19" s="68" t="n">
        <f aca="false">-M19/M7</f>
        <v>-0.701450100410779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[1]Форма ГУЕ прокурат'!J19</f>
        <v>7624</v>
      </c>
      <c r="M19" s="42" t="n">
        <f aca="false">[1]Форма1!O19-'[1]Форма ГУЕ прокурат'!K19</f>
        <v>37880.176148624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92692782579414</v>
      </c>
      <c r="C20" s="45" t="n">
        <f aca="false">[1]Форма1!F20/'[1]Форма ГУЕ прокурат'!J20</f>
        <v>1.56806282722513</v>
      </c>
      <c r="D20" s="46" t="n">
        <f aca="false">[1]Форма1!R20</f>
        <v>0.95588261784659</v>
      </c>
      <c r="E20" s="47" t="n">
        <f aca="false">[1]Форма1!O20/'[1]Форма ГУЕ прокурат'!K20</f>
        <v>1.49379800265775</v>
      </c>
      <c r="F20" s="70" t="n">
        <f aca="false">L20/L7</f>
        <v>0.00366430260047281</v>
      </c>
      <c r="G20" s="70" t="n">
        <f aca="false">M20/M7</f>
        <v>0.0420058313178839</v>
      </c>
      <c r="J20" s="49" t="n">
        <v>1146</v>
      </c>
      <c r="K20" s="50" t="n">
        <v>4593.835750762</v>
      </c>
      <c r="L20" s="17" t="n">
        <f aca="false">[1]Форма1!F20-'[1]Форма ГУЕ прокурат'!J20</f>
        <v>651</v>
      </c>
      <c r="M20" s="17" t="n">
        <f aca="false">[1]Форма1!O20-'[1]Форма ГУЕ прокурат'!K20</f>
        <v>2268.42691826405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94260750385472</v>
      </c>
      <c r="C21" s="53" t="n">
        <f aca="false">[1]Форма1!F21/'[1]Форма ГУЕ прокурат'!J21</f>
        <v>1.04623878536922</v>
      </c>
      <c r="D21" s="54" t="n">
        <f aca="false">[1]Форма1!R21</f>
        <v>0.934997923758055</v>
      </c>
      <c r="E21" s="55" t="n">
        <f aca="false">[1]Форма1!O21/'[1]Форма ГУЕ прокурат'!K21</f>
        <v>1.77244578966649</v>
      </c>
      <c r="F21" s="70" t="n">
        <f aca="false">L21/L7</f>
        <v>0.000377124845209952</v>
      </c>
      <c r="G21" s="70" t="n">
        <f aca="false">M21/M7</f>
        <v>0.0138107106909509</v>
      </c>
      <c r="J21" s="49" t="n">
        <v>1449</v>
      </c>
      <c r="K21" s="50" t="n">
        <v>965.524337950001</v>
      </c>
      <c r="L21" s="17" t="n">
        <f aca="false">[1]Форма1!F21-'[1]Форма ГУЕ прокурат'!J21</f>
        <v>67</v>
      </c>
      <c r="M21" s="17" t="n">
        <f aca="false">[1]Форма1!O21-'[1]Форма ГУЕ прокурат'!K21</f>
        <v>745.815209669999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98072999319882</v>
      </c>
      <c r="C22" s="53" t="n">
        <f aca="false">[1]Форма1!F22/'[1]Форма ГУЕ прокурат'!J22</f>
        <v>1.03719912472648</v>
      </c>
      <c r="D22" s="54" t="n">
        <f aca="false">[1]Форма1!R22</f>
        <v>0.954607825622033</v>
      </c>
      <c r="E22" s="55" t="n">
        <f aca="false">[1]Форма1!O22/'[1]Форма ГУЕ прокурат'!K22</f>
        <v>1.57998016218878</v>
      </c>
      <c r="F22" s="70" t="n">
        <f aca="false">L22/L7</f>
        <v>9.5688393560734E-005</v>
      </c>
      <c r="G22" s="70" t="n">
        <f aca="false">M22/M7</f>
        <v>0.00586723983655731</v>
      </c>
      <c r="J22" s="49" t="n">
        <v>457</v>
      </c>
      <c r="K22" s="50" t="n">
        <v>546.305924610001</v>
      </c>
      <c r="L22" s="17" t="n">
        <f aca="false">[1]Форма1!F22-'[1]Форма ГУЕ прокурат'!J22</f>
        <v>17</v>
      </c>
      <c r="M22" s="17" t="n">
        <f aca="false">[1]Форма1!O22-'[1]Форма ГУЕ прокурат'!K22</f>
        <v>316.846598759999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99132486112168</v>
      </c>
      <c r="C23" s="53" t="n">
        <f aca="false">[1]Форма1!F23/'[1]Форма ГУЕ прокурат'!J23</f>
        <v>1.07470511140236</v>
      </c>
      <c r="D23" s="54" t="n">
        <f aca="false">[1]Форма1!R23</f>
        <v>0.946162766585706</v>
      </c>
      <c r="E23" s="55" t="n">
        <f aca="false">[1]Форма1!O23/'[1]Форма ГУЕ прокурат'!K23</f>
        <v>1.61926851933915</v>
      </c>
      <c r="F23" s="70" t="n">
        <f aca="false">L23/L7</f>
        <v>0.00128335021952043</v>
      </c>
      <c r="G23" s="70" t="n">
        <f aca="false">M23/M7</f>
        <v>0.0237936970392579</v>
      </c>
      <c r="J23" s="49" t="n">
        <v>3052</v>
      </c>
      <c r="K23" s="50" t="n">
        <v>2074.90459533</v>
      </c>
      <c r="L23" s="17" t="n">
        <f aca="false">[1]Форма1!F23-'[1]Форма ГУЕ прокурат'!J23</f>
        <v>228</v>
      </c>
      <c r="M23" s="17" t="n">
        <f aca="false">[1]Форма1!O23-'[1]Форма ГУЕ прокурат'!K23</f>
        <v>1284.92309652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81251802711278</v>
      </c>
      <c r="C24" s="53" t="n">
        <f aca="false">[1]Форма1!F24/'[1]Форма ГУЕ прокурат'!J24</f>
        <v>1.19117647058824</v>
      </c>
      <c r="D24" s="54" t="n">
        <f aca="false">[1]Форма1!R24</f>
        <v>0.953192246919118</v>
      </c>
      <c r="E24" s="55" t="n">
        <f aca="false">[1]Форма1!O24/'[1]Форма ГУЕ прокурат'!K24</f>
        <v>1.42271745736057</v>
      </c>
      <c r="F24" s="70" t="n">
        <f aca="false">L24/L7</f>
        <v>0.00109760216143195</v>
      </c>
      <c r="G24" s="70" t="n">
        <f aca="false">M24/M7</f>
        <v>0.00912188692241555</v>
      </c>
      <c r="J24" s="49" t="n">
        <v>1020</v>
      </c>
      <c r="K24" s="50" t="n">
        <v>1165.33209777</v>
      </c>
      <c r="L24" s="17" t="n">
        <f aca="false">[1]Форма1!F24-'[1]Форма ГУЕ прокурат'!J24</f>
        <v>195</v>
      </c>
      <c r="M24" s="17" t="n">
        <f aca="false">[1]Форма1!O24-'[1]Форма ГУЕ прокурат'!K24</f>
        <v>492.606221349999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990341672415671</v>
      </c>
      <c r="C25" s="53" t="n">
        <f aca="false">[1]Форма1!F25/'[1]Форма ГУЕ прокурат'!J25</f>
        <v>1.17250324254215</v>
      </c>
      <c r="D25" s="54" t="n">
        <f aca="false">[1]Форма1!R25</f>
        <v>0.938703246298907</v>
      </c>
      <c r="E25" s="55" t="n">
        <f aca="false">[1]Форма1!O25/'[1]Форма ГУЕ прокурат'!K25</f>
        <v>1.61248315319564</v>
      </c>
      <c r="F25" s="70" t="n">
        <f aca="false">L25/L7</f>
        <v>0.00149724192277384</v>
      </c>
      <c r="G25" s="70" t="n">
        <f aca="false">M25/M7</f>
        <v>0.0263920406449873</v>
      </c>
      <c r="J25" s="49" t="n">
        <v>1542</v>
      </c>
      <c r="K25" s="50" t="n">
        <v>2326.98740108</v>
      </c>
      <c r="L25" s="17" t="n">
        <f aca="false">[1]Форма1!F25-'[1]Форма ГУЕ прокурат'!J25</f>
        <v>266</v>
      </c>
      <c r="M25" s="17" t="n">
        <f aca="false">[1]Форма1!O25-'[1]Форма ГУЕ прокурат'!K25</f>
        <v>1425.24058086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1.00319553984226</v>
      </c>
      <c r="C26" s="53" t="n">
        <f aca="false">[1]Форма1!F26/'[1]Форма ГУЕ прокурат'!J26</f>
        <v>0.968027210884354</v>
      </c>
      <c r="D26" s="54" t="n">
        <f aca="false">[1]Форма1!R26</f>
        <v>0.930640499181062</v>
      </c>
      <c r="E26" s="55" t="n">
        <f aca="false">[1]Форма1!O26/'[1]Форма ГУЕ прокурат'!K26</f>
        <v>1.88681758114612</v>
      </c>
      <c r="F26" s="70" t="n">
        <f aca="false">L26/L7</f>
        <v>-0.000264550264550265</v>
      </c>
      <c r="G26" s="70" t="n">
        <f aca="false">M26/M7</f>
        <v>0.0104545908951258</v>
      </c>
      <c r="J26" s="49" t="n">
        <v>1470</v>
      </c>
      <c r="K26" s="50" t="n">
        <v>636.63125554</v>
      </c>
      <c r="L26" s="17" t="n">
        <f aca="false">[1]Форма1!F26-'[1]Форма ГУЕ прокурат'!J26</f>
        <v>-47</v>
      </c>
      <c r="M26" s="17" t="n">
        <f aca="false">[1]Форма1!O26-'[1]Форма ГУЕ прокурат'!K26</f>
        <v>564.575790119999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98452863269126</v>
      </c>
      <c r="C27" s="53" t="n">
        <f aca="false">[1]Форма1!F27/'[1]Форма ГУЕ прокурат'!J27</f>
        <v>1.11755175517552</v>
      </c>
      <c r="D27" s="54" t="n">
        <f aca="false">[1]Форма1!R27</f>
        <v>0.970184833907029</v>
      </c>
      <c r="E27" s="55" t="n">
        <f aca="false">[1]Форма1!O27/'[1]Форма ГУЕ прокурат'!K27</f>
        <v>1.2872085674738</v>
      </c>
      <c r="F27" s="70" t="n">
        <f aca="false">L27/L7</f>
        <v>0.00367556005853878</v>
      </c>
      <c r="G27" s="70" t="n">
        <f aca="false">M27/M7</f>
        <v>0.0115489368883325</v>
      </c>
      <c r="J27" s="49" t="n">
        <v>5555</v>
      </c>
      <c r="K27" s="50" t="n">
        <v>2171.49995836</v>
      </c>
      <c r="L27" s="17" t="n">
        <f aca="false">[1]Форма1!F27-'[1]Форма ГУЕ прокурат'!J27</f>
        <v>653</v>
      </c>
      <c r="M27" s="17" t="n">
        <f aca="false">[1]Форма1!O27-'[1]Форма ГУЕ прокурат'!K27</f>
        <v>623.673392309996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94700410988536</v>
      </c>
      <c r="C28" s="53" t="n">
        <f aca="false">[1]Форма1!F28/'[1]Форма ГУЕ прокурат'!J28</f>
        <v>1.16065573770492</v>
      </c>
      <c r="D28" s="54" t="n">
        <f aca="false">[1]Форма1!R28</f>
        <v>0.913094979391842</v>
      </c>
      <c r="E28" s="55" t="n">
        <f aca="false">[1]Форма1!O28/'[1]Форма ГУЕ прокурат'!K28</f>
        <v>2.04534231589238</v>
      </c>
      <c r="F28" s="70" t="n">
        <f aca="false">L28/L7</f>
        <v>0.000275807722616233</v>
      </c>
      <c r="G28" s="70" t="n">
        <f aca="false">M28/M7</f>
        <v>0.0273068232797679</v>
      </c>
      <c r="J28" s="49" t="n">
        <v>305</v>
      </c>
      <c r="K28" s="50" t="n">
        <v>1410.67788072</v>
      </c>
      <c r="L28" s="17" t="n">
        <f aca="false">[1]Форма1!F28-'[1]Форма ГУЕ прокурат'!J28</f>
        <v>49</v>
      </c>
      <c r="M28" s="17" t="n">
        <f aca="false">[1]Форма1!O28-'[1]Форма ГУЕ прокурат'!K28</f>
        <v>1474.64128281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1.00070259757451</v>
      </c>
      <c r="C29" s="53" t="n">
        <f aca="false">[1]Форма1!F29/'[1]Форма ГУЕ прокурат'!J29</f>
        <v>0.990573770491803</v>
      </c>
      <c r="D29" s="54" t="n">
        <f aca="false">[1]Форма1!R29</f>
        <v>0.897008374767334</v>
      </c>
      <c r="E29" s="55" t="n">
        <f aca="false">[1]Форма1!O29/'[1]Форма ГУЕ прокурат'!K29</f>
        <v>1.87571300513547</v>
      </c>
      <c r="F29" s="70" t="n">
        <f aca="false">L29/L7</f>
        <v>-0.00038838230327592</v>
      </c>
      <c r="G29" s="70" t="n">
        <f aca="false">M29/M7</f>
        <v>0.168892198741517</v>
      </c>
      <c r="J29" s="73" t="n">
        <v>7320</v>
      </c>
      <c r="K29" s="74" t="n">
        <v>10415.08930915</v>
      </c>
      <c r="L29" s="17" t="n">
        <f aca="false">[1]Форма1!F29-'[1]Форма ГУЕ прокурат'!J29</f>
        <v>-69</v>
      </c>
      <c r="M29" s="17" t="n">
        <f aca="false">[1]Форма1!O29-'[1]Форма ГУЕ прокурат'!K29</f>
        <v>9120.62915767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0.985342019543974</v>
      </c>
      <c r="C30" s="53" t="n">
        <f aca="false">[1]Форма1!F30/'[1]Форма ГУЕ прокурат'!J30</f>
        <v>1.07558139534884</v>
      </c>
      <c r="D30" s="54" t="n">
        <f aca="false">[1]Форма1!R30</f>
        <v>0.931426431941017</v>
      </c>
      <c r="E30" s="55" t="n">
        <f aca="false">[1]Форма1!O30/'[1]Форма ГУЕ прокурат'!K30</f>
        <v>3.19521639607999</v>
      </c>
      <c r="F30" s="70" t="n">
        <f aca="false">L30/J7</f>
        <v>0.000363006813358651</v>
      </c>
      <c r="G30" s="70" t="n">
        <f aca="false">M30/K7</f>
        <v>0.00312184939580567</v>
      </c>
      <c r="J30" s="49" t="n">
        <v>1548</v>
      </c>
      <c r="K30" s="50" t="n">
        <v>286.217723060001</v>
      </c>
      <c r="L30" s="17" t="n">
        <f aca="false">[1]Форма1!F30-'[1]Форма ГУЕ прокурат'!J30</f>
        <v>117</v>
      </c>
      <c r="M30" s="17" t="n">
        <f aca="false">[1]Форма1!O30-'[1]Форма ГУЕ прокурат'!K30</f>
        <v>628.309838509997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90716489144986</v>
      </c>
      <c r="C31" s="53" t="n">
        <f aca="false">[1]Форма1!F31/'[1]Форма ГУЕ прокурат'!J31</f>
        <v>1.14337078651685</v>
      </c>
      <c r="D31" s="54" t="n">
        <f aca="false">[1]Форма1!R31</f>
        <v>0.986596409299373</v>
      </c>
      <c r="E31" s="55" t="n">
        <f aca="false">[1]Форма1!O31/'[1]Форма ГУЕ прокурат'!K31</f>
        <v>1.17278224800168</v>
      </c>
      <c r="F31" s="70" t="n">
        <f aca="false">L31/J7</f>
        <v>0.00197947305062239</v>
      </c>
      <c r="G31" s="70" t="n">
        <f aca="false">M31/K7</f>
        <v>0.00307832254014059</v>
      </c>
      <c r="J31" s="49" t="n">
        <v>4450</v>
      </c>
      <c r="K31" s="50" t="n">
        <v>3585.72446570999</v>
      </c>
      <c r="L31" s="17" t="n">
        <f aca="false">[1]Форма1!F31-'[1]Форма ГУЕ прокурат'!J31</f>
        <v>638</v>
      </c>
      <c r="M31" s="17" t="n">
        <f aca="false">[1]Форма1!O31-'[1]Форма ГУЕ прокурат'!K31</f>
        <v>619.549533900006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991933979858262</v>
      </c>
      <c r="C32" s="53" t="n">
        <f aca="false">[1]Форма1!F32/'[1]Форма ГУЕ прокурат'!J32</f>
        <v>1.03105367079519</v>
      </c>
      <c r="D32" s="54" t="n">
        <f aca="false">[1]Форма1!R32</f>
        <v>0.978815406060582</v>
      </c>
      <c r="E32" s="55" t="n">
        <f aca="false">[1]Форма1!O32/'[1]Форма ГУЕ прокурат'!K32</f>
        <v>1.21534353112399</v>
      </c>
      <c r="F32" s="70" t="n">
        <f aca="false">L32/J7</f>
        <v>0.000536753664196979</v>
      </c>
      <c r="G32" s="70" t="n">
        <f aca="false">M32/K7</f>
        <v>0.00188352750258097</v>
      </c>
      <c r="J32" s="49" t="n">
        <v>5571</v>
      </c>
      <c r="K32" s="50" t="n">
        <v>1760.36225519</v>
      </c>
      <c r="L32" s="17" t="n">
        <f aca="false">[1]Форма1!F32-'[1]Форма ГУЕ прокурат'!J32</f>
        <v>173</v>
      </c>
      <c r="M32" s="17" t="n">
        <f aca="false">[1]Форма1!O32-'[1]Форма ГУЕ прокурат'!K32</f>
        <v>379.082624089997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1.00697870292384</v>
      </c>
      <c r="C33" s="53" t="n">
        <f aca="false">[1]Форма1!F33/'[1]Форма ГУЕ прокурат'!J33</f>
        <v>0.939075630252101</v>
      </c>
      <c r="D33" s="54" t="n">
        <f aca="false">[1]Форма1!R33</f>
        <v>0.970167906931027</v>
      </c>
      <c r="E33" s="55" t="n">
        <f aca="false">[1]Форма1!O33/'[1]Форма ГУЕ прокурат'!K33</f>
        <v>1.3069331648069</v>
      </c>
      <c r="F33" s="70" t="n">
        <f aca="false">L33/J7</f>
        <v>-0.000179952095511126</v>
      </c>
      <c r="G33" s="70" t="n">
        <f aca="false">M33/K7</f>
        <v>0.00161003741797976</v>
      </c>
      <c r="J33" s="49" t="n">
        <v>952</v>
      </c>
      <c r="K33" s="50" t="n">
        <v>1055.73292037</v>
      </c>
      <c r="L33" s="17" t="n">
        <f aca="false">[1]Форма1!F33-'[1]Форма ГУЕ прокурат'!J33</f>
        <v>-58</v>
      </c>
      <c r="M33" s="17" t="n">
        <f aca="false">[1]Форма1!O33-'[1]Форма ГУЕ прокурат'!K33</f>
        <v>324.03944644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92194504509256</v>
      </c>
      <c r="C34" s="53" t="n">
        <f aca="false">[1]Форма1!F34/'[1]Форма ГУЕ прокурат'!J34</f>
        <v>1.1499493414387</v>
      </c>
      <c r="D34" s="54" t="n">
        <f aca="false">[1]Форма1!R34</f>
        <v>1.00049643071685</v>
      </c>
      <c r="E34" s="55" t="n">
        <f aca="false">[1]Форма1!O34/'[1]Форма ГУЕ прокурат'!K34</f>
        <v>0.973375058970327</v>
      </c>
      <c r="F34" s="70" t="n">
        <f aca="false">L34/J7</f>
        <v>0.000459188105787011</v>
      </c>
      <c r="G34" s="70" t="n">
        <f aca="false">M34/K7</f>
        <v>-3.50105218604279E-005</v>
      </c>
      <c r="J34" s="49" t="n">
        <v>987</v>
      </c>
      <c r="K34" s="50" t="n">
        <v>264.649965689999</v>
      </c>
      <c r="L34" s="17" t="n">
        <f aca="false">[1]Форма1!F34-'[1]Форма ГУЕ прокурат'!J34</f>
        <v>148</v>
      </c>
      <c r="M34" s="17" t="n">
        <f aca="false">[1]Форма1!O34-'[1]Форма ГУЕ прокурат'!K34</f>
        <v>-7.04628973000126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992144883264237</v>
      </c>
      <c r="C35" s="53" t="n">
        <f aca="false">[1]Форма1!F35/'[1]Форма ГУЕ прокурат'!J35</f>
        <v>1.0639431616341</v>
      </c>
      <c r="D35" s="54" t="n">
        <f aca="false">[1]Форма1!R35</f>
        <v>0.931159916406026</v>
      </c>
      <c r="E35" s="55" t="n">
        <f aca="false">[1]Форма1!O35/'[1]Форма ГУЕ прокурат'!K35</f>
        <v>1.92236417607408</v>
      </c>
      <c r="F35" s="70" t="n">
        <f aca="false">L35/J7</f>
        <v>0.000111694404110354</v>
      </c>
      <c r="G35" s="70" t="n">
        <f aca="false">M35/K7</f>
        <v>0.00168349229707966</v>
      </c>
      <c r="J35" s="49" t="n">
        <v>563</v>
      </c>
      <c r="K35" s="50" t="n">
        <v>367.34202766</v>
      </c>
      <c r="L35" s="17" t="n">
        <f aca="false">[1]Форма1!F35-'[1]Форма ГУЕ прокурат'!J35</f>
        <v>36</v>
      </c>
      <c r="M35" s="17" t="n">
        <f aca="false">[1]Форма1!O35-'[1]Форма ГУЕ прокурат'!K35</f>
        <v>338.82312668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96047676199148</v>
      </c>
      <c r="C36" s="53" t="n">
        <f aca="false">[1]Форма1!F36/'[1]Форма ГУЕ прокурат'!J36</f>
        <v>1.2470892626132</v>
      </c>
      <c r="D36" s="54" t="n">
        <f aca="false">[1]Форма1!R36</f>
        <v>0.974487155216011</v>
      </c>
      <c r="E36" s="55" t="n">
        <f aca="false">[1]Форма1!O36/'[1]Форма ГУЕ прокурат'!K36</f>
        <v>1.3694035154222</v>
      </c>
      <c r="F36" s="70" t="n">
        <f aca="false">L36/J7</f>
        <v>0.000592600866252156</v>
      </c>
      <c r="G36" s="70" t="n">
        <f aca="false">M36/K7</f>
        <v>0.00355857935119687</v>
      </c>
      <c r="J36" s="49" t="n">
        <v>773</v>
      </c>
      <c r="K36" s="50" t="n">
        <v>1938.82022999</v>
      </c>
      <c r="L36" s="17" t="n">
        <f aca="false">[1]Форма1!F36-'[1]Форма ГУЕ прокурат'!J36</f>
        <v>191</v>
      </c>
      <c r="M36" s="17" t="n">
        <f aca="false">[1]Форма1!O36-'[1]Форма ГУЕ прокурат'!K36</f>
        <v>716.207008729993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97169397599968</v>
      </c>
      <c r="C37" s="53" t="n">
        <f aca="false">[1]Форма1!F37/'[1]Форма ГУЕ прокурат'!J37</f>
        <v>1.02613176297387</v>
      </c>
      <c r="D37" s="54" t="n">
        <f aca="false">[1]Форма1!R37</f>
        <v>0.897611193765722</v>
      </c>
      <c r="E37" s="55" t="n">
        <f aca="false">[1]Форма1!O37/'[1]Форма ГУЕ прокурат'!K37</f>
        <v>2.47807488081222</v>
      </c>
      <c r="F37" s="70" t="n">
        <f aca="false">L37/J7</f>
        <v>0.000220286185884309</v>
      </c>
      <c r="G37" s="70" t="n">
        <f aca="false">M37/K7</f>
        <v>0.0117217416775548</v>
      </c>
      <c r="J37" s="49" t="n">
        <v>2717</v>
      </c>
      <c r="K37" s="50" t="n">
        <v>1596.09090196</v>
      </c>
      <c r="L37" s="17" t="n">
        <f aca="false">[1]Форма1!F37-'[1]Форма ГУЕ прокурат'!J37</f>
        <v>71</v>
      </c>
      <c r="M37" s="17" t="n">
        <f aca="false">[1]Форма1!O37-'[1]Форма ГУЕ прокурат'!K37</f>
        <v>2359.14186968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97962510187449</v>
      </c>
      <c r="C38" s="53" t="n">
        <f aca="false">[1]Форма1!F38/'[1]Форма ГУЕ прокурат'!J38</f>
        <v>1.06064690026954</v>
      </c>
      <c r="D38" s="54" t="n">
        <f aca="false">[1]Форма1!R38</f>
        <v>0.940918757747348</v>
      </c>
      <c r="E38" s="55" t="n">
        <f aca="false">[1]Форма1!O38/'[1]Форма ГУЕ прокурат'!K38</f>
        <v>1.87076338324966</v>
      </c>
      <c r="F38" s="70" t="n">
        <f aca="false">L38/J7</f>
        <v>0.000139618005137943</v>
      </c>
      <c r="G38" s="70" t="n">
        <f aca="false">M38/K7</f>
        <v>0.00453717059350786</v>
      </c>
      <c r="J38" s="49" t="n">
        <v>742</v>
      </c>
      <c r="K38" s="50" t="n">
        <v>1048.68936272</v>
      </c>
      <c r="L38" s="17" t="n">
        <f aca="false">[1]Форма1!F38-'[1]Форма ГУЕ прокурат'!J38</f>
        <v>45</v>
      </c>
      <c r="M38" s="17" t="n">
        <f aca="false">[1]Форма1!O38-'[1]Форма ГУЕ прокурат'!K38</f>
        <v>913.160297460001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0.992478061011283</v>
      </c>
      <c r="C39" s="53" t="n">
        <f aca="false">[1]Форма1!F39/'[1]Форма ГУЕ прокурат'!J39</f>
        <v>1.10495626822157</v>
      </c>
      <c r="D39" s="54" t="n">
        <f aca="false">[1]Форма1!R39</f>
        <v>0.932009999961588</v>
      </c>
      <c r="E39" s="55" t="n">
        <f aca="false">[1]Форма1!O39/'[1]Форма ГУЕ прокурат'!K39</f>
        <v>1.82906242612811</v>
      </c>
      <c r="F39" s="70" t="n">
        <f aca="false">L39/J7</f>
        <v>0.000446777616441416</v>
      </c>
      <c r="G39" s="70" t="n">
        <f aca="false">M39/K7</f>
        <v>0.00516584733214672</v>
      </c>
      <c r="J39" s="49" t="n">
        <v>1372</v>
      </c>
      <c r="K39" s="50" t="n">
        <v>1254.05402513</v>
      </c>
      <c r="L39" s="17" t="n">
        <f aca="false">[1]Форма1!F39-'[1]Форма ГУЕ прокурат'!J39</f>
        <v>144</v>
      </c>
      <c r="M39" s="17" t="n">
        <f aca="false">[1]Форма1!O39-'[1]Форма ГУЕ прокурат'!K39</f>
        <v>1039.68907257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983953938364246</v>
      </c>
      <c r="C40" s="53" t="n">
        <f aca="false">[1]Форма1!F40/'[1]Форма ГУЕ прокурат'!J40</f>
        <v>1.10458320516764</v>
      </c>
      <c r="D40" s="54" t="n">
        <f aca="false">[1]Форма1!R40</f>
        <v>0.942594582230417</v>
      </c>
      <c r="E40" s="55" t="n">
        <f aca="false">[1]Форма1!O40/'[1]Форма ГУЕ прокурат'!K40</f>
        <v>1.52696525987446</v>
      </c>
      <c r="F40" s="70" t="n">
        <f aca="false">L40/J7</f>
        <v>0.00105489159437557</v>
      </c>
      <c r="G40" s="70" t="n">
        <f aca="false">M40/K7</f>
        <v>0.00812743060806117</v>
      </c>
      <c r="J40" s="49" t="n">
        <v>3251</v>
      </c>
      <c r="K40" s="50" t="n">
        <v>3104.08208338</v>
      </c>
      <c r="L40" s="17" t="n">
        <f aca="false">[1]Форма1!F40-'[1]Форма ГУЕ прокурат'!J40</f>
        <v>340</v>
      </c>
      <c r="M40" s="17" t="n">
        <f aca="false">[1]Форма1!O40-'[1]Форма ГУЕ прокурат'!K40</f>
        <v>1635.74342174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996847911741529</v>
      </c>
      <c r="C41" s="53" t="n">
        <f aca="false">[1]Форма1!F41/'[1]Форма ГУЕ прокурат'!J41</f>
        <v>1.04145077720207</v>
      </c>
      <c r="D41" s="54" t="n">
        <f aca="false">[1]Форма1!R41</f>
        <v>0.959604250310299</v>
      </c>
      <c r="E41" s="55" t="n">
        <f aca="false">[1]Форма1!O41/'[1]Форма ГУЕ прокурат'!K41</f>
        <v>1.65031588047943</v>
      </c>
      <c r="F41" s="70" t="n">
        <f aca="false">L41/J7</f>
        <v>9.92839147647592E-005</v>
      </c>
      <c r="G41" s="70" t="n">
        <f aca="false">M41/K7</f>
        <v>0.00218454316973237</v>
      </c>
      <c r="J41" s="49" t="n">
        <v>772</v>
      </c>
      <c r="K41" s="50" t="n">
        <v>676.08014869</v>
      </c>
      <c r="L41" s="17" t="n">
        <f aca="false">[1]Форма1!F41-'[1]Форма ГУЕ прокурат'!J41</f>
        <v>32</v>
      </c>
      <c r="M41" s="17" t="n">
        <f aca="false">[1]Форма1!O41-'[1]Форма ГУЕ прокурат'!K41</f>
        <v>439.665657169999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83674494537235</v>
      </c>
      <c r="C42" s="53" t="n">
        <f aca="false">[1]Форма1!F42/'[1]Форма ГУЕ прокурат'!J42</f>
        <v>1.14332965821389</v>
      </c>
      <c r="D42" s="54" t="n">
        <f aca="false">[1]Форма1!R42</f>
        <v>0.98491023738565</v>
      </c>
      <c r="E42" s="55" t="n">
        <f aca="false">[1]Форма1!O42/'[1]Форма ГУЕ прокурат'!K42</f>
        <v>1.13929677436187</v>
      </c>
      <c r="F42" s="70" t="n">
        <f aca="false">L42/J7</f>
        <v>0.000403340903731834</v>
      </c>
      <c r="G42" s="70" t="n">
        <f aca="false">M42/K7</f>
        <v>0.00029827451831456</v>
      </c>
      <c r="J42" s="49" t="n">
        <v>907</v>
      </c>
      <c r="K42" s="50" t="n">
        <v>430.96004265</v>
      </c>
      <c r="L42" s="17" t="n">
        <f aca="false">[1]Форма1!F42-'[1]Форма ГУЕ прокурат'!J42</f>
        <v>130</v>
      </c>
      <c r="M42" s="17" t="n">
        <f aca="false">[1]Форма1!O42-'[1]Форма ГУЕ прокурат'!K42</f>
        <v>60.0313438199996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996568510094965</v>
      </c>
      <c r="C43" s="53" t="n">
        <f aca="false">[1]Форма1!F43/'[1]Форма ГУЕ прокурат'!J43</f>
        <v>1.01337896701929</v>
      </c>
      <c r="D43" s="54" t="n">
        <f aca="false">[1]Форма1!R43</f>
        <v>0.967196232215131</v>
      </c>
      <c r="E43" s="55" t="n">
        <f aca="false">[1]Форма1!O43/'[1]Форма ГУЕ прокурат'!K43</f>
        <v>1.47139994698037</v>
      </c>
      <c r="F43" s="70" t="n">
        <f aca="false">L43/J7</f>
        <v>0.000133412760465145</v>
      </c>
      <c r="G43" s="70" t="n">
        <f aca="false">M43/K7</f>
        <v>0.00192637732269151</v>
      </c>
      <c r="J43" s="49" t="n">
        <v>3214</v>
      </c>
      <c r="K43" s="50" t="n">
        <v>822.458020230001</v>
      </c>
      <c r="L43" s="17" t="n">
        <f aca="false">[1]Форма1!F43-'[1]Форма ГУЕ прокурат'!J43</f>
        <v>43</v>
      </c>
      <c r="M43" s="17" t="n">
        <f aca="false">[1]Форма1!O43-'[1]Форма ГУЕ прокурат'!K43</f>
        <v>387.70666713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981449182340794</v>
      </c>
      <c r="C44" s="53" t="n">
        <f aca="false">[1]Форма1!F44/'[1]Форма ГУЕ прокурат'!J44</f>
        <v>1.11798899538516</v>
      </c>
      <c r="D44" s="54" t="n">
        <f aca="false">[1]Форма1!R44</f>
        <v>0.939414020342244</v>
      </c>
      <c r="E44" s="55" t="n">
        <f aca="false">[1]Форма1!O44/'[1]Форма ГУЕ прокурат'!K44</f>
        <v>1.53704399712917</v>
      </c>
      <c r="F44" s="70" t="n">
        <f aca="false">L44/J7</f>
        <v>0.00824987279248421</v>
      </c>
      <c r="G44" s="70" t="n">
        <f aca="false">M44/K7</f>
        <v>0.0424237468218518</v>
      </c>
      <c r="J44" s="49" t="n">
        <v>22536</v>
      </c>
      <c r="K44" s="50" t="n">
        <v>15898.67999291</v>
      </c>
      <c r="L44" s="17" t="n">
        <f aca="false">[1]Форма1!F44-'[1]Форма ГУЕ прокурат'!J44</f>
        <v>2659</v>
      </c>
      <c r="M44" s="17" t="n">
        <f aca="false">[1]Форма1!O44-'[1]Форма ГУЕ прокурат'!K44</f>
        <v>8538.29065247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987017745903785</v>
      </c>
      <c r="C45" s="53" t="n">
        <f aca="false">[1]Форма1!F45/'[1]Форма ГУЕ прокурат'!J45</f>
        <v>1.42611683848797</v>
      </c>
      <c r="D45" s="54" t="n">
        <f aca="false">[1]Форма1!R45</f>
        <v>0.97977568300711</v>
      </c>
      <c r="E45" s="55" t="n">
        <f aca="false">[1]Форма1!O45/'[1]Форма ГУЕ прокурат'!K45</f>
        <v>1.16352597129695</v>
      </c>
      <c r="F45" s="70" t="n">
        <f aca="false">L45/J7</f>
        <v>0.00230835101828065</v>
      </c>
      <c r="G45" s="70" t="n">
        <f aca="false">M45/K7</f>
        <v>0.00325376054309435</v>
      </c>
      <c r="J45" s="49" t="n">
        <v>1746</v>
      </c>
      <c r="K45" s="50" t="n">
        <v>4004.61493961</v>
      </c>
      <c r="L45" s="17" t="n">
        <f aca="false">[1]Форма1!F45-'[1]Форма ГУЕ прокурат'!J45</f>
        <v>744</v>
      </c>
      <c r="M45" s="17" t="n">
        <f aca="false">[1]Форма1!O45-'[1]Форма ГУЕ прокурат'!K45</f>
        <v>654.858547670013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89988807362268</v>
      </c>
      <c r="C46" s="76" t="n">
        <f aca="false">[1]Форма1!F46/'[1]Форма ГУЕ прокурат'!J46</f>
        <v>1.10683477106835</v>
      </c>
      <c r="D46" s="77" t="n">
        <f aca="false">[1]Форма1!R46</f>
        <v>0.951687997703428</v>
      </c>
      <c r="E46" s="78" t="n">
        <f aca="false">[1]Форма1!O46/'[1]Форма ГУЕ прокурат'!K46</f>
        <v>1.48105870767833</v>
      </c>
      <c r="F46" s="64" t="n">
        <f aca="false">L46/J7</f>
        <v>0.000499522196160195</v>
      </c>
      <c r="G46" s="64" t="n">
        <f aca="false">M46/K7</f>
        <v>0.00266093412528495</v>
      </c>
      <c r="J46" s="49" t="n">
        <v>1507</v>
      </c>
      <c r="K46" s="50" t="n">
        <v>1113.26346122</v>
      </c>
      <c r="L46" s="17" t="n">
        <f aca="false">[1]Форма1!F46-'[1]Форма ГУЕ прокурат'!J46</f>
        <v>161</v>
      </c>
      <c r="M46" s="17" t="n">
        <f aca="false">[1]Форма1!O46-'[1]Форма ГУЕ прокурат'!K46</f>
        <v>535.54508196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0.994830772785029</v>
      </c>
      <c r="C47" s="37" t="n">
        <f aca="false">[1]Форма1!F47/'[1]Форма ГУЕ прокурат'!J47</f>
        <v>1.02828921374951</v>
      </c>
      <c r="D47" s="38" t="n">
        <f aca="false">[1]Форма1!R47</f>
        <v>0.942035015120034</v>
      </c>
      <c r="E47" s="39" t="n">
        <f aca="false">[1]Форма1!O47/'[1]Форма ГУЕ прокурат'!K47</f>
        <v>1.62774708444585</v>
      </c>
      <c r="F47" s="81" t="n">
        <f aca="false">L47/J7</f>
        <v>0.00444295518572297</v>
      </c>
      <c r="G47" s="81" t="n">
        <f aca="false">M47/K7</f>
        <v>0.0360882897994749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[1]Форма ГУЕ прокурат'!J47</f>
        <v>1432</v>
      </c>
      <c r="M47" s="17" t="n">
        <f aca="false">[1]Форма1!O47-'[1]Форма ГУЕ прокурат'!K47</f>
        <v>7263.20352496001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0.988155615057489</v>
      </c>
      <c r="C48" s="45" t="n">
        <f aca="false">[1]Форма1!F48/'[1]Форма ГУЕ прокурат'!J48</f>
        <v>1.11565672100892</v>
      </c>
      <c r="D48" s="46" t="n">
        <f aca="false">[1]Форма1!R48</f>
        <v>0.946540622078991</v>
      </c>
      <c r="E48" s="47" t="n">
        <f aca="false">[1]Форма1!O48/'[1]Форма ГУЕ прокурат'!K48</f>
        <v>1.55234289544627</v>
      </c>
      <c r="F48" s="70" t="n">
        <f aca="false">L48/J7</f>
        <v>0.00116658599848592</v>
      </c>
      <c r="G48" s="70" t="n">
        <f aca="false">M48/K7</f>
        <v>0.00899320775267957</v>
      </c>
      <c r="J48" s="49" t="n">
        <v>3251</v>
      </c>
      <c r="K48" s="50" t="n">
        <v>3276.9345415</v>
      </c>
      <c r="L48" s="17" t="n">
        <f aca="false">[1]Форма1!F48-'[1]Форма ГУЕ прокурат'!J48</f>
        <v>376</v>
      </c>
      <c r="M48" s="17" t="n">
        <f aca="false">[1]Форма1!O48-'[1]Форма ГУЕ прокурат'!K48</f>
        <v>1809.99151284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995076886866468</v>
      </c>
      <c r="C49" s="53" t="n">
        <f aca="false">[1]Форма1!F49/'[1]Форма ГУЕ прокурат'!J49</f>
        <v>1.02285350086497</v>
      </c>
      <c r="D49" s="54" t="n">
        <f aca="false">[1]Форма1!R49</f>
        <v>0.904839809565776</v>
      </c>
      <c r="E49" s="55" t="n">
        <f aca="false">[1]Форма1!O49/'[1]Форма ГУЕ прокурат'!K49</f>
        <v>2.22260152021742</v>
      </c>
      <c r="F49" s="70" t="n">
        <f aca="false">L49/J7</f>
        <v>0.00077875820643608</v>
      </c>
      <c r="G49" s="70" t="n">
        <f aca="false">M49/K7</f>
        <v>0.0124898339341251</v>
      </c>
      <c r="J49" s="49" t="n">
        <v>10983</v>
      </c>
      <c r="K49" s="50" t="n">
        <v>2056.04987191</v>
      </c>
      <c r="L49" s="17" t="n">
        <f aca="false">[1]Форма1!F49-'[1]Форма ГУЕ прокурат'!J49</f>
        <v>251</v>
      </c>
      <c r="M49" s="17" t="n">
        <f aca="false">[1]Форма1!O49-'[1]Форма ГУЕ прокурат'!K49</f>
        <v>2513.72969904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1.00166270260747</v>
      </c>
      <c r="C50" s="53" t="n">
        <f aca="false">[1]Форма1!F50/'[1]Форма ГУЕ прокурат'!J50</f>
        <v>0.971744011976048</v>
      </c>
      <c r="D50" s="54" t="n">
        <f aca="false">[1]Форма1!R50</f>
        <v>0.963921031045935</v>
      </c>
      <c r="E50" s="55" t="n">
        <f aca="false">[1]Форма1!O50/'[1]Форма ГУЕ прокурат'!K50</f>
        <v>1.38271641289926</v>
      </c>
      <c r="F50" s="70" t="n">
        <f aca="false">L50/J7</f>
        <v>-0.000468495972796207</v>
      </c>
      <c r="G50" s="70" t="n">
        <f aca="false">M50/K7</f>
        <v>0.0037049957927711</v>
      </c>
      <c r="J50" s="49" t="n">
        <v>5344</v>
      </c>
      <c r="K50" s="50" t="n">
        <v>1948.3749799</v>
      </c>
      <c r="L50" s="17" t="n">
        <f aca="false">[1]Форма1!F50-'[1]Форма ГУЕ прокурат'!J50</f>
        <v>-151</v>
      </c>
      <c r="M50" s="17" t="n">
        <f aca="false">[1]Форма1!O50-'[1]Форма ГУЕ прокурат'!K50</f>
        <v>745.675083289998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0.985537075151583</v>
      </c>
      <c r="C51" s="53" t="n">
        <f aca="false">[1]Форма1!F51/'[1]Форма ГУЕ прокурат'!J51</f>
        <v>1.1714474118035</v>
      </c>
      <c r="D51" s="54" t="n">
        <f aca="false">[1]Форма1!R51</f>
        <v>0.934814198230119</v>
      </c>
      <c r="E51" s="55" t="n">
        <f aca="false">[1]Форма1!O51/'[1]Форма ГУЕ прокурат'!K51</f>
        <v>1.75948026026514</v>
      </c>
      <c r="F51" s="70" t="n">
        <f aca="false">L51/J7</f>
        <v>0.00161336361492734</v>
      </c>
      <c r="G51" s="70" t="n">
        <f aca="false">M51/K7</f>
        <v>0.00701205951279023</v>
      </c>
      <c r="J51" s="49" t="n">
        <v>3033</v>
      </c>
      <c r="K51" s="50" t="n">
        <v>1858.19383591</v>
      </c>
      <c r="L51" s="17" t="n">
        <f aca="false">[1]Форма1!F51-'[1]Форма ГУЕ прокурат'!J51</f>
        <v>520</v>
      </c>
      <c r="M51" s="17" t="n">
        <f aca="false">[1]Форма1!O51-'[1]Форма ГУЕ прокурат'!K51</f>
        <v>1411.26153812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1.03164014459807</v>
      </c>
      <c r="C52" s="53" t="n">
        <f aca="false">[1]Форма1!F52/'[1]Форма ГУЕ прокурат'!J52</f>
        <v>0.965290269828291</v>
      </c>
      <c r="D52" s="54" t="n">
        <f aca="false">[1]Форма1!R52</f>
        <v>0.960050400246764</v>
      </c>
      <c r="E52" s="55" t="n">
        <f aca="false">[1]Форма1!O52/'[1]Форма ГУЕ прокурат'!K52</f>
        <v>1.45267997316573</v>
      </c>
      <c r="F52" s="70" t="n">
        <f aca="false">L52/J7</f>
        <v>-0.00263412636360252</v>
      </c>
      <c r="G52" s="70" t="n">
        <f aca="false">M52/K7</f>
        <v>0.00157783292638509</v>
      </c>
      <c r="J52" s="49" t="n">
        <v>24460</v>
      </c>
      <c r="K52" s="50" t="n">
        <v>701.50641284</v>
      </c>
      <c r="L52" s="17" t="n">
        <f aca="false">[1]Форма1!F52-'[1]Форма ГУЕ прокурат'!J52</f>
        <v>-849</v>
      </c>
      <c r="M52" s="17" t="n">
        <f aca="false">[1]Форма1!O52-'[1]Форма ГУЕ прокурат'!K52</f>
        <v>317.55790414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0.968421311314263</v>
      </c>
      <c r="C53" s="76" t="n">
        <f aca="false">[1]Форма1!F53/'[1]Форма ГУЕ прокурат'!J53</f>
        <v>1.36207382361229</v>
      </c>
      <c r="D53" s="77" t="n">
        <f aca="false">[1]Форма1!R53</f>
        <v>0.968503307166817</v>
      </c>
      <c r="E53" s="78" t="n">
        <f aca="false">[1]Форма1!O53/'[1]Форма ГУЕ прокурат'!K53</f>
        <v>1.26890173966502</v>
      </c>
      <c r="F53" s="64" t="n">
        <f aca="false">L53/J7</f>
        <v>0.00398686970227236</v>
      </c>
      <c r="G53" s="64" t="n">
        <f aca="false">M53/K7</f>
        <v>0.00231035988072382</v>
      </c>
      <c r="J53" s="49" t="n">
        <v>3549</v>
      </c>
      <c r="K53" s="50" t="n">
        <v>1729.21078201</v>
      </c>
      <c r="L53" s="17" t="n">
        <f aca="false">[1]Форма1!F53-'[1]Форма ГУЕ прокурат'!J53</f>
        <v>1285</v>
      </c>
      <c r="M53" s="17" t="n">
        <f aca="false">[1]Форма1!O53-'[1]Форма ГУЕ прокурат'!K53</f>
        <v>464.987787530004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641461848661152</v>
      </c>
      <c r="C54" s="37"/>
      <c r="D54" s="38"/>
      <c r="E54" s="39"/>
      <c r="F54" s="67" t="n">
        <f aca="false">L54/L7</f>
        <v>0.917826184847462</v>
      </c>
      <c r="G54" s="67" t="n">
        <f aca="false">M54/M7</f>
        <v>0</v>
      </c>
      <c r="J54" s="33" t="n">
        <v>47419</v>
      </c>
      <c r="K54" s="84"/>
      <c r="L54" s="17" t="n">
        <f aca="false">[1]Форма1!F54-'[1]Форма ГУЕ прокурат'!J54</f>
        <v>163061</v>
      </c>
      <c r="M54" s="17" t="n">
        <f aca="false">[1]Форма1!O54-'[1]Форма ГУЕ прокурат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[1]Форма ГУЕ прокурат'!J55</f>
        <v>0</v>
      </c>
      <c r="M55" s="17" t="n">
        <f aca="false">[1]Форма1!O55-'[1]Форма ГУЕ прокурат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[1]Форма ГУЕ прокурат'!J56</f>
        <v>0</v>
      </c>
      <c r="M56" s="17" t="n">
        <f aca="false">[1]Форма1!O56-'[1]Форма ГУЕ прокурат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[1]Форма ГУЕ прокурат'!J57</f>
        <v>0</v>
      </c>
      <c r="M57" s="17" t="n">
        <f aca="false">[1]Форма1!O57-'[1]Форма ГУЕ прокурат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[1]Форма ГУЕ прокурат'!J58</f>
        <v>0</v>
      </c>
      <c r="M58" s="17" t="n">
        <f aca="false">[1]Форма1!O58-'[1]Форма ГУЕ прокурат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[1]Форма ГУЕ прокурат'!J59</f>
        <v>0</v>
      </c>
      <c r="M59" s="17" t="n">
        <f aca="false">[1]Форма1!O59-'[1]Форма ГУЕ прокурат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[1]Форма ГУЕ прокурат'!J60</f>
        <v>0</v>
      </c>
      <c r="M60" s="17" t="n">
        <f aca="false">[1]Форма1!O60-'[1]Форма ГУЕ прокурат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[1]Форма ГУЕ прокурат'!J61</f>
        <v>0</v>
      </c>
      <c r="M61" s="17" t="n">
        <f aca="false">[1]Форма1!O61-'[1]Форма ГУЕ прокурат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[1]Форма ГУЕ прокурат'!J62</f>
        <v>0</v>
      </c>
      <c r="M62" s="17" t="n">
        <f aca="false">[1]Форма1!O62-'[1]Форма ГУЕ прокурат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[1]Форма ГУЕ прокурат'!J63</f>
        <v>0</v>
      </c>
      <c r="M63" s="17" t="n">
        <f aca="false">[1]Форма1!O63-'[1]Форма ГУЕ прокурат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[1]Форма ГУЕ прокурат'!J64</f>
        <v>0</v>
      </c>
      <c r="M64" s="17" t="n">
        <f aca="false">[1]Форма1!O64-'[1]Форма ГУЕ прокурат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[1]Форма ГУЕ прокурат'!J65</f>
        <v>0</v>
      </c>
      <c r="M65" s="17" t="n">
        <f aca="false">[1]Форма1!O65-'[1]Форма ГУЕ прокурат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[1]Форма ГУЕ прокурат'!J66</f>
        <v>0</v>
      </c>
      <c r="M66" s="17" t="n">
        <f aca="false">[1]Форма1!O66-'[1]Форма ГУЕ прокурат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[1]Форма ГУЕ прокурат'!J67</f>
        <v>0</v>
      </c>
      <c r="M67" s="17" t="n">
        <f aca="false">[1]Форма1!O67-'[1]Форма ГУЕ прокурат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[1]Форма ГУЕ прокурат'!J68</f>
        <v>0</v>
      </c>
      <c r="M68" s="17" t="n">
        <f aca="false">[1]Форма1!O68-'[1]Форма ГУЕ прокурат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[1]Форма ГУЕ прокурат'!J69</f>
        <v>0</v>
      </c>
      <c r="M69" s="17" t="n">
        <f aca="false">[1]Форма1!O69-'[1]Форма ГУЕ прокурат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[1]Форма ГУЕ прокурат'!J70</f>
        <v>0</v>
      </c>
      <c r="M70" s="17" t="n">
        <f aca="false">[1]Форма1!O70-'[1]Форма ГУЕ прокурат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[1]Форма ГУЕ прокурат'!J71</f>
        <v>0</v>
      </c>
      <c r="M71" s="17" t="n">
        <f aca="false">[1]Форма1!O71-'[1]Форма ГУЕ прокурат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[1]Форма ГУЕ прокурат'!J72</f>
        <v>0</v>
      </c>
      <c r="M72" s="17" t="n">
        <f aca="false">[1]Форма1!O72-'[1]Форма ГУЕ прокурат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[1]Форма ГУЕ прокурат'!J73</f>
        <v>0</v>
      </c>
      <c r="M73" s="17" t="n">
        <f aca="false">[1]Форма1!O73-'[1]Форма ГУЕ прокурат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[1]Форма ГУЕ прокурат'!J74</f>
        <v>0</v>
      </c>
      <c r="M74" s="17" t="n">
        <f aca="false">[1]Форма1!O74-'[1]Форма ГУЕ прокурат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[1]Форма ГУЕ прокурат'!J75</f>
        <v>0</v>
      </c>
      <c r="M75" s="17" t="n">
        <f aca="false">[1]Форма1!O75-'[1]Форма ГУЕ прокурат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[1]Форма ГУЕ прокурат'!J76</f>
        <v>0</v>
      </c>
      <c r="M76" s="17" t="n">
        <f aca="false">[1]Форма1!O76-'[1]Форма ГУЕ прокурат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[1]Форма ГУЕ прокурат'!J77</f>
        <v>0</v>
      </c>
      <c r="M77" s="17" t="n">
        <f aca="false">[1]Форма1!O77-'[1]Форма ГУЕ прокурат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[1]Форма ГУЕ прокурат'!J78</f>
        <v>0</v>
      </c>
      <c r="M78" s="17" t="n">
        <f aca="false">[1]Форма1!O78-'[1]Форма ГУЕ прокурат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0:49:18Z</dcterms:created>
  <dc:creator>Игорь</dc:creator>
  <dc:description/>
  <dc:language>en-US</dc:language>
  <cp:lastModifiedBy>Игорь</cp:lastModifiedBy>
  <dcterms:modified xsi:type="dcterms:W3CDTF">2012-01-20T10:51:01Z</dcterms:modified>
  <cp:revision>0</cp:revision>
  <dc:subject/>
  <dc:title/>
</cp:coreProperties>
</file>