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Інформація  щодо стану розрахунків споживачів області                                                                                  за електричну енергію та природний газ за січень місяць 2012 р.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ізниця боргу</t>
  </si>
  <si>
    <t xml:space="preserve">Район (місто)</t>
  </si>
  <si>
    <t xml:space="preserve">% сплати</t>
  </si>
  <si>
    <t xml:space="preserve">Темп зростання, зменшення заборгованості,%</t>
  </si>
  <si>
    <t xml:space="preserve">Електрична енергія </t>
  </si>
  <si>
    <t xml:space="preserve">Природний газ</t>
  </si>
  <si>
    <t xml:space="preserve">ЕЕ на 01.01.11</t>
  </si>
  <si>
    <t xml:space="preserve">Газ на 01.01.11</t>
  </si>
  <si>
    <t xml:space="preserve">ЕЕ</t>
  </si>
  <si>
    <t xml:space="preserve">Газ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\ h:mm"/>
    <numFmt numFmtId="167" formatCode="0%"/>
    <numFmt numFmtId="168" formatCode="0.0%"/>
    <numFmt numFmtId="169" formatCode="General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73;&#1072;&#1079;&#1072;%20(d)/&#1060;&#1054;&#1056;&#1052;&#1048;/2012/&#1092;&#1086;&#1088;&#1084;&#1080;1-4/01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 (2)"/>
      <sheetName val="Форма1"/>
      <sheetName val="Форма ГУЕ прокурат"/>
      <sheetName val="Рейтинг"/>
    </sheetNames>
    <sheetDataSet>
      <sheetData sheetId="0"/>
      <sheetData sheetId="1">
        <row r="7">
          <cell r="F7">
            <v>533083</v>
          </cell>
        </row>
        <row r="7">
          <cell r="J7">
            <v>0.8653408044919</v>
          </cell>
        </row>
        <row r="7">
          <cell r="O7">
            <v>336428.580238208</v>
          </cell>
        </row>
        <row r="7">
          <cell r="R7">
            <v>0.580956864102975</v>
          </cell>
        </row>
        <row r="8">
          <cell r="F8">
            <v>157797</v>
          </cell>
        </row>
        <row r="8">
          <cell r="J8">
            <v>0.922510412081401</v>
          </cell>
        </row>
        <row r="8">
          <cell r="O8">
            <v>151185.561498</v>
          </cell>
        </row>
        <row r="8">
          <cell r="R8">
            <v>0.636716060247395</v>
          </cell>
        </row>
        <row r="9">
          <cell r="F9">
            <v>29922</v>
          </cell>
        </row>
        <row r="9">
          <cell r="J9">
            <v>0.79581033900214</v>
          </cell>
        </row>
        <row r="9">
          <cell r="O9">
            <v>15421.43379</v>
          </cell>
        </row>
        <row r="9">
          <cell r="R9">
            <v>0.555079140392521</v>
          </cell>
        </row>
        <row r="10">
          <cell r="F10">
            <v>8569</v>
          </cell>
        </row>
        <row r="10">
          <cell r="J10">
            <v>0.921033454786353</v>
          </cell>
        </row>
        <row r="10">
          <cell r="O10">
            <v>26711.86452</v>
          </cell>
        </row>
        <row r="10">
          <cell r="R10">
            <v>0.691829951261734</v>
          </cell>
        </row>
        <row r="11">
          <cell r="F11">
            <v>24288</v>
          </cell>
        </row>
        <row r="11">
          <cell r="J11">
            <v>0.928497437574965</v>
          </cell>
        </row>
        <row r="11">
          <cell r="O11">
            <v>25484.28816</v>
          </cell>
        </row>
        <row r="11">
          <cell r="R11">
            <v>0.430251126969014</v>
          </cell>
        </row>
        <row r="12">
          <cell r="F12">
            <v>17737</v>
          </cell>
        </row>
        <row r="12">
          <cell r="J12">
            <v>0.972841336227434</v>
          </cell>
        </row>
        <row r="12">
          <cell r="O12">
            <v>8509.60517000002</v>
          </cell>
        </row>
        <row r="12">
          <cell r="R12">
            <v>0.866791170714797</v>
          </cell>
        </row>
        <row r="13">
          <cell r="F13">
            <v>11655</v>
          </cell>
        </row>
        <row r="13">
          <cell r="J13">
            <v>0.93698399326032</v>
          </cell>
        </row>
        <row r="13">
          <cell r="O13">
            <v>19351.28389</v>
          </cell>
        </row>
        <row r="13">
          <cell r="R13">
            <v>0.612590539901173</v>
          </cell>
        </row>
        <row r="14">
          <cell r="F14">
            <v>28453</v>
          </cell>
        </row>
        <row r="14">
          <cell r="J14">
            <v>0.938144901808499</v>
          </cell>
        </row>
        <row r="14">
          <cell r="O14">
            <v>14201.714628</v>
          </cell>
        </row>
        <row r="14">
          <cell r="R14">
            <v>0.866339606300375</v>
          </cell>
        </row>
        <row r="15">
          <cell r="F15">
            <v>14872</v>
          </cell>
        </row>
        <row r="15">
          <cell r="J15">
            <v>1.01640656262505</v>
          </cell>
        </row>
        <row r="15">
          <cell r="O15">
            <v>11221.23803</v>
          </cell>
        </row>
        <row r="15">
          <cell r="R15">
            <v>0.77463625873468</v>
          </cell>
        </row>
        <row r="16">
          <cell r="F16">
            <v>13913</v>
          </cell>
        </row>
        <row r="16">
          <cell r="J16">
            <v>0.930241170207842</v>
          </cell>
        </row>
        <row r="16">
          <cell r="O16">
            <v>12672.09821</v>
          </cell>
        </row>
        <row r="16">
          <cell r="R16">
            <v>0.762398757183997</v>
          </cell>
        </row>
        <row r="17">
          <cell r="F17">
            <v>8388</v>
          </cell>
        </row>
        <row r="17">
          <cell r="J17">
            <v>0.937313432835821</v>
          </cell>
        </row>
        <row r="17">
          <cell r="O17">
            <v>17612.0351</v>
          </cell>
        </row>
        <row r="17">
          <cell r="R17">
            <v>0.686026921081356</v>
          </cell>
        </row>
        <row r="18">
          <cell r="J18" t="e">
            <v>#VALUE!</v>
          </cell>
        </row>
        <row r="18">
          <cell r="R18" t="str">
            <v>х</v>
          </cell>
        </row>
        <row r="19">
          <cell r="F19">
            <v>89330</v>
          </cell>
        </row>
        <row r="19">
          <cell r="J19">
            <v>0.914432388286081</v>
          </cell>
        </row>
        <row r="19">
          <cell r="O19">
            <v>158132.729911988</v>
          </cell>
        </row>
        <row r="19">
          <cell r="R19">
            <v>0.556226311363747</v>
          </cell>
        </row>
        <row r="20">
          <cell r="F20">
            <v>1762</v>
          </cell>
        </row>
        <row r="20">
          <cell r="J20">
            <v>0.965325936199723</v>
          </cell>
        </row>
        <row r="20">
          <cell r="O20">
            <v>10302.190892448</v>
          </cell>
        </row>
        <row r="20">
          <cell r="R20">
            <v>0.609645016293258</v>
          </cell>
        </row>
        <row r="21">
          <cell r="F21">
            <v>1541</v>
          </cell>
        </row>
        <row r="21">
          <cell r="J21">
            <v>0.940031152647975</v>
          </cell>
        </row>
        <row r="21">
          <cell r="O21">
            <v>2732.8461487</v>
          </cell>
        </row>
        <row r="21">
          <cell r="R21">
            <v>0.523479458519025</v>
          </cell>
        </row>
        <row r="22">
          <cell r="F22">
            <v>462</v>
          </cell>
        </row>
        <row r="22">
          <cell r="J22">
            <v>0.985442329227324</v>
          </cell>
        </row>
        <row r="22">
          <cell r="O22">
            <v>1360.9904114</v>
          </cell>
        </row>
        <row r="22">
          <cell r="R22">
            <v>0.604298962503233</v>
          </cell>
        </row>
        <row r="23">
          <cell r="F23">
            <v>3592</v>
          </cell>
        </row>
        <row r="23">
          <cell r="J23">
            <v>0.863334498427123</v>
          </cell>
        </row>
        <row r="23">
          <cell r="O23">
            <v>5376.19464846</v>
          </cell>
        </row>
        <row r="23">
          <cell r="R23">
            <v>0.545426428093647</v>
          </cell>
        </row>
        <row r="24">
          <cell r="F24">
            <v>1233</v>
          </cell>
        </row>
        <row r="24">
          <cell r="J24">
            <v>0.933333333333333</v>
          </cell>
        </row>
        <row r="24">
          <cell r="O24">
            <v>2369.41140218</v>
          </cell>
        </row>
        <row r="24">
          <cell r="R24">
            <v>0.598824209556849</v>
          </cell>
        </row>
        <row r="25">
          <cell r="F25">
            <v>2008</v>
          </cell>
        </row>
        <row r="25">
          <cell r="J25">
            <v>0.898185857089967</v>
          </cell>
        </row>
        <row r="25">
          <cell r="O25">
            <v>5702.7532518</v>
          </cell>
        </row>
        <row r="25">
          <cell r="R25">
            <v>0.531461158604397</v>
          </cell>
        </row>
        <row r="26">
          <cell r="F26">
            <v>1449</v>
          </cell>
        </row>
        <row r="26">
          <cell r="J26">
            <v>0.90989010989011</v>
          </cell>
        </row>
        <row r="26">
          <cell r="O26">
            <v>1704.71963044</v>
          </cell>
        </row>
        <row r="26">
          <cell r="R26">
            <v>0.631407705544045</v>
          </cell>
        </row>
        <row r="27">
          <cell r="F27">
            <v>6510</v>
          </cell>
        </row>
        <row r="27">
          <cell r="J27">
            <v>0.892655367231638</v>
          </cell>
        </row>
        <row r="27">
          <cell r="O27">
            <v>4335.84796288</v>
          </cell>
        </row>
        <row r="27">
          <cell r="R27">
            <v>0.576905684851331</v>
          </cell>
        </row>
        <row r="28">
          <cell r="F28">
            <v>422</v>
          </cell>
        </row>
        <row r="28">
          <cell r="J28">
            <v>0.906512605042017</v>
          </cell>
        </row>
        <row r="28">
          <cell r="O28">
            <v>4488.24280084</v>
          </cell>
        </row>
        <row r="28">
          <cell r="R28">
            <v>0.475519398171789</v>
          </cell>
        </row>
        <row r="29">
          <cell r="F29">
            <v>7537</v>
          </cell>
        </row>
        <row r="29">
          <cell r="J29">
            <v>0.928946640862593</v>
          </cell>
        </row>
        <row r="29">
          <cell r="O29">
            <v>27883.63854862</v>
          </cell>
        </row>
        <row r="29">
          <cell r="R29">
            <v>0.502366211570365</v>
          </cell>
        </row>
        <row r="30">
          <cell r="F30">
            <v>1764</v>
          </cell>
        </row>
        <row r="30">
          <cell r="J30">
            <v>0.889737991266376</v>
          </cell>
        </row>
        <row r="30">
          <cell r="O30">
            <v>1591.29229908</v>
          </cell>
        </row>
        <row r="30">
          <cell r="R30">
            <v>0.571442027324524</v>
          </cell>
        </row>
        <row r="31">
          <cell r="F31">
            <v>5166</v>
          </cell>
        </row>
        <row r="31">
          <cell r="J31">
            <v>0.962021781625244</v>
          </cell>
        </row>
        <row r="31">
          <cell r="O31">
            <v>6597.6076492</v>
          </cell>
        </row>
        <row r="31">
          <cell r="R31">
            <v>0.675442874568373</v>
          </cell>
        </row>
        <row r="32">
          <cell r="F32">
            <v>5999</v>
          </cell>
        </row>
        <row r="32">
          <cell r="J32">
            <v>0.848895582329317</v>
          </cell>
        </row>
        <row r="32">
          <cell r="O32">
            <v>3288.10654092</v>
          </cell>
        </row>
        <row r="32">
          <cell r="R32">
            <v>0.6195208465667</v>
          </cell>
        </row>
        <row r="33">
          <cell r="F33">
            <v>1010</v>
          </cell>
        </row>
        <row r="33">
          <cell r="J33">
            <v>0.866050808314088</v>
          </cell>
        </row>
        <row r="33">
          <cell r="O33">
            <v>2316.61595558</v>
          </cell>
        </row>
        <row r="33">
          <cell r="R33">
            <v>0.530379928065839</v>
          </cell>
        </row>
        <row r="34">
          <cell r="F34">
            <v>1211</v>
          </cell>
        </row>
        <row r="34">
          <cell r="J34">
            <v>0.96374483708123</v>
          </cell>
        </row>
        <row r="34">
          <cell r="O34">
            <v>1362.30255254</v>
          </cell>
        </row>
        <row r="34">
          <cell r="R34">
            <v>0.557995035821121</v>
          </cell>
        </row>
        <row r="35">
          <cell r="F35">
            <v>651</v>
          </cell>
        </row>
        <row r="35">
          <cell r="J35">
            <v>0.890295358649789</v>
          </cell>
        </row>
        <row r="35">
          <cell r="O35">
            <v>1186.27760156</v>
          </cell>
        </row>
        <row r="35">
          <cell r="R35">
            <v>0.504041066476559</v>
          </cell>
        </row>
        <row r="36">
          <cell r="F36">
            <v>1218</v>
          </cell>
        </row>
        <row r="36">
          <cell r="J36">
            <v>0.951958610495196</v>
          </cell>
        </row>
        <row r="36">
          <cell r="O36">
            <v>4399.36400562</v>
          </cell>
        </row>
        <row r="36">
          <cell r="R36">
            <v>0.614663544473087</v>
          </cell>
        </row>
        <row r="37">
          <cell r="F37">
            <v>2855</v>
          </cell>
        </row>
        <row r="37">
          <cell r="J37">
            <v>0.960086299892125</v>
          </cell>
        </row>
        <row r="37">
          <cell r="O37">
            <v>5963.39534262</v>
          </cell>
        </row>
        <row r="37">
          <cell r="R37">
            <v>0.524478198300033</v>
          </cell>
        </row>
        <row r="38">
          <cell r="F38">
            <v>892</v>
          </cell>
        </row>
        <row r="38">
          <cell r="J38">
            <v>0.935344827586207</v>
          </cell>
        </row>
        <row r="38">
          <cell r="O38">
            <v>3528.64356434</v>
          </cell>
        </row>
        <row r="38">
          <cell r="R38">
            <v>0.459619159315852</v>
          </cell>
        </row>
        <row r="39">
          <cell r="F39">
            <v>1800</v>
          </cell>
        </row>
        <row r="39">
          <cell r="J39">
            <v>0.828605914302957</v>
          </cell>
        </row>
        <row r="39">
          <cell r="O39">
            <v>3481.07176478</v>
          </cell>
        </row>
        <row r="39">
          <cell r="R39">
            <v>0.592920052947138</v>
          </cell>
        </row>
        <row r="40">
          <cell r="F40">
            <v>3778</v>
          </cell>
        </row>
        <row r="40">
          <cell r="J40">
            <v>0.897052353717554</v>
          </cell>
        </row>
        <row r="40">
          <cell r="O40">
            <v>6979.31735136</v>
          </cell>
        </row>
        <row r="40">
          <cell r="R40">
            <v>0.574647776840651</v>
          </cell>
        </row>
        <row r="41">
          <cell r="F41">
            <v>953</v>
          </cell>
        </row>
        <row r="41">
          <cell r="J41">
            <v>0.858633776091082</v>
          </cell>
        </row>
        <row r="41">
          <cell r="O41">
            <v>1825.2830897</v>
          </cell>
        </row>
        <row r="41">
          <cell r="R41">
            <v>0.612157647501926</v>
          </cell>
        </row>
        <row r="42">
          <cell r="F42">
            <v>1093</v>
          </cell>
        </row>
        <row r="42">
          <cell r="J42">
            <v>0.938393839383938</v>
          </cell>
        </row>
        <row r="42">
          <cell r="O42">
            <v>957.16866222</v>
          </cell>
        </row>
        <row r="42">
          <cell r="R42">
            <v>0.480220033983378</v>
          </cell>
        </row>
        <row r="43">
          <cell r="F43">
            <v>3422</v>
          </cell>
        </row>
        <row r="43">
          <cell r="J43">
            <v>0.877655677655678</v>
          </cell>
        </row>
        <row r="43">
          <cell r="O43">
            <v>2303.14937874</v>
          </cell>
        </row>
        <row r="43">
          <cell r="R43">
            <v>0.519278592959164</v>
          </cell>
        </row>
        <row r="44">
          <cell r="F44">
            <v>26229</v>
          </cell>
        </row>
        <row r="44">
          <cell r="J44">
            <v>0.873454597129459</v>
          </cell>
        </row>
        <row r="44">
          <cell r="O44">
            <v>36684.80175188</v>
          </cell>
        </row>
        <row r="44">
          <cell r="R44">
            <v>0.529402638666964</v>
          </cell>
        </row>
        <row r="45">
          <cell r="F45">
            <v>3084</v>
          </cell>
        </row>
        <row r="45">
          <cell r="J45">
            <v>0.866004962779156</v>
          </cell>
        </row>
        <row r="45">
          <cell r="O45">
            <v>6984.36928872</v>
          </cell>
        </row>
        <row r="45">
          <cell r="R45">
            <v>0.589757326582542</v>
          </cell>
        </row>
        <row r="46">
          <cell r="F46">
            <v>1689</v>
          </cell>
        </row>
        <row r="46">
          <cell r="J46">
            <v>0.941780821917808</v>
          </cell>
        </row>
        <row r="46">
          <cell r="O46">
            <v>2427.12741536</v>
          </cell>
        </row>
        <row r="46">
          <cell r="R46">
            <v>0.603562076151406</v>
          </cell>
        </row>
        <row r="47">
          <cell r="F47">
            <v>52388</v>
          </cell>
        </row>
        <row r="47">
          <cell r="J47">
            <v>0.911228983186549</v>
          </cell>
        </row>
        <row r="47">
          <cell r="O47">
            <v>27110.28882822</v>
          </cell>
        </row>
        <row r="47">
          <cell r="R47">
            <v>0.593523828495192</v>
          </cell>
        </row>
        <row r="48">
          <cell r="F48">
            <v>3116</v>
          </cell>
        </row>
        <row r="48">
          <cell r="J48">
            <v>1.01446280991736</v>
          </cell>
        </row>
        <row r="48">
          <cell r="O48">
            <v>8114.59080146</v>
          </cell>
        </row>
        <row r="48">
          <cell r="R48">
            <v>0.539531813709151</v>
          </cell>
        </row>
        <row r="49">
          <cell r="F49">
            <v>11642</v>
          </cell>
        </row>
        <row r="49">
          <cell r="J49">
            <v>0.824444042668595</v>
          </cell>
        </row>
        <row r="49">
          <cell r="O49">
            <v>5559.71428136</v>
          </cell>
        </row>
        <row r="49">
          <cell r="R49">
            <v>0.697576068096189</v>
          </cell>
        </row>
        <row r="50">
          <cell r="F50">
            <v>4438</v>
          </cell>
        </row>
        <row r="50">
          <cell r="J50">
            <v>0.960673558563359</v>
          </cell>
        </row>
        <row r="50">
          <cell r="O50">
            <v>4008.06605368</v>
          </cell>
        </row>
        <row r="50">
          <cell r="R50">
            <v>0.609166401425269</v>
          </cell>
        </row>
        <row r="51">
          <cell r="F51">
            <v>3912</v>
          </cell>
        </row>
        <row r="51">
          <cell r="J51">
            <v>0.916840398424832</v>
          </cell>
        </row>
        <row r="51">
          <cell r="O51">
            <v>4720.09007286</v>
          </cell>
        </row>
        <row r="51">
          <cell r="R51">
            <v>0.597879673982531</v>
          </cell>
        </row>
        <row r="52">
          <cell r="F52">
            <v>23916</v>
          </cell>
        </row>
        <row r="52">
          <cell r="J52">
            <v>0.887652173913044</v>
          </cell>
        </row>
        <row r="52">
          <cell r="O52">
            <v>1458.89507632</v>
          </cell>
        </row>
        <row r="52">
          <cell r="R52">
            <v>0.608527258451954</v>
          </cell>
        </row>
        <row r="53">
          <cell r="F53">
            <v>5364</v>
          </cell>
        </row>
        <row r="53">
          <cell r="J53">
            <v>0.846497099509148</v>
          </cell>
        </row>
        <row r="53">
          <cell r="O53">
            <v>3248.93254254</v>
          </cell>
        </row>
        <row r="53">
          <cell r="R53">
            <v>0.56430514370758</v>
          </cell>
        </row>
        <row r="54">
          <cell r="F54">
            <v>233568</v>
          </cell>
        </row>
        <row r="54">
          <cell r="J54">
            <v>0.578409173909868</v>
          </cell>
        </row>
      </sheetData>
      <sheetData sheetId="2">
        <row r="7">
          <cell r="J7">
            <v>322308</v>
          </cell>
          <cell r="K7">
            <v>201262.059391512</v>
          </cell>
        </row>
        <row r="8">
          <cell r="J8">
            <v>147345</v>
          </cell>
          <cell r="K8">
            <v>124177.17789</v>
          </cell>
        </row>
        <row r="9">
          <cell r="J9">
            <v>21355</v>
          </cell>
          <cell r="K9">
            <v>13116.89173</v>
          </cell>
        </row>
        <row r="10">
          <cell r="J10">
            <v>7128</v>
          </cell>
          <cell r="K10">
            <v>19962.47652</v>
          </cell>
        </row>
        <row r="11">
          <cell r="J11">
            <v>21075</v>
          </cell>
          <cell r="K11">
            <v>19348.6985</v>
          </cell>
        </row>
        <row r="12">
          <cell r="J12">
            <v>22953</v>
          </cell>
          <cell r="K12">
            <v>8663.12792</v>
          </cell>
        </row>
        <row r="13">
          <cell r="J13">
            <v>10795</v>
          </cell>
          <cell r="K13">
            <v>15479.31203</v>
          </cell>
        </row>
        <row r="14">
          <cell r="J14">
            <v>25002</v>
          </cell>
          <cell r="K14">
            <v>14261.57316</v>
          </cell>
        </row>
        <row r="15">
          <cell r="J15">
            <v>14410</v>
          </cell>
          <cell r="K15">
            <v>9605.35752</v>
          </cell>
        </row>
        <row r="16">
          <cell r="J16">
            <v>17212</v>
          </cell>
          <cell r="K16">
            <v>9995.94418</v>
          </cell>
        </row>
        <row r="17">
          <cell r="J17">
            <v>7415</v>
          </cell>
          <cell r="K17">
            <v>13743.79633</v>
          </cell>
        </row>
        <row r="18">
          <cell r="J18">
            <v>76924</v>
          </cell>
          <cell r="K18">
            <v>65514.611077442</v>
          </cell>
        </row>
        <row r="19">
          <cell r="J19">
            <v>76924</v>
          </cell>
          <cell r="K19">
            <v>65514.611077442</v>
          </cell>
        </row>
        <row r="20">
          <cell r="J20">
            <v>1146</v>
          </cell>
          <cell r="K20">
            <v>4593.835750762</v>
          </cell>
        </row>
        <row r="21">
          <cell r="J21">
            <v>1449</v>
          </cell>
          <cell r="K21">
            <v>965.524337950001</v>
          </cell>
        </row>
        <row r="22">
          <cell r="J22">
            <v>457</v>
          </cell>
          <cell r="K22">
            <v>546.305924610001</v>
          </cell>
        </row>
        <row r="23">
          <cell r="J23">
            <v>3052</v>
          </cell>
          <cell r="K23">
            <v>2074.90459533</v>
          </cell>
        </row>
        <row r="24">
          <cell r="J24">
            <v>1020</v>
          </cell>
          <cell r="K24">
            <v>1165.33209777</v>
          </cell>
        </row>
        <row r="25">
          <cell r="J25">
            <v>1542</v>
          </cell>
          <cell r="K25">
            <v>2326.98740108</v>
          </cell>
        </row>
        <row r="26">
          <cell r="J26">
            <v>1470</v>
          </cell>
          <cell r="K26">
            <v>636.63125554</v>
          </cell>
        </row>
        <row r="27">
          <cell r="J27">
            <v>5555</v>
          </cell>
          <cell r="K27">
            <v>2171.49995836</v>
          </cell>
        </row>
        <row r="28">
          <cell r="J28">
            <v>305</v>
          </cell>
          <cell r="K28">
            <v>1410.67788072</v>
          </cell>
        </row>
        <row r="29">
          <cell r="J29">
            <v>7320</v>
          </cell>
          <cell r="K29">
            <v>10415.08930915</v>
          </cell>
        </row>
        <row r="30">
          <cell r="J30">
            <v>1548</v>
          </cell>
          <cell r="K30">
            <v>286.217723060001</v>
          </cell>
        </row>
        <row r="31">
          <cell r="J31">
            <v>4450</v>
          </cell>
          <cell r="K31">
            <v>3585.72446570999</v>
          </cell>
        </row>
        <row r="32">
          <cell r="J32">
            <v>5571</v>
          </cell>
          <cell r="K32">
            <v>1760.36225519</v>
          </cell>
        </row>
        <row r="33">
          <cell r="J33">
            <v>952</v>
          </cell>
          <cell r="K33">
            <v>1055.73292037</v>
          </cell>
        </row>
        <row r="34">
          <cell r="J34">
            <v>987</v>
          </cell>
          <cell r="K34">
            <v>264.649965689999</v>
          </cell>
        </row>
        <row r="35">
          <cell r="J35">
            <v>563</v>
          </cell>
          <cell r="K35">
            <v>367.34202766</v>
          </cell>
        </row>
        <row r="36">
          <cell r="J36">
            <v>773</v>
          </cell>
          <cell r="K36">
            <v>1938.82022999</v>
          </cell>
        </row>
        <row r="37">
          <cell r="J37">
            <v>2717</v>
          </cell>
          <cell r="K37">
            <v>1596.09090196</v>
          </cell>
        </row>
        <row r="38">
          <cell r="J38">
            <v>742</v>
          </cell>
          <cell r="K38">
            <v>1048.68936272</v>
          </cell>
        </row>
        <row r="39">
          <cell r="J39">
            <v>1372</v>
          </cell>
          <cell r="K39">
            <v>1254.05402513</v>
          </cell>
        </row>
        <row r="40">
          <cell r="J40">
            <v>3251</v>
          </cell>
          <cell r="K40">
            <v>3104.08208338</v>
          </cell>
        </row>
        <row r="41">
          <cell r="J41">
            <v>772</v>
          </cell>
          <cell r="K41">
            <v>676.08014869</v>
          </cell>
        </row>
        <row r="42">
          <cell r="J42">
            <v>907</v>
          </cell>
          <cell r="K42">
            <v>430.96004265</v>
          </cell>
        </row>
        <row r="43">
          <cell r="J43">
            <v>3214</v>
          </cell>
          <cell r="K43">
            <v>822.458020230001</v>
          </cell>
        </row>
        <row r="44">
          <cell r="J44">
            <v>22536</v>
          </cell>
          <cell r="K44">
            <v>15898.67999291</v>
          </cell>
        </row>
        <row r="45">
          <cell r="J45">
            <v>1746</v>
          </cell>
          <cell r="K45">
            <v>4004.61493961</v>
          </cell>
        </row>
        <row r="46">
          <cell r="J46">
            <v>1507</v>
          </cell>
          <cell r="K46">
            <v>1113.26346122</v>
          </cell>
        </row>
        <row r="47">
          <cell r="J47">
            <v>50620</v>
          </cell>
          <cell r="K47">
            <v>11570.27042407</v>
          </cell>
        </row>
        <row r="48">
          <cell r="J48">
            <v>3251</v>
          </cell>
          <cell r="K48">
            <v>3276.9345415</v>
          </cell>
        </row>
        <row r="49">
          <cell r="J49">
            <v>10983</v>
          </cell>
          <cell r="K49">
            <v>2056.04987191</v>
          </cell>
        </row>
        <row r="50">
          <cell r="J50">
            <v>5344</v>
          </cell>
          <cell r="K50">
            <v>1948.3749799</v>
          </cell>
        </row>
        <row r="51">
          <cell r="J51">
            <v>3033</v>
          </cell>
          <cell r="K51">
            <v>1858.19383591</v>
          </cell>
        </row>
        <row r="52">
          <cell r="J52">
            <v>24460</v>
          </cell>
          <cell r="K52">
            <v>701.50641284</v>
          </cell>
        </row>
        <row r="53">
          <cell r="J53">
            <v>3549</v>
          </cell>
          <cell r="K53">
            <v>1729.21078201</v>
          </cell>
        </row>
        <row r="54">
          <cell r="J54">
            <v>47419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3" activeCellId="0" sqref="D13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5.85"/>
    <col collapsed="false" customWidth="true" hidden="false" outlineLevel="0" max="3" min="3" style="0" width="25.41"/>
    <col collapsed="false" customWidth="true" hidden="false" outlineLevel="0" max="4" min="4" style="0" width="22.99"/>
    <col collapsed="false" customWidth="true" hidden="false" outlineLevel="0" max="5" min="5" style="0" width="27.14"/>
    <col collapsed="false" customWidth="true" hidden="false" outlineLevel="0" max="6" min="6" style="1" width="0.13"/>
    <col collapsed="false" customWidth="true" hidden="true" outlineLevel="0" max="7" min="7" style="1" width="20.7"/>
    <col collapsed="false" customWidth="true" hidden="true" outlineLevel="0" max="8" min="8" style="0" width="9.14"/>
    <col collapsed="false" customWidth="true" hidden="true" outlineLevel="0" max="9" min="9" style="0" width="0.13"/>
    <col collapsed="false" customWidth="true" hidden="true" outlineLevel="0" max="10" min="10" style="0" width="12.56"/>
    <col collapsed="false" customWidth="true" hidden="true" outlineLevel="0" max="11" min="11" style="2" width="14.14"/>
    <col collapsed="false" customWidth="true" hidden="true" outlineLevel="0" max="12" min="12" style="3" width="9.14"/>
    <col collapsed="false" customWidth="true" hidden="true" outlineLevel="0" max="13" min="13" style="3" width="10.56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6"/>
      <c r="G1" s="6"/>
    </row>
    <row r="2" customFormat="false" ht="32.25" hidden="false" customHeight="true" outlineLevel="0" collapsed="false">
      <c r="A2" s="7" t="s">
        <v>0</v>
      </c>
      <c r="B2" s="7"/>
      <c r="C2" s="7"/>
      <c r="D2" s="7"/>
      <c r="E2" s="7"/>
      <c r="F2" s="8"/>
      <c r="G2" s="9"/>
    </row>
    <row r="3" customFormat="false" ht="27" hidden="false" customHeight="true" outlineLevel="0" collapsed="false">
      <c r="A3" s="7"/>
      <c r="B3" s="7"/>
      <c r="C3" s="7"/>
      <c r="D3" s="7"/>
      <c r="E3" s="7"/>
      <c r="F3" s="10"/>
      <c r="G3" s="11"/>
    </row>
    <row r="4" customFormat="false" ht="36" hidden="false" customHeight="true" outlineLevel="0" collapsed="false">
      <c r="A4" s="7"/>
      <c r="B4" s="7"/>
      <c r="C4" s="7"/>
      <c r="D4" s="7"/>
      <c r="E4" s="7"/>
      <c r="F4" s="12"/>
      <c r="G4" s="13"/>
    </row>
    <row r="5" customFormat="false" ht="75.75" hidden="false" customHeight="true" outlineLevel="0" collapsed="false">
      <c r="A5" s="14"/>
      <c r="B5" s="15" t="s">
        <v>1</v>
      </c>
      <c r="C5" s="15"/>
      <c r="D5" s="15" t="s">
        <v>2</v>
      </c>
      <c r="E5" s="15"/>
      <c r="F5" s="16" t="s">
        <v>3</v>
      </c>
      <c r="G5" s="16"/>
      <c r="J5" s="3"/>
      <c r="K5" s="17"/>
      <c r="L5" s="18" t="s">
        <v>4</v>
      </c>
      <c r="M5" s="18"/>
    </row>
    <row r="6" customFormat="false" ht="79.5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6</v>
      </c>
      <c r="E6" s="20" t="s">
        <v>7</v>
      </c>
      <c r="F6" s="21" t="s">
        <v>8</v>
      </c>
      <c r="G6" s="22" t="s">
        <v>9</v>
      </c>
      <c r="J6" s="23" t="s">
        <v>10</v>
      </c>
      <c r="K6" s="24" t="s">
        <v>11</v>
      </c>
      <c r="L6" s="25" t="s">
        <v>12</v>
      </c>
      <c r="M6" s="25" t="s">
        <v>13</v>
      </c>
    </row>
    <row r="7" customFormat="false" ht="36" hidden="false" customHeight="true" outlineLevel="0" collapsed="false">
      <c r="A7" s="26" t="s">
        <v>14</v>
      </c>
      <c r="B7" s="27" t="n">
        <f aca="false">[1]Форма1!J7</f>
        <v>0.8653408044919</v>
      </c>
      <c r="C7" s="28" t="n">
        <f aca="false">[1]Форма1!F7/'[1]Форма ГУЕ прокурат'!J7</f>
        <v>1.65395522295444</v>
      </c>
      <c r="D7" s="29" t="n">
        <f aca="false">[1]Форма1!R7</f>
        <v>0.580956864102975</v>
      </c>
      <c r="E7" s="30" t="n">
        <f aca="false">[1]Форма1!O7/'[1]Форма ГУЕ прокурат'!K7</f>
        <v>1.67159464260355</v>
      </c>
      <c r="F7" s="31" t="n">
        <f aca="false">F8+F19+F47+F54</f>
        <v>0.997097344723916</v>
      </c>
      <c r="G7" s="32" t="n">
        <v>1</v>
      </c>
      <c r="J7" s="33" t="n">
        <f aca="false">J8+J19+J47+J54</f>
        <v>322308</v>
      </c>
      <c r="K7" s="34" t="n">
        <f aca="false">K8+K19+K47+K54</f>
        <v>201262.059391512</v>
      </c>
      <c r="L7" s="17" t="n">
        <f aca="false">[1]Форма1!F7-'[1]Форма ГУЕ прокурат'!J7</f>
        <v>210775</v>
      </c>
      <c r="M7" s="17" t="n">
        <f aca="false">[1]Форма1!O7-'[1]Форма ГУЕ прокурат'!K7</f>
        <v>135166.520846696</v>
      </c>
    </row>
    <row r="8" customFormat="false" ht="36" hidden="false" customHeight="true" outlineLevel="0" collapsed="false">
      <c r="A8" s="35" t="s">
        <v>15</v>
      </c>
      <c r="B8" s="36" t="n">
        <f aca="false">[1]Форма1!J8</f>
        <v>0.922510412081401</v>
      </c>
      <c r="C8" s="37" t="n">
        <f aca="false">[1]Форма1!F8/'[1]Форма ГУЕ прокурат'!J8</f>
        <v>1.07093555940141</v>
      </c>
      <c r="D8" s="38" t="n">
        <f aca="false">[1]Форма1!R8</f>
        <v>0.636716060247395</v>
      </c>
      <c r="E8" s="39" t="n">
        <f aca="false">[1]Форма1!O8/'[1]Форма ГУЕ прокурат'!K8</f>
        <v>1.21749877124704</v>
      </c>
      <c r="F8" s="40" t="n">
        <f aca="false">L8/L7</f>
        <v>0.0495884236745345</v>
      </c>
      <c r="G8" s="41" t="n">
        <f aca="false">M8/M7</f>
        <v>0.199815630666655</v>
      </c>
      <c r="J8" s="33" t="n">
        <f aca="false">J9+J10+J11+J12+J13+J14+J15+J16+J17</f>
        <v>147345</v>
      </c>
      <c r="K8" s="34" t="n">
        <f aca="false">K9+K10+K11+K12+K13+K14+K15+K16+K17</f>
        <v>124177.17789</v>
      </c>
      <c r="L8" s="42" t="n">
        <f aca="false">[1]Форма1!F8-'[1]Форма ГУЕ прокурат'!J8</f>
        <v>10452</v>
      </c>
      <c r="M8" s="42" t="n">
        <f aca="false">[1]Форма1!O8-'[1]Форма ГУЕ прокурат'!K8</f>
        <v>27008.3836080001</v>
      </c>
    </row>
    <row r="9" customFormat="false" ht="36" hidden="false" customHeight="true" outlineLevel="0" collapsed="false">
      <c r="A9" s="43" t="s">
        <v>16</v>
      </c>
      <c r="B9" s="44" t="n">
        <f aca="false">[1]Форма1!J9</f>
        <v>0.79581033900214</v>
      </c>
      <c r="C9" s="45" t="n">
        <f aca="false">[1]Форма1!F9/'[1]Форма ГУЕ прокурат'!J9</f>
        <v>1.40117068602201</v>
      </c>
      <c r="D9" s="46" t="n">
        <f aca="false">[1]Форма1!R9</f>
        <v>0.555079140392521</v>
      </c>
      <c r="E9" s="47" t="n">
        <f aca="false">[1]Форма1!O9/'[1]Форма ГУЕ прокурат'!K9</f>
        <v>1.17569269514737</v>
      </c>
      <c r="F9" s="48" t="n">
        <f aca="false">L9/L7</f>
        <v>0.0406452378128336</v>
      </c>
      <c r="G9" s="48" t="n">
        <f aca="false">M9/M7</f>
        <v>0.0170496513897386</v>
      </c>
      <c r="J9" s="49" t="n">
        <v>21355</v>
      </c>
      <c r="K9" s="50" t="n">
        <v>13116.89173</v>
      </c>
      <c r="L9" s="17" t="n">
        <f aca="false">[1]Форма1!F9-'[1]Форма ГУЕ прокурат'!J9</f>
        <v>8567</v>
      </c>
      <c r="M9" s="17" t="n">
        <f aca="false">[1]Форма1!O9-'[1]Форма ГУЕ прокурат'!K9</f>
        <v>2304.54206</v>
      </c>
    </row>
    <row r="10" customFormat="false" ht="36" hidden="false" customHeight="true" outlineLevel="0" collapsed="false">
      <c r="A10" s="51" t="s">
        <v>17</v>
      </c>
      <c r="B10" s="52" t="n">
        <f aca="false">[1]Форма1!J10</f>
        <v>0.921033454786353</v>
      </c>
      <c r="C10" s="53" t="n">
        <f aca="false">[1]Форма1!F10/'[1]Форма ГУЕ прокурат'!J10</f>
        <v>1.20216049382716</v>
      </c>
      <c r="D10" s="54" t="n">
        <f aca="false">[1]Форма1!R10</f>
        <v>0.691829951261734</v>
      </c>
      <c r="E10" s="55" t="n">
        <f aca="false">[1]Форма1!O10/'[1]Форма ГУЕ прокурат'!K10</f>
        <v>1.33810374144901</v>
      </c>
      <c r="F10" s="56" t="n">
        <f aca="false">L10/L7</f>
        <v>0.0068366741786265</v>
      </c>
      <c r="G10" s="56" t="n">
        <f aca="false">M10/M7</f>
        <v>0.0499338738448042</v>
      </c>
      <c r="J10" s="49" t="n">
        <v>7128</v>
      </c>
      <c r="K10" s="50" t="n">
        <v>19962.47652</v>
      </c>
      <c r="L10" s="17" t="n">
        <f aca="false">[1]Форма1!F10-'[1]Форма ГУЕ прокурат'!J10</f>
        <v>1441</v>
      </c>
      <c r="M10" s="17" t="n">
        <f aca="false">[1]Форма1!O10-'[1]Форма ГУЕ прокурат'!K10</f>
        <v>6749.38800000002</v>
      </c>
    </row>
    <row r="11" customFormat="false" ht="36" hidden="false" customHeight="true" outlineLevel="0" collapsed="false">
      <c r="A11" s="51" t="s">
        <v>18</v>
      </c>
      <c r="B11" s="52" t="n">
        <f aca="false">[1]Форма1!J11</f>
        <v>0.928497437574965</v>
      </c>
      <c r="C11" s="53" t="n">
        <f aca="false">[1]Форма1!F11/'[1]Форма ГУЕ прокурат'!J11</f>
        <v>1.15245551601424</v>
      </c>
      <c r="D11" s="54" t="n">
        <f aca="false">[1]Форма1!R11</f>
        <v>0.430251126969014</v>
      </c>
      <c r="E11" s="55" t="n">
        <f aca="false">[1]Форма1!O11/'[1]Форма ГУЕ прокурат'!K11</f>
        <v>1.31710606581626</v>
      </c>
      <c r="F11" s="56" t="n">
        <f aca="false">L11/L7</f>
        <v>0.0152437433281936</v>
      </c>
      <c r="G11" s="48" t="n">
        <f aca="false">M11/M7</f>
        <v>0.0453928208077422</v>
      </c>
      <c r="J11" s="49" t="n">
        <v>21075</v>
      </c>
      <c r="K11" s="50" t="n">
        <v>19348.6985</v>
      </c>
      <c r="L11" s="17" t="n">
        <f aca="false">[1]Форма1!F11-'[1]Форма ГУЕ прокурат'!J11</f>
        <v>3213</v>
      </c>
      <c r="M11" s="17" t="n">
        <f aca="false">[1]Форма1!O11-'[1]Форма ГУЕ прокурат'!K11</f>
        <v>6135.58966000002</v>
      </c>
    </row>
    <row r="12" customFormat="false" ht="36" hidden="false" customHeight="true" outlineLevel="0" collapsed="false">
      <c r="A12" s="57" t="s">
        <v>19</v>
      </c>
      <c r="B12" s="52" t="n">
        <f aca="false">[1]Форма1!J12</f>
        <v>0.972841336227434</v>
      </c>
      <c r="C12" s="53" t="n">
        <f aca="false">[1]Форма1!F12/'[1]Форма ГУЕ прокурат'!J12</f>
        <v>0.77275301703481</v>
      </c>
      <c r="D12" s="54" t="n">
        <f aca="false">[1]Форма1!R12</f>
        <v>0.866791170714797</v>
      </c>
      <c r="E12" s="55" t="n">
        <f aca="false">[1]Форма1!O12/'[1]Форма ГУЕ прокурат'!K12</f>
        <v>0.982278600591185</v>
      </c>
      <c r="F12" s="56" t="n">
        <f aca="false">L12/L7</f>
        <v>-0.0247467678804412</v>
      </c>
      <c r="G12" s="48" t="n">
        <f aca="false">M12/M7</f>
        <v>-0.0011358045545472</v>
      </c>
      <c r="J12" s="49" t="n">
        <v>22953</v>
      </c>
      <c r="K12" s="50" t="n">
        <v>8663.12792</v>
      </c>
      <c r="L12" s="17" t="n">
        <f aca="false">[1]Форма1!F12-'[1]Форма ГУЕ прокурат'!J12</f>
        <v>-5216</v>
      </c>
      <c r="M12" s="17" t="n">
        <f aca="false">[1]Форма1!O12-'[1]Форма ГУЕ прокурат'!K12</f>
        <v>-153.522749999976</v>
      </c>
    </row>
    <row r="13" customFormat="false" ht="36" hidden="false" customHeight="true" outlineLevel="0" collapsed="false">
      <c r="A13" s="51" t="s">
        <v>20</v>
      </c>
      <c r="B13" s="52" t="n">
        <f aca="false">[1]Форма1!J13</f>
        <v>0.93698399326032</v>
      </c>
      <c r="C13" s="53" t="n">
        <f aca="false">[1]Форма1!F13/'[1]Форма ГУЕ прокурат'!J13</f>
        <v>1.0796665122742</v>
      </c>
      <c r="D13" s="54" t="n">
        <f aca="false">[1]Форма1!R13</f>
        <v>0.612590539901173</v>
      </c>
      <c r="E13" s="55" t="n">
        <f aca="false">[1]Форма1!O13/'[1]Форма ГУЕ прокурат'!K13</f>
        <v>1.25013849791876</v>
      </c>
      <c r="F13" s="56" t="n">
        <f aca="false">L13/L7</f>
        <v>0.00408018028703594</v>
      </c>
      <c r="G13" s="48" t="n">
        <f aca="false">M13/M7</f>
        <v>0.0286459386225642</v>
      </c>
      <c r="J13" s="49" t="n">
        <v>10795</v>
      </c>
      <c r="K13" s="50" t="n">
        <v>15479.31203</v>
      </c>
      <c r="L13" s="17" t="n">
        <f aca="false">[1]Форма1!F13-'[1]Форма ГУЕ прокурат'!J13</f>
        <v>860</v>
      </c>
      <c r="M13" s="17" t="n">
        <f aca="false">[1]Форма1!O13-'[1]Форма ГУЕ прокурат'!K13</f>
        <v>3871.97186</v>
      </c>
    </row>
    <row r="14" customFormat="false" ht="36" hidden="false" customHeight="true" outlineLevel="0" collapsed="false">
      <c r="A14" s="51" t="s">
        <v>21</v>
      </c>
      <c r="B14" s="52" t="n">
        <f aca="false">[1]Форма1!J14</f>
        <v>0.938144901808499</v>
      </c>
      <c r="C14" s="53" t="n">
        <f aca="false">[1]Форма1!F14/'[1]Форма ГУЕ прокурат'!J14</f>
        <v>1.13802895768339</v>
      </c>
      <c r="D14" s="54" t="n">
        <f aca="false">[1]Форма1!R14</f>
        <v>0.866339606300375</v>
      </c>
      <c r="E14" s="55" t="n">
        <f aca="false">[1]Форма1!O14/'[1]Форма ГУЕ прокурат'!K14</f>
        <v>0.995802810017631</v>
      </c>
      <c r="F14" s="56" t="n">
        <f aca="false">L14/L7</f>
        <v>0.0163729095006524</v>
      </c>
      <c r="G14" s="48" t="n">
        <f aca="false">M14/M7</f>
        <v>-0.000442850282932655</v>
      </c>
      <c r="J14" s="49" t="n">
        <v>25002</v>
      </c>
      <c r="K14" s="50" t="n">
        <v>14261.57316</v>
      </c>
      <c r="L14" s="17" t="n">
        <f aca="false">[1]Форма1!F14-'[1]Форма ГУЕ прокурат'!J14</f>
        <v>3451</v>
      </c>
      <c r="M14" s="17" t="n">
        <f aca="false">[1]Форма1!O14-'[1]Форма ГУЕ прокурат'!K14</f>
        <v>-59.858531999982</v>
      </c>
    </row>
    <row r="15" customFormat="false" ht="36" hidden="false" customHeight="true" outlineLevel="0" collapsed="false">
      <c r="A15" s="51" t="s">
        <v>22</v>
      </c>
      <c r="B15" s="52" t="n">
        <f aca="false">[1]Форма1!J15</f>
        <v>1.01640656262505</v>
      </c>
      <c r="C15" s="53" t="n">
        <f aca="false">[1]Форма1!F15/'[1]Форма ГУЕ прокурат'!J15</f>
        <v>1.03206106870229</v>
      </c>
      <c r="D15" s="54" t="n">
        <f aca="false">[1]Форма1!R15</f>
        <v>0.77463625873468</v>
      </c>
      <c r="E15" s="55" t="n">
        <f aca="false">[1]Форма1!O15/'[1]Форма ГУЕ прокурат'!K15</f>
        <v>1.16822700317354</v>
      </c>
      <c r="F15" s="56" t="n">
        <f aca="false">L15/L7</f>
        <v>0.00219191080536117</v>
      </c>
      <c r="G15" s="48" t="n">
        <f aca="false">M15/M7</f>
        <v>0.0119547392348191</v>
      </c>
      <c r="J15" s="49" t="n">
        <v>14410</v>
      </c>
      <c r="K15" s="50" t="n">
        <v>9605.35752</v>
      </c>
      <c r="L15" s="17" t="n">
        <f aca="false">[1]Форма1!F15-'[1]Форма ГУЕ прокурат'!J15</f>
        <v>462</v>
      </c>
      <c r="M15" s="17" t="n">
        <f aca="false">[1]Форма1!O15-'[1]Форма ГУЕ прокурат'!K15</f>
        <v>1615.88050999999</v>
      </c>
    </row>
    <row r="16" customFormat="false" ht="36" hidden="false" customHeight="true" outlineLevel="0" collapsed="false">
      <c r="A16" s="51" t="s">
        <v>23</v>
      </c>
      <c r="B16" s="52" t="n">
        <f aca="false">[1]Форма1!J16</f>
        <v>0.930241170207842</v>
      </c>
      <c r="C16" s="53" t="n">
        <f aca="false">[1]Форма1!F16/'[1]Форма ГУЕ прокурат'!J16</f>
        <v>0.808331396699977</v>
      </c>
      <c r="D16" s="54" t="n">
        <f aca="false">[1]Форма1!R16</f>
        <v>0.762398757183997</v>
      </c>
      <c r="E16" s="55" t="n">
        <f aca="false">[1]Форма1!O16/'[1]Форма ГУЕ прокурат'!K16</f>
        <v>1.26772398703011</v>
      </c>
      <c r="F16" s="56" t="n">
        <f aca="false">L16/L7</f>
        <v>-0.0156517613568972</v>
      </c>
      <c r="G16" s="48" t="n">
        <f aca="false">M16/M7</f>
        <v>0.0197989414333987</v>
      </c>
      <c r="J16" s="49" t="n">
        <v>17212</v>
      </c>
      <c r="K16" s="50" t="n">
        <v>9995.94418</v>
      </c>
      <c r="L16" s="17" t="n">
        <f aca="false">[1]Форма1!F16-'[1]Форма ГУЕ прокурат'!J16</f>
        <v>-3299</v>
      </c>
      <c r="M16" s="17" t="n">
        <f aca="false">[1]Форма1!O16-'[1]Форма ГУЕ прокурат'!K16</f>
        <v>2676.15403</v>
      </c>
    </row>
    <row r="17" customFormat="false" ht="36" hidden="false" customHeight="true" outlineLevel="0" collapsed="false">
      <c r="A17" s="57" t="s">
        <v>24</v>
      </c>
      <c r="B17" s="52" t="n">
        <f aca="false">[1]Форма1!J17</f>
        <v>0.937313432835821</v>
      </c>
      <c r="C17" s="53" t="n">
        <f aca="false">[1]Форма1!F17/'[1]Форма ГУЕ прокурат'!J17</f>
        <v>1.13122049898854</v>
      </c>
      <c r="D17" s="54" t="n">
        <f aca="false">[1]Форма1!R17</f>
        <v>0.686026921081356</v>
      </c>
      <c r="E17" s="55" t="n">
        <f aca="false">[1]Форма1!O17/'[1]Форма ГУЕ прокурат'!K17</f>
        <v>1.28145344103771</v>
      </c>
      <c r="F17" s="58" t="n">
        <f aca="false">L17/L7</f>
        <v>0.00461629699916973</v>
      </c>
      <c r="G17" s="48" t="n">
        <f aca="false">M17/M7</f>
        <v>0.0286183201710674</v>
      </c>
      <c r="J17" s="49" t="n">
        <v>7415</v>
      </c>
      <c r="K17" s="50" t="n">
        <v>13743.79633</v>
      </c>
      <c r="L17" s="17" t="n">
        <f aca="false">[1]Форма1!F17-'[1]Форма ГУЕ прокурат'!J17</f>
        <v>973</v>
      </c>
      <c r="M17" s="17" t="n">
        <f aca="false">[1]Форма1!O17-'[1]Форма ГУЕ прокурат'!K17</f>
        <v>3868.23877</v>
      </c>
    </row>
    <row r="18" customFormat="false" ht="0.75" hidden="false" customHeight="true" outlineLevel="0" collapsed="false">
      <c r="A18" s="59" t="s">
        <v>25</v>
      </c>
      <c r="B18" s="60" t="e">
        <f aca="false">[1]Форма1!J18</f>
        <v>#DIV/0!</v>
      </c>
      <c r="C18" s="61" t="n">
        <f aca="false">[1]Форма1!F18/'[1]Форма ГУЕ прокурат'!J18</f>
        <v>0</v>
      </c>
      <c r="D18" s="62" t="str">
        <f aca="false">[1]Форма1!R18</f>
        <v>х</v>
      </c>
      <c r="E18" s="63" t="n">
        <f aca="false">[1]Форма1!O18/'[1]Форма ГУЕ прокурат'!K18</f>
        <v>0</v>
      </c>
      <c r="F18" s="64" t="n">
        <f aca="false">L18/J18</f>
        <v>-1</v>
      </c>
      <c r="G18" s="65" t="n">
        <f aca="false">M18/M7</f>
        <v>-0.484695549364237</v>
      </c>
      <c r="J18" s="49" t="n">
        <v>76924</v>
      </c>
      <c r="K18" s="50" t="n">
        <v>65514.611077442</v>
      </c>
      <c r="L18" s="17" t="n">
        <f aca="false">[1]Форма1!F18-'[1]Форма ГУЕ прокурат'!J18</f>
        <v>-76924</v>
      </c>
      <c r="M18" s="17" t="n">
        <f aca="false">[1]Форма1!O18-'[1]Форма ГУЕ прокурат'!K18</f>
        <v>-65514.611077442</v>
      </c>
    </row>
    <row r="19" customFormat="false" ht="36" hidden="false" customHeight="true" outlineLevel="0" collapsed="false">
      <c r="A19" s="66" t="s">
        <v>26</v>
      </c>
      <c r="B19" s="36" t="n">
        <f aca="false">[1]Форма1!J19</f>
        <v>0.914432388286081</v>
      </c>
      <c r="C19" s="37" t="n">
        <f aca="false">[1]Форма1!F19/'[1]Форма ГУЕ прокурат'!J19</f>
        <v>1.16127606468722</v>
      </c>
      <c r="D19" s="38" t="n">
        <f aca="false">[1]Форма1!R19</f>
        <v>0.556226311363747</v>
      </c>
      <c r="E19" s="39" t="n">
        <f aca="false">[1]Форма1!O19/'[1]Форма ГУЕ прокурат'!K19</f>
        <v>2.4137017271623</v>
      </c>
      <c r="F19" s="67" t="n">
        <f aca="false">L19/L7</f>
        <v>0.0588589728383347</v>
      </c>
      <c r="G19" s="68" t="n">
        <f aca="false">-M19/M7</f>
        <v>-0.685214935284102</v>
      </c>
      <c r="J19" s="33" t="n">
        <f aca="false">J20+J21+J22+J23+J24+J25+J26+J27+J28+J29+J30+J31+J32+J33+J34+J35+J36+J37+J38+J39+J40+J41+J42+J43+J44+J45+J46</f>
        <v>76924</v>
      </c>
      <c r="K19" s="34" t="n">
        <f aca="false">K20+K21+K22+K23+K24+K25+K26+K27+K28+K29+K30+K31+K32+K33+K34+K35+K36+K37+K38+K39+K40+K41+K42+K43+K44+K45+K46</f>
        <v>65514.611077442</v>
      </c>
      <c r="L19" s="42" t="n">
        <f aca="false">[1]Форма1!F19-'[1]Форма ГУЕ прокурат'!J19</f>
        <v>12406</v>
      </c>
      <c r="M19" s="42" t="n">
        <f aca="false">[1]Форма1!O19-'[1]Форма ГУЕ прокурат'!K19</f>
        <v>92618.118834546</v>
      </c>
    </row>
    <row r="20" customFormat="false" ht="36" hidden="false" customHeight="true" outlineLevel="0" collapsed="false">
      <c r="A20" s="69" t="s">
        <v>27</v>
      </c>
      <c r="B20" s="44" t="n">
        <f aca="false">[1]Форма1!J20</f>
        <v>0.965325936199723</v>
      </c>
      <c r="C20" s="45" t="n">
        <f aca="false">[1]Форма1!F20/'[1]Форма ГУЕ прокурат'!J20</f>
        <v>1.53752181500873</v>
      </c>
      <c r="D20" s="46" t="n">
        <f aca="false">[1]Форма1!R20</f>
        <v>0.609645016293258</v>
      </c>
      <c r="E20" s="47" t="n">
        <f aca="false">[1]Форма1!O20/'[1]Форма ГУЕ прокурат'!K20</f>
        <v>2.24261193725509</v>
      </c>
      <c r="F20" s="70" t="n">
        <f aca="false">L20/L7</f>
        <v>0.00292254774048156</v>
      </c>
      <c r="G20" s="70" t="n">
        <f aca="false">M20/M7</f>
        <v>0.0422320194818092</v>
      </c>
      <c r="J20" s="49" t="n">
        <v>1146</v>
      </c>
      <c r="K20" s="50" t="n">
        <v>4593.835750762</v>
      </c>
      <c r="L20" s="17" t="n">
        <f aca="false">[1]Форма1!F20-'[1]Форма ГУЕ прокурат'!J20</f>
        <v>616</v>
      </c>
      <c r="M20" s="17" t="n">
        <f aca="false">[1]Форма1!O20-'[1]Форма ГУЕ прокурат'!K20</f>
        <v>5708.35514168605</v>
      </c>
    </row>
    <row r="21" customFormat="false" ht="36" hidden="false" customHeight="true" outlineLevel="0" collapsed="false">
      <c r="A21" s="51" t="s">
        <v>28</v>
      </c>
      <c r="B21" s="52" t="n">
        <f aca="false">[1]Форма1!J21</f>
        <v>0.940031152647975</v>
      </c>
      <c r="C21" s="53" t="n">
        <f aca="false">[1]Форма1!F21/'[1]Форма ГУЕ прокурат'!J21</f>
        <v>1.06349206349206</v>
      </c>
      <c r="D21" s="54" t="n">
        <f aca="false">[1]Форма1!R21</f>
        <v>0.523479458519025</v>
      </c>
      <c r="E21" s="55" t="n">
        <f aca="false">[1]Форма1!O21/'[1]Форма ГУЕ прокурат'!K21</f>
        <v>2.83042699317386</v>
      </c>
      <c r="F21" s="70" t="n">
        <f aca="false">L21/L7</f>
        <v>0.000436484402799193</v>
      </c>
      <c r="G21" s="70" t="n">
        <f aca="false">M21/M7</f>
        <v>0.0130751446414343</v>
      </c>
      <c r="J21" s="49" t="n">
        <v>1449</v>
      </c>
      <c r="K21" s="50" t="n">
        <v>965.524337950001</v>
      </c>
      <c r="L21" s="17" t="n">
        <f aca="false">[1]Форма1!F21-'[1]Форма ГУЕ прокурат'!J21</f>
        <v>92</v>
      </c>
      <c r="M21" s="17" t="n">
        <f aca="false">[1]Форма1!O21-'[1]Форма ГУЕ прокурат'!K21</f>
        <v>1767.32181075</v>
      </c>
    </row>
    <row r="22" customFormat="false" ht="36" hidden="false" customHeight="true" outlineLevel="0" collapsed="false">
      <c r="A22" s="51" t="s">
        <v>29</v>
      </c>
      <c r="B22" s="52" t="n">
        <f aca="false">[1]Форма1!J22</f>
        <v>0.985442329227324</v>
      </c>
      <c r="C22" s="53" t="n">
        <f aca="false">[1]Форма1!F22/'[1]Форма ГУЕ прокурат'!J22</f>
        <v>1.0109409190372</v>
      </c>
      <c r="D22" s="54" t="n">
        <f aca="false">[1]Форма1!R22</f>
        <v>0.604298962503233</v>
      </c>
      <c r="E22" s="55" t="n">
        <f aca="false">[1]Форма1!O22/'[1]Форма ГУЕ прокурат'!K22</f>
        <v>2.49126057414001</v>
      </c>
      <c r="F22" s="70" t="n">
        <f aca="false">L22/L7</f>
        <v>2.37219784129996E-005</v>
      </c>
      <c r="G22" s="70" t="n">
        <f aca="false">M22/M7</f>
        <v>0.0060272653441602</v>
      </c>
      <c r="J22" s="49" t="n">
        <v>457</v>
      </c>
      <c r="K22" s="50" t="n">
        <v>546.305924610001</v>
      </c>
      <c r="L22" s="17" t="n">
        <f aca="false">[1]Форма1!F22-'[1]Форма ГУЕ прокурат'!J22</f>
        <v>5</v>
      </c>
      <c r="M22" s="17" t="n">
        <f aca="false">[1]Форма1!O22-'[1]Форма ГУЕ прокурат'!K22</f>
        <v>814.684486789999</v>
      </c>
    </row>
    <row r="23" customFormat="false" ht="36" hidden="false" customHeight="true" outlineLevel="0" collapsed="false">
      <c r="A23" s="51" t="s">
        <v>30</v>
      </c>
      <c r="B23" s="52" t="n">
        <f aca="false">[1]Форма1!J23</f>
        <v>0.863334498427123</v>
      </c>
      <c r="C23" s="53" t="n">
        <f aca="false">[1]Форма1!F23/'[1]Форма ГУЕ прокурат'!J23</f>
        <v>1.17693315858453</v>
      </c>
      <c r="D23" s="54" t="n">
        <f aca="false">[1]Форма1!R23</f>
        <v>0.545426428093647</v>
      </c>
      <c r="E23" s="55" t="n">
        <f aca="false">[1]Форма1!O23/'[1]Форма ГУЕ прокурат'!K23</f>
        <v>2.59105631196742</v>
      </c>
      <c r="F23" s="70" t="n">
        <f aca="false">L23/L7</f>
        <v>0.00256197366860396</v>
      </c>
      <c r="G23" s="70" t="n">
        <f aca="false">M23/M7</f>
        <v>0.0244238738442804</v>
      </c>
      <c r="J23" s="49" t="n">
        <v>3052</v>
      </c>
      <c r="K23" s="50" t="n">
        <v>2074.90459533</v>
      </c>
      <c r="L23" s="17" t="n">
        <f aca="false">[1]Форма1!F23-'[1]Форма ГУЕ прокурат'!J23</f>
        <v>540</v>
      </c>
      <c r="M23" s="17" t="n">
        <f aca="false">[1]Форма1!O23-'[1]Форма ГУЕ прокурат'!K23</f>
        <v>3301.29005313</v>
      </c>
    </row>
    <row r="24" customFormat="false" ht="36" hidden="false" customHeight="true" outlineLevel="0" collapsed="false">
      <c r="A24" s="51" t="s">
        <v>31</v>
      </c>
      <c r="B24" s="52" t="n">
        <f aca="false">[1]Форма1!J24</f>
        <v>0.933333333333333</v>
      </c>
      <c r="C24" s="53" t="n">
        <f aca="false">[1]Форма1!F24/'[1]Форма ГУЕ прокурат'!J24</f>
        <v>1.20882352941176</v>
      </c>
      <c r="D24" s="54" t="n">
        <f aca="false">[1]Форма1!R24</f>
        <v>0.598824209556849</v>
      </c>
      <c r="E24" s="55" t="n">
        <f aca="false">[1]Форма1!O24/'[1]Форма ГУЕ прокурат'!K24</f>
        <v>2.03324992653523</v>
      </c>
      <c r="F24" s="70" t="n">
        <f aca="false">L24/L7</f>
        <v>0.00101055628039379</v>
      </c>
      <c r="G24" s="70" t="n">
        <f aca="false">M24/M7</f>
        <v>0.0089081179042527</v>
      </c>
      <c r="J24" s="49" t="n">
        <v>1020</v>
      </c>
      <c r="K24" s="50" t="n">
        <v>1165.33209777</v>
      </c>
      <c r="L24" s="17" t="n">
        <f aca="false">[1]Форма1!F24-'[1]Форма ГУЕ прокурат'!J24</f>
        <v>213</v>
      </c>
      <c r="M24" s="17" t="n">
        <f aca="false">[1]Форма1!O24-'[1]Форма ГУЕ прокурат'!K24</f>
        <v>1204.07930441</v>
      </c>
    </row>
    <row r="25" customFormat="false" ht="36" hidden="false" customHeight="true" outlineLevel="0" collapsed="false">
      <c r="A25" s="51" t="s">
        <v>32</v>
      </c>
      <c r="B25" s="52" t="n">
        <f aca="false">[1]Форма1!J25</f>
        <v>0.898185857089967</v>
      </c>
      <c r="C25" s="53" t="n">
        <f aca="false">[1]Форма1!F25/'[1]Форма ГУЕ прокурат'!J25</f>
        <v>1.30220492866407</v>
      </c>
      <c r="D25" s="54" t="n">
        <f aca="false">[1]Форма1!R25</f>
        <v>0.531461158604397</v>
      </c>
      <c r="E25" s="55" t="n">
        <f aca="false">[1]Форма1!O25/'[1]Форма ГУЕ прокурат'!K25</f>
        <v>2.4507022466702</v>
      </c>
      <c r="F25" s="70" t="n">
        <f aca="false">L25/L7</f>
        <v>0.00221088838809157</v>
      </c>
      <c r="G25" s="70" t="n">
        <f aca="false">M25/M7</f>
        <v>0.0249748667759877</v>
      </c>
      <c r="J25" s="49" t="n">
        <v>1542</v>
      </c>
      <c r="K25" s="50" t="n">
        <v>2326.98740108</v>
      </c>
      <c r="L25" s="17" t="n">
        <f aca="false">[1]Форма1!F25-'[1]Форма ГУЕ прокурат'!J25</f>
        <v>466</v>
      </c>
      <c r="M25" s="17" t="n">
        <f aca="false">[1]Форма1!O25-'[1]Форма ГУЕ прокурат'!K25</f>
        <v>3375.76585072</v>
      </c>
    </row>
    <row r="26" customFormat="false" ht="36" hidden="false" customHeight="true" outlineLevel="0" collapsed="false">
      <c r="A26" s="71" t="s">
        <v>33</v>
      </c>
      <c r="B26" s="52" t="n">
        <f aca="false">[1]Форма1!J26</f>
        <v>0.90989010989011</v>
      </c>
      <c r="C26" s="53" t="n">
        <f aca="false">[1]Форма1!F26/'[1]Форма ГУЕ прокурат'!J26</f>
        <v>0.985714285714286</v>
      </c>
      <c r="D26" s="54" t="n">
        <f aca="false">[1]Форма1!R26</f>
        <v>0.631407705544045</v>
      </c>
      <c r="E26" s="55" t="n">
        <f aca="false">[1]Форма1!O26/'[1]Форма ГУЕ прокурат'!K26</f>
        <v>2.6777190337506</v>
      </c>
      <c r="F26" s="70" t="n">
        <f aca="false">L26/L7</f>
        <v>-9.96323093345985E-005</v>
      </c>
      <c r="G26" s="70" t="n">
        <f aca="false">M26/M7</f>
        <v>0.00790201869671122</v>
      </c>
      <c r="J26" s="49" t="n">
        <v>1470</v>
      </c>
      <c r="K26" s="50" t="n">
        <v>636.63125554</v>
      </c>
      <c r="L26" s="17" t="n">
        <f aca="false">[1]Форма1!F26-'[1]Форма ГУЕ прокурат'!J26</f>
        <v>-21</v>
      </c>
      <c r="M26" s="17" t="n">
        <f aca="false">[1]Форма1!O26-'[1]Форма ГУЕ прокурат'!K26</f>
        <v>1068.0883749</v>
      </c>
    </row>
    <row r="27" customFormat="false" ht="36" hidden="false" customHeight="true" outlineLevel="0" collapsed="false">
      <c r="A27" s="57" t="s">
        <v>34</v>
      </c>
      <c r="B27" s="52" t="n">
        <f aca="false">[1]Форма1!J27</f>
        <v>0.892655367231638</v>
      </c>
      <c r="C27" s="53" t="n">
        <f aca="false">[1]Форма1!F27/'[1]Форма ГУЕ прокурат'!J27</f>
        <v>1.17191719171917</v>
      </c>
      <c r="D27" s="54" t="n">
        <f aca="false">[1]Форма1!R27</f>
        <v>0.576905684851331</v>
      </c>
      <c r="E27" s="55" t="n">
        <f aca="false">[1]Форма1!O27/'[1]Форма ГУЕ прокурат'!K27</f>
        <v>1.99670644532482</v>
      </c>
      <c r="F27" s="70" t="n">
        <f aca="false">L27/L7</f>
        <v>0.00453089787688293</v>
      </c>
      <c r="G27" s="70" t="n">
        <f aca="false">M27/M7</f>
        <v>0.0160124562721768</v>
      </c>
      <c r="J27" s="49" t="n">
        <v>5555</v>
      </c>
      <c r="K27" s="50" t="n">
        <v>2171.49995836</v>
      </c>
      <c r="L27" s="17" t="n">
        <f aca="false">[1]Форма1!F27-'[1]Форма ГУЕ прокурат'!J27</f>
        <v>955</v>
      </c>
      <c r="M27" s="17" t="n">
        <f aca="false">[1]Форма1!O27-'[1]Форма ГУЕ прокурат'!K27</f>
        <v>2164.34800452</v>
      </c>
    </row>
    <row r="28" customFormat="false" ht="36" hidden="false" customHeight="true" outlineLevel="0" collapsed="false">
      <c r="A28" s="71" t="s">
        <v>35</v>
      </c>
      <c r="B28" s="52" t="n">
        <f aca="false">[1]Форма1!J28</f>
        <v>0.906512605042017</v>
      </c>
      <c r="C28" s="53" t="n">
        <f aca="false">[1]Форма1!F28/'[1]Форма ГУЕ прокурат'!J28</f>
        <v>1.38360655737705</v>
      </c>
      <c r="D28" s="54" t="n">
        <f aca="false">[1]Форма1!R28</f>
        <v>0.475519398171789</v>
      </c>
      <c r="E28" s="55" t="n">
        <f aca="false">[1]Форма1!O28/'[1]Форма ГУЕ прокурат'!K28</f>
        <v>3.18162130574361</v>
      </c>
      <c r="F28" s="70" t="n">
        <f aca="false">L28/L7</f>
        <v>0.000555094294864192</v>
      </c>
      <c r="G28" s="70" t="n">
        <f aca="false">M28/M7</f>
        <v>0.0227686922829842</v>
      </c>
      <c r="J28" s="49" t="n">
        <v>305</v>
      </c>
      <c r="K28" s="50" t="n">
        <v>1410.67788072</v>
      </c>
      <c r="L28" s="17" t="n">
        <f aca="false">[1]Форма1!F28-'[1]Форма ГУЕ прокурат'!J28</f>
        <v>117</v>
      </c>
      <c r="M28" s="17" t="n">
        <f aca="false">[1]Форма1!O28-'[1]Форма ГУЕ прокурат'!K28</f>
        <v>3077.56492012</v>
      </c>
    </row>
    <row r="29" s="72" customFormat="true" ht="36" hidden="false" customHeight="true" outlineLevel="0" collapsed="false">
      <c r="A29" s="71" t="s">
        <v>36</v>
      </c>
      <c r="B29" s="52" t="n">
        <f aca="false">[1]Форма1!J29</f>
        <v>0.928946640862593</v>
      </c>
      <c r="C29" s="53" t="n">
        <f aca="false">[1]Форма1!F29/'[1]Форма ГУЕ прокурат'!J29</f>
        <v>1.02964480874317</v>
      </c>
      <c r="D29" s="54" t="n">
        <f aca="false">[1]Форма1!R29</f>
        <v>0.502366211570365</v>
      </c>
      <c r="E29" s="55" t="n">
        <f aca="false">[1]Форма1!O29/'[1]Форма ГУЕ прокурат'!K29</f>
        <v>2.67723470447088</v>
      </c>
      <c r="F29" s="70" t="n">
        <f aca="false">L29/L7</f>
        <v>0.00102953386312418</v>
      </c>
      <c r="G29" s="70" t="n">
        <f aca="false">M29/M7</f>
        <v>0.129237248469853</v>
      </c>
      <c r="J29" s="73" t="n">
        <v>7320</v>
      </c>
      <c r="K29" s="74" t="n">
        <v>10415.08930915</v>
      </c>
      <c r="L29" s="17" t="n">
        <f aca="false">[1]Форма1!F29-'[1]Форма ГУЕ прокурат'!J29</f>
        <v>217</v>
      </c>
      <c r="M29" s="17" t="n">
        <f aca="false">[1]Форма1!O29-'[1]Форма ГУЕ прокурат'!K29</f>
        <v>17468.54923947</v>
      </c>
    </row>
    <row r="30" customFormat="false" ht="36" hidden="false" customHeight="true" outlineLevel="0" collapsed="false">
      <c r="A30" s="57" t="s">
        <v>37</v>
      </c>
      <c r="B30" s="52" t="n">
        <f aca="false">[1]Форма1!J30</f>
        <v>0.889737991266376</v>
      </c>
      <c r="C30" s="53" t="n">
        <f aca="false">[1]Форма1!F30/'[1]Форма ГУЕ прокурат'!J30</f>
        <v>1.13953488372093</v>
      </c>
      <c r="D30" s="54" t="n">
        <f aca="false">[1]Форма1!R30</f>
        <v>0.571442027324524</v>
      </c>
      <c r="E30" s="55" t="n">
        <f aca="false">[1]Форма1!O30/'[1]Форма ГУЕ прокурат'!K30</f>
        <v>5.55972663770514</v>
      </c>
      <c r="F30" s="70" t="n">
        <f aca="false">L30/J7</f>
        <v>0.000670166424662124</v>
      </c>
      <c r="G30" s="70" t="n">
        <f aca="false">M30/K7</f>
        <v>0.00648445404944037</v>
      </c>
      <c r="J30" s="49" t="n">
        <v>1548</v>
      </c>
      <c r="K30" s="50" t="n">
        <v>286.217723060001</v>
      </c>
      <c r="L30" s="17" t="n">
        <f aca="false">[1]Форма1!F30-'[1]Форма ГУЕ прокурат'!J30</f>
        <v>216</v>
      </c>
      <c r="M30" s="17" t="n">
        <f aca="false">[1]Форма1!O30-'[1]Форма ГУЕ прокурат'!K30</f>
        <v>1305.07457602</v>
      </c>
    </row>
    <row r="31" customFormat="false" ht="36" hidden="false" customHeight="true" outlineLevel="0" collapsed="false">
      <c r="A31" s="57" t="s">
        <v>38</v>
      </c>
      <c r="B31" s="52" t="n">
        <f aca="false">[1]Форма1!J31</f>
        <v>0.962021781625244</v>
      </c>
      <c r="C31" s="53" t="n">
        <f aca="false">[1]Форма1!F31/'[1]Форма ГУЕ прокурат'!J31</f>
        <v>1.16089887640449</v>
      </c>
      <c r="D31" s="54" t="n">
        <f aca="false">[1]Форма1!R31</f>
        <v>0.675442874568373</v>
      </c>
      <c r="E31" s="55" t="n">
        <f aca="false">[1]Форма1!O31/'[1]Форма ГУЕ прокурат'!K31</f>
        <v>1.83996503699389</v>
      </c>
      <c r="F31" s="70" t="n">
        <f aca="false">L31/J7</f>
        <v>0.00222147759286149</v>
      </c>
      <c r="G31" s="70" t="n">
        <f aca="false">M31/K7</f>
        <v>0.0149649824343248</v>
      </c>
      <c r="J31" s="49" t="n">
        <v>4450</v>
      </c>
      <c r="K31" s="50" t="n">
        <v>3585.72446570999</v>
      </c>
      <c r="L31" s="17" t="n">
        <f aca="false">[1]Форма1!F31-'[1]Форма ГУЕ прокурат'!J31</f>
        <v>716</v>
      </c>
      <c r="M31" s="17" t="n">
        <f aca="false">[1]Форма1!O31-'[1]Форма ГУЕ прокурат'!K31</f>
        <v>3011.88318349001</v>
      </c>
    </row>
    <row r="32" customFormat="false" ht="36" hidden="false" customHeight="true" outlineLevel="0" collapsed="false">
      <c r="A32" s="71" t="s">
        <v>39</v>
      </c>
      <c r="B32" s="52" t="n">
        <f aca="false">[1]Форма1!J32</f>
        <v>0.848895582329317</v>
      </c>
      <c r="C32" s="53" t="n">
        <f aca="false">[1]Форма1!F32/'[1]Форма ГУЕ прокурат'!J32</f>
        <v>1.07682642254532</v>
      </c>
      <c r="D32" s="54" t="n">
        <f aca="false">[1]Форма1!R32</f>
        <v>0.6195208465667</v>
      </c>
      <c r="E32" s="55" t="n">
        <f aca="false">[1]Форма1!O32/'[1]Форма ГУЕ прокурат'!K32</f>
        <v>1.86785789755819</v>
      </c>
      <c r="F32" s="70" t="n">
        <f aca="false">L32/J7</f>
        <v>0.00132792235997865</v>
      </c>
      <c r="G32" s="70" t="n">
        <f aca="false">M32/K7</f>
        <v>0.00759082109339893</v>
      </c>
      <c r="J32" s="49" t="n">
        <v>5571</v>
      </c>
      <c r="K32" s="50" t="n">
        <v>1760.36225519</v>
      </c>
      <c r="L32" s="17" t="n">
        <f aca="false">[1]Форма1!F32-'[1]Форма ГУЕ прокурат'!J32</f>
        <v>428</v>
      </c>
      <c r="M32" s="17" t="n">
        <f aca="false">[1]Форма1!O32-'[1]Форма ГУЕ прокурат'!K32</f>
        <v>1527.74428573</v>
      </c>
    </row>
    <row r="33" customFormat="false" ht="36" hidden="false" customHeight="true" outlineLevel="0" collapsed="false">
      <c r="A33" s="57" t="s">
        <v>40</v>
      </c>
      <c r="B33" s="52" t="n">
        <f aca="false">[1]Форма1!J33</f>
        <v>0.866050808314088</v>
      </c>
      <c r="C33" s="53" t="n">
        <f aca="false">[1]Форма1!F33/'[1]Форма ГУЕ прокурат'!J33</f>
        <v>1.0609243697479</v>
      </c>
      <c r="D33" s="54" t="n">
        <f aca="false">[1]Форма1!R33</f>
        <v>0.530379928065839</v>
      </c>
      <c r="E33" s="55" t="n">
        <f aca="false">[1]Форма1!O33/'[1]Форма ГУЕ прокурат'!K33</f>
        <v>2.19432008880438</v>
      </c>
      <c r="F33" s="70" t="n">
        <f aca="false">L33/J7</f>
        <v>0.000179952095511126</v>
      </c>
      <c r="G33" s="70" t="n">
        <f aca="false">M33/K7</f>
        <v>0.00626488191078888</v>
      </c>
      <c r="J33" s="49" t="n">
        <v>952</v>
      </c>
      <c r="K33" s="50" t="n">
        <v>1055.73292037</v>
      </c>
      <c r="L33" s="17" t="n">
        <f aca="false">[1]Форма1!F33-'[1]Форма ГУЕ прокурат'!J33</f>
        <v>58</v>
      </c>
      <c r="M33" s="17" t="n">
        <f aca="false">[1]Форма1!O33-'[1]Форма ГУЕ прокурат'!K33</f>
        <v>1260.88303521</v>
      </c>
    </row>
    <row r="34" customFormat="false" ht="36" hidden="false" customHeight="true" outlineLevel="0" collapsed="false">
      <c r="A34" s="71" t="s">
        <v>41</v>
      </c>
      <c r="B34" s="52" t="n">
        <f aca="false">[1]Форма1!J34</f>
        <v>0.96374483708123</v>
      </c>
      <c r="C34" s="53" t="n">
        <f aca="false">[1]Форма1!F34/'[1]Форма ГУЕ прокурат'!J34</f>
        <v>1.22695035460993</v>
      </c>
      <c r="D34" s="54" t="n">
        <f aca="false">[1]Форма1!R34</f>
        <v>0.557995035821121</v>
      </c>
      <c r="E34" s="55" t="n">
        <f aca="false">[1]Форма1!O34/'[1]Форма ГУЕ прокурат'!K34</f>
        <v>5.14756368468888</v>
      </c>
      <c r="F34" s="70" t="n">
        <f aca="false">L34/J7</f>
        <v>0.000694987403353314</v>
      </c>
      <c r="G34" s="70" t="n">
        <f aca="false">M34/K7</f>
        <v>0.00545384753673197</v>
      </c>
      <c r="J34" s="49" t="n">
        <v>987</v>
      </c>
      <c r="K34" s="50" t="n">
        <v>264.649965689999</v>
      </c>
      <c r="L34" s="17" t="n">
        <f aca="false">[1]Форма1!F34-'[1]Форма ГУЕ прокурат'!J34</f>
        <v>224</v>
      </c>
      <c r="M34" s="17" t="n">
        <f aca="false">[1]Форма1!O34-'[1]Форма ГУЕ прокурат'!K34</f>
        <v>1097.65258685</v>
      </c>
    </row>
    <row r="35" customFormat="false" ht="36" hidden="false" customHeight="true" outlineLevel="0" collapsed="false">
      <c r="A35" s="57" t="s">
        <v>42</v>
      </c>
      <c r="B35" s="52" t="n">
        <f aca="false">[1]Форма1!J35</f>
        <v>0.890295358649789</v>
      </c>
      <c r="C35" s="53" t="n">
        <f aca="false">[1]Форма1!F35/'[1]Форма ГУЕ прокурат'!J35</f>
        <v>1.1563055062167</v>
      </c>
      <c r="D35" s="54" t="n">
        <f aca="false">[1]Форма1!R35</f>
        <v>0.504041066476559</v>
      </c>
      <c r="E35" s="55" t="n">
        <f aca="false">[1]Форма1!O35/'[1]Форма ГУЕ прокурат'!K35</f>
        <v>3.22935442240761</v>
      </c>
      <c r="F35" s="70" t="n">
        <f aca="false">L35/J7</f>
        <v>0.000273030765603088</v>
      </c>
      <c r="G35" s="70" t="n">
        <f aca="false">M35/K7</f>
        <v>0.00406900126320847</v>
      </c>
      <c r="J35" s="49" t="n">
        <v>563</v>
      </c>
      <c r="K35" s="50" t="n">
        <v>367.34202766</v>
      </c>
      <c r="L35" s="17" t="n">
        <f aca="false">[1]Форма1!F35-'[1]Форма ГУЕ прокурат'!J35</f>
        <v>88</v>
      </c>
      <c r="M35" s="17" t="n">
        <f aca="false">[1]Форма1!O35-'[1]Форма ГУЕ прокурат'!K35</f>
        <v>818.9355739</v>
      </c>
    </row>
    <row r="36" customFormat="false" ht="36" hidden="false" customHeight="true" outlineLevel="0" collapsed="false">
      <c r="A36" s="57" t="s">
        <v>43</v>
      </c>
      <c r="B36" s="52" t="n">
        <f aca="false">[1]Форма1!J36</f>
        <v>0.951958610495196</v>
      </c>
      <c r="C36" s="53" t="n">
        <f aca="false">[1]Форма1!F36/'[1]Форма ГУЕ прокурат'!J36</f>
        <v>1.57567917205692</v>
      </c>
      <c r="D36" s="54" t="n">
        <f aca="false">[1]Форма1!R36</f>
        <v>0.614663544473087</v>
      </c>
      <c r="E36" s="55" t="n">
        <f aca="false">[1]Форма1!O36/'[1]Форма ГУЕ прокурат'!K36</f>
        <v>2.2690933061095</v>
      </c>
      <c r="F36" s="70" t="n">
        <f aca="false">L36/J7</f>
        <v>0.00138066693969743</v>
      </c>
      <c r="G36" s="70" t="n">
        <f aca="false">M36/K7</f>
        <v>0.0122255718890541</v>
      </c>
      <c r="J36" s="49" t="n">
        <v>773</v>
      </c>
      <c r="K36" s="50" t="n">
        <v>1938.82022999</v>
      </c>
      <c r="L36" s="17" t="n">
        <f aca="false">[1]Форма1!F36-'[1]Форма ГУЕ прокурат'!J36</f>
        <v>445</v>
      </c>
      <c r="M36" s="17" t="n">
        <f aca="false">[1]Форма1!O36-'[1]Форма ГУЕ прокурат'!K36</f>
        <v>2460.54377563</v>
      </c>
    </row>
    <row r="37" customFormat="false" ht="36" hidden="false" customHeight="true" outlineLevel="0" collapsed="false">
      <c r="A37" s="57" t="s">
        <v>44</v>
      </c>
      <c r="B37" s="52" t="n">
        <f aca="false">[1]Форма1!J37</f>
        <v>0.960086299892125</v>
      </c>
      <c r="C37" s="53" t="n">
        <f aca="false">[1]Форма1!F37/'[1]Форма ГУЕ прокурат'!J37</f>
        <v>1.05079131394921</v>
      </c>
      <c r="D37" s="54" t="n">
        <f aca="false">[1]Форма1!R37</f>
        <v>0.524478198300033</v>
      </c>
      <c r="E37" s="55" t="n">
        <f aca="false">[1]Форма1!O37/'[1]Форма ГУЕ прокурат'!K37</f>
        <v>3.73625044494455</v>
      </c>
      <c r="F37" s="70" t="n">
        <f aca="false">L37/J7</f>
        <v>0.000428161882423024</v>
      </c>
      <c r="G37" s="70" t="n">
        <f aca="false">M37/K7</f>
        <v>0.0216995913380989</v>
      </c>
      <c r="J37" s="49" t="n">
        <v>2717</v>
      </c>
      <c r="K37" s="50" t="n">
        <v>1596.09090196</v>
      </c>
      <c r="L37" s="17" t="n">
        <f aca="false">[1]Форма1!F37-'[1]Форма ГУЕ прокурат'!J37</f>
        <v>138</v>
      </c>
      <c r="M37" s="17" t="n">
        <f aca="false">[1]Форма1!O37-'[1]Форма ГУЕ прокурат'!K37</f>
        <v>4367.30444066</v>
      </c>
    </row>
    <row r="38" customFormat="false" ht="36" hidden="false" customHeight="true" outlineLevel="0" collapsed="false">
      <c r="A38" s="57" t="s">
        <v>45</v>
      </c>
      <c r="B38" s="52" t="n">
        <f aca="false">[1]Форма1!J38</f>
        <v>0.935344827586207</v>
      </c>
      <c r="C38" s="53" t="n">
        <f aca="false">[1]Форма1!F38/'[1]Форма ГУЕ прокурат'!J38</f>
        <v>1.20215633423181</v>
      </c>
      <c r="D38" s="54" t="n">
        <f aca="false">[1]Форма1!R38</f>
        <v>0.459619159315852</v>
      </c>
      <c r="E38" s="55" t="n">
        <f aca="false">[1]Форма1!O38/'[1]Форма ГУЕ прокурат'!K38</f>
        <v>3.36481296538348</v>
      </c>
      <c r="F38" s="70" t="n">
        <f aca="false">L38/J7</f>
        <v>0.000465393350459809</v>
      </c>
      <c r="G38" s="70" t="n">
        <f aca="false">M38/K7</f>
        <v>0.0123220154316109</v>
      </c>
      <c r="J38" s="49" t="n">
        <v>742</v>
      </c>
      <c r="K38" s="50" t="n">
        <v>1048.68936272</v>
      </c>
      <c r="L38" s="17" t="n">
        <f aca="false">[1]Форма1!F38-'[1]Форма ГУЕ прокурат'!J38</f>
        <v>150</v>
      </c>
      <c r="M38" s="17" t="n">
        <f aca="false">[1]Форма1!O38-'[1]Форма ГУЕ прокурат'!K38</f>
        <v>2479.95420162</v>
      </c>
    </row>
    <row r="39" customFormat="false" ht="36" hidden="false" customHeight="true" outlineLevel="0" collapsed="false">
      <c r="A39" s="57" t="s">
        <v>46</v>
      </c>
      <c r="B39" s="52" t="n">
        <f aca="false">[1]Форма1!J39</f>
        <v>0.828605914302957</v>
      </c>
      <c r="C39" s="53" t="n">
        <f aca="false">[1]Форма1!F39/'[1]Форма ГУЕ прокурат'!J39</f>
        <v>1.31195335276968</v>
      </c>
      <c r="D39" s="54" t="n">
        <f aca="false">[1]Форма1!R39</f>
        <v>0.592920052947138</v>
      </c>
      <c r="E39" s="55" t="n">
        <f aca="false">[1]Форма1!O39/'[1]Форма ГУЕ прокурат'!K39</f>
        <v>2.77585470404207</v>
      </c>
      <c r="F39" s="70" t="n">
        <f aca="false">L39/J7</f>
        <v>0.00132792235997865</v>
      </c>
      <c r="G39" s="70" t="n">
        <f aca="false">M39/K7</f>
        <v>0.0110652635990265</v>
      </c>
      <c r="J39" s="49" t="n">
        <v>1372</v>
      </c>
      <c r="K39" s="50" t="n">
        <v>1254.05402513</v>
      </c>
      <c r="L39" s="17" t="n">
        <f aca="false">[1]Форма1!F39-'[1]Форма ГУЕ прокурат'!J39</f>
        <v>428</v>
      </c>
      <c r="M39" s="17" t="n">
        <f aca="false">[1]Форма1!O39-'[1]Форма ГУЕ прокурат'!K39</f>
        <v>2227.01773965</v>
      </c>
    </row>
    <row r="40" customFormat="false" ht="36" hidden="false" customHeight="true" outlineLevel="0" collapsed="false">
      <c r="A40" s="57" t="s">
        <v>47</v>
      </c>
      <c r="B40" s="52" t="n">
        <f aca="false">[1]Форма1!J40</f>
        <v>0.897052353717554</v>
      </c>
      <c r="C40" s="53" t="n">
        <f aca="false">[1]Форма1!F40/'[1]Форма ГУЕ прокурат'!J40</f>
        <v>1.16210396800984</v>
      </c>
      <c r="D40" s="54" t="n">
        <f aca="false">[1]Форма1!R40</f>
        <v>0.574647776840651</v>
      </c>
      <c r="E40" s="55" t="n">
        <f aca="false">[1]Форма1!O40/'[1]Форма ГУЕ прокурат'!K40</f>
        <v>2.24843195633548</v>
      </c>
      <c r="F40" s="70" t="n">
        <f aca="false">L40/J7</f>
        <v>0.00163508197128213</v>
      </c>
      <c r="G40" s="70" t="n">
        <f aca="false">M40/K7</f>
        <v>0.0192546736314646</v>
      </c>
      <c r="J40" s="49" t="n">
        <v>3251</v>
      </c>
      <c r="K40" s="50" t="n">
        <v>3104.08208338</v>
      </c>
      <c r="L40" s="17" t="n">
        <f aca="false">[1]Форма1!F40-'[1]Форма ГУЕ прокурат'!J40</f>
        <v>527</v>
      </c>
      <c r="M40" s="17" t="n">
        <f aca="false">[1]Форма1!O40-'[1]Форма ГУЕ прокурат'!K40</f>
        <v>3875.23526798</v>
      </c>
    </row>
    <row r="41" customFormat="false" ht="36" hidden="false" customHeight="true" outlineLevel="0" collapsed="false">
      <c r="A41" s="57" t="s">
        <v>48</v>
      </c>
      <c r="B41" s="52" t="n">
        <f aca="false">[1]Форма1!J41</f>
        <v>0.858633776091082</v>
      </c>
      <c r="C41" s="53" t="n">
        <f aca="false">[1]Форма1!F41/'[1]Форма ГУЕ прокурат'!J41</f>
        <v>1.23445595854922</v>
      </c>
      <c r="D41" s="54" t="n">
        <f aca="false">[1]Форма1!R41</f>
        <v>0.612157647501926</v>
      </c>
      <c r="E41" s="55" t="n">
        <f aca="false">[1]Форма1!O41/'[1]Форма ГУЕ прокурат'!K41</f>
        <v>2.69980281662868</v>
      </c>
      <c r="F41" s="70" t="n">
        <f aca="false">L41/J7</f>
        <v>0.000561574642888169</v>
      </c>
      <c r="G41" s="70" t="n">
        <f aca="false">M41/K7</f>
        <v>0.00570998301659268</v>
      </c>
      <c r="J41" s="49" t="n">
        <v>772</v>
      </c>
      <c r="K41" s="50" t="n">
        <v>676.08014869</v>
      </c>
      <c r="L41" s="17" t="n">
        <f aca="false">[1]Форма1!F41-'[1]Форма ГУЕ прокурат'!J41</f>
        <v>181</v>
      </c>
      <c r="M41" s="17" t="n">
        <f aca="false">[1]Форма1!O41-'[1]Форма ГУЕ прокурат'!K41</f>
        <v>1149.20294101</v>
      </c>
    </row>
    <row r="42" customFormat="false" ht="36" hidden="false" customHeight="true" outlineLevel="0" collapsed="false">
      <c r="A42" s="57" t="s">
        <v>49</v>
      </c>
      <c r="B42" s="52" t="n">
        <f aca="false">[1]Форма1!J42</f>
        <v>0.938393839383938</v>
      </c>
      <c r="C42" s="53" t="n">
        <f aca="false">[1]Форма1!F42/'[1]Форма ГУЕ прокурат'!J42</f>
        <v>1.20507166482911</v>
      </c>
      <c r="D42" s="54" t="n">
        <f aca="false">[1]Форма1!R42</f>
        <v>0.480220033983378</v>
      </c>
      <c r="E42" s="55" t="n">
        <f aca="false">[1]Форма1!O42/'[1]Форма ГУЕ прокурат'!K42</f>
        <v>2.2210148679546</v>
      </c>
      <c r="F42" s="70" t="n">
        <f aca="false">L42/J7</f>
        <v>0.000577087754570163</v>
      </c>
      <c r="G42" s="70" t="n">
        <f aca="false">M42/K7</f>
        <v>0.00261454454536001</v>
      </c>
      <c r="J42" s="49" t="n">
        <v>907</v>
      </c>
      <c r="K42" s="50" t="n">
        <v>430.96004265</v>
      </c>
      <c r="L42" s="17" t="n">
        <f aca="false">[1]Форма1!F42-'[1]Форма ГУЕ прокурат'!J42</f>
        <v>186</v>
      </c>
      <c r="M42" s="17" t="n">
        <f aca="false">[1]Форма1!O42-'[1]Форма ГУЕ прокурат'!K42</f>
        <v>526.20861957</v>
      </c>
    </row>
    <row r="43" customFormat="false" ht="36" hidden="false" customHeight="true" outlineLevel="0" collapsed="false">
      <c r="A43" s="57" t="s">
        <v>50</v>
      </c>
      <c r="B43" s="52" t="n">
        <f aca="false">[1]Форма1!J43</f>
        <v>0.877655677655678</v>
      </c>
      <c r="C43" s="53" t="n">
        <f aca="false">[1]Форма1!F43/'[1]Форма ГУЕ прокурат'!J43</f>
        <v>1.06471686372122</v>
      </c>
      <c r="D43" s="54" t="n">
        <f aca="false">[1]Форма1!R43</f>
        <v>0.519278592959164</v>
      </c>
      <c r="E43" s="55" t="n">
        <f aca="false">[1]Форма1!O43/'[1]Форма ГУЕ прокурат'!K43</f>
        <v>2.80032454190905</v>
      </c>
      <c r="F43" s="70" t="n">
        <f aca="false">L43/J7</f>
        <v>0.000645345445970935</v>
      </c>
      <c r="G43" s="70" t="n">
        <f aca="false">M43/K7</f>
        <v>0.0073570317375598</v>
      </c>
      <c r="J43" s="49" t="n">
        <v>3214</v>
      </c>
      <c r="K43" s="50" t="n">
        <v>822.458020230001</v>
      </c>
      <c r="L43" s="17" t="n">
        <f aca="false">[1]Форма1!F43-'[1]Форма ГУЕ прокурат'!J43</f>
        <v>208</v>
      </c>
      <c r="M43" s="17" t="n">
        <f aca="false">[1]Форма1!O43-'[1]Форма ГУЕ прокурат'!K43</f>
        <v>1480.69135851</v>
      </c>
    </row>
    <row r="44" customFormat="false" ht="36" hidden="false" customHeight="true" outlineLevel="0" collapsed="false">
      <c r="A44" s="57" t="s">
        <v>51</v>
      </c>
      <c r="B44" s="52" t="n">
        <f aca="false">[1]Форма1!J44</f>
        <v>0.873454597129459</v>
      </c>
      <c r="C44" s="53" t="n">
        <f aca="false">[1]Форма1!F44/'[1]Форма ГУЕ прокурат'!J44</f>
        <v>1.16387113951012</v>
      </c>
      <c r="D44" s="54" t="n">
        <f aca="false">[1]Форма1!R44</f>
        <v>0.529402638666964</v>
      </c>
      <c r="E44" s="55" t="n">
        <f aca="false">[1]Форма1!O44/'[1]Форма ГУЕ прокурат'!K44</f>
        <v>2.30741179571131</v>
      </c>
      <c r="F44" s="70" t="n">
        <f aca="false">L44/J7</f>
        <v>0.0114579842883205</v>
      </c>
      <c r="G44" s="70" t="n">
        <f aca="false">M44/K7</f>
        <v>0.103278888339978</v>
      </c>
      <c r="J44" s="49" t="n">
        <v>22536</v>
      </c>
      <c r="K44" s="50" t="n">
        <v>15898.67999291</v>
      </c>
      <c r="L44" s="17" t="n">
        <f aca="false">[1]Форма1!F44-'[1]Форма ГУЕ прокурат'!J44</f>
        <v>3693</v>
      </c>
      <c r="M44" s="17" t="n">
        <f aca="false">[1]Форма1!O44-'[1]Форма ГУЕ прокурат'!K44</f>
        <v>20786.12175897</v>
      </c>
    </row>
    <row r="45" customFormat="false" ht="36" hidden="false" customHeight="true" outlineLevel="0" collapsed="false">
      <c r="A45" s="57" t="s">
        <v>52</v>
      </c>
      <c r="B45" s="52" t="n">
        <f aca="false">[1]Форма1!J45</f>
        <v>0.866004962779156</v>
      </c>
      <c r="C45" s="53" t="n">
        <f aca="false">[1]Форма1!F45/'[1]Форма ГУЕ прокурат'!J45</f>
        <v>1.76632302405498</v>
      </c>
      <c r="D45" s="54" t="n">
        <f aca="false">[1]Форма1!R45</f>
        <v>0.589757326582542</v>
      </c>
      <c r="E45" s="55" t="n">
        <f aca="false">[1]Форма1!O45/'[1]Форма ГУЕ прокурат'!K45</f>
        <v>1.74408011607733</v>
      </c>
      <c r="F45" s="70" t="n">
        <f aca="false">L45/J7</f>
        <v>0.00415130868610149</v>
      </c>
      <c r="G45" s="70" t="n">
        <f aca="false">M45/K7</f>
        <v>0.0148053456181402</v>
      </c>
      <c r="J45" s="49" t="n">
        <v>1746</v>
      </c>
      <c r="K45" s="50" t="n">
        <v>4004.61493961</v>
      </c>
      <c r="L45" s="17" t="n">
        <f aca="false">[1]Форма1!F45-'[1]Форма ГУЕ прокурат'!J45</f>
        <v>1338</v>
      </c>
      <c r="M45" s="17" t="n">
        <f aca="false">[1]Форма1!O45-'[1]Форма ГУЕ прокурат'!K45</f>
        <v>2979.75434911</v>
      </c>
    </row>
    <row r="46" customFormat="false" ht="36" hidden="false" customHeight="true" outlineLevel="0" collapsed="false">
      <c r="A46" s="59" t="s">
        <v>53</v>
      </c>
      <c r="B46" s="75" t="n">
        <f aca="false">[1]Форма1!J46</f>
        <v>0.941780821917808</v>
      </c>
      <c r="C46" s="76" t="n">
        <f aca="false">[1]Форма1!F46/'[1]Форма ГУЕ прокурат'!J46</f>
        <v>1.1207697412077</v>
      </c>
      <c r="D46" s="77" t="n">
        <f aca="false">[1]Форма1!R46</f>
        <v>0.603562076151406</v>
      </c>
      <c r="E46" s="78" t="n">
        <f aca="false">[1]Форма1!O46/'[1]Форма ГУЕ прокурат'!K46</f>
        <v>2.18019139216171</v>
      </c>
      <c r="F46" s="64" t="n">
        <f aca="false">L46/J7</f>
        <v>0.000564677265224568</v>
      </c>
      <c r="G46" s="64" t="n">
        <f aca="false">M46/K7</f>
        <v>0.0065281253610953</v>
      </c>
      <c r="J46" s="49" t="n">
        <v>1507</v>
      </c>
      <c r="K46" s="50" t="n">
        <v>1113.26346122</v>
      </c>
      <c r="L46" s="17" t="n">
        <f aca="false">[1]Форма1!F46-'[1]Форма ГУЕ прокурат'!J46</f>
        <v>182</v>
      </c>
      <c r="M46" s="17" t="n">
        <f aca="false">[1]Форма1!O46-'[1]Форма ГУЕ прокурат'!K46</f>
        <v>1313.86395414</v>
      </c>
    </row>
    <row r="47" s="82" customFormat="true" ht="36" hidden="false" customHeight="true" outlineLevel="0" collapsed="false">
      <c r="A47" s="79" t="s">
        <v>54</v>
      </c>
      <c r="B47" s="80" t="n">
        <f aca="false">[1]Форма1!J47</f>
        <v>0.911228983186549</v>
      </c>
      <c r="C47" s="37" t="n">
        <f aca="false">[1]Форма1!F47/'[1]Форма ГУЕ прокурат'!J47</f>
        <v>1.03492690636112</v>
      </c>
      <c r="D47" s="38" t="n">
        <f aca="false">[1]Форма1!R47</f>
        <v>0.593523828495192</v>
      </c>
      <c r="E47" s="39" t="n">
        <f aca="false">[1]Форма1!O47/'[1]Форма ГУЕ прокурат'!K47</f>
        <v>2.34309897993582</v>
      </c>
      <c r="F47" s="81" t="n">
        <f aca="false">L47/J7</f>
        <v>0.00548543629075294</v>
      </c>
      <c r="G47" s="81" t="n">
        <f aca="false">M47/K7</f>
        <v>0.077212855970634</v>
      </c>
      <c r="J47" s="33" t="n">
        <f aca="false">J48+J49+J50+J51+J52+J53</f>
        <v>50620</v>
      </c>
      <c r="K47" s="34" t="n">
        <f aca="false">K48+K49+K50+K51+K52+K53</f>
        <v>11570.27042407</v>
      </c>
      <c r="L47" s="17" t="n">
        <f aca="false">[1]Форма1!F47-'[1]Форма ГУЕ прокурат'!J47</f>
        <v>1768</v>
      </c>
      <c r="M47" s="17" t="n">
        <f aca="false">[1]Форма1!O47-'[1]Форма ГУЕ прокурат'!K47</f>
        <v>15540.01840415</v>
      </c>
    </row>
    <row r="48" customFormat="false" ht="36" hidden="false" customHeight="true" outlineLevel="0" collapsed="false">
      <c r="A48" s="43" t="s">
        <v>55</v>
      </c>
      <c r="B48" s="44" t="n">
        <f aca="false">[1]Форма1!J48</f>
        <v>1.01446280991736</v>
      </c>
      <c r="C48" s="45" t="n">
        <f aca="false">[1]Форма1!F48/'[1]Форма ГУЕ прокурат'!J48</f>
        <v>0.958474315595202</v>
      </c>
      <c r="D48" s="46" t="n">
        <f aca="false">[1]Форма1!R48</f>
        <v>0.539531813709151</v>
      </c>
      <c r="E48" s="47" t="n">
        <f aca="false">[1]Форма1!O48/'[1]Форма ГУЕ прокурат'!K48</f>
        <v>2.47627491446491</v>
      </c>
      <c r="F48" s="70" t="n">
        <f aca="false">L48/J7</f>
        <v>-0.000418854015413828</v>
      </c>
      <c r="G48" s="70" t="n">
        <f aca="false">M48/K7</f>
        <v>0.0240366031957836</v>
      </c>
      <c r="J48" s="49" t="n">
        <v>3251</v>
      </c>
      <c r="K48" s="50" t="n">
        <v>3276.9345415</v>
      </c>
      <c r="L48" s="17" t="n">
        <f aca="false">[1]Форма1!F48-'[1]Форма ГУЕ прокурат'!J48</f>
        <v>-135</v>
      </c>
      <c r="M48" s="17" t="n">
        <f aca="false">[1]Форма1!O48-'[1]Форма ГУЕ прокурат'!K48</f>
        <v>4837.65625996</v>
      </c>
    </row>
    <row r="49" customFormat="false" ht="36" hidden="false" customHeight="true" outlineLevel="0" collapsed="false">
      <c r="A49" s="57" t="s">
        <v>56</v>
      </c>
      <c r="B49" s="52" t="n">
        <f aca="false">[1]Форма1!J49</f>
        <v>0.824444042668595</v>
      </c>
      <c r="C49" s="53" t="n">
        <f aca="false">[1]Форма1!F49/'[1]Форма ГУЕ прокурат'!J49</f>
        <v>1.06000182099608</v>
      </c>
      <c r="D49" s="54" t="n">
        <f aca="false">[1]Форма1!R49</f>
        <v>0.697576068096189</v>
      </c>
      <c r="E49" s="55" t="n">
        <f aca="false">[1]Форма1!O49/'[1]Форма ГУЕ прокурат'!K49</f>
        <v>2.70407559530412</v>
      </c>
      <c r="F49" s="70" t="n">
        <f aca="false">L49/J7</f>
        <v>0.00204462811968676</v>
      </c>
      <c r="G49" s="70" t="n">
        <f aca="false">M49/K7</f>
        <v>0.0174084694355352</v>
      </c>
      <c r="J49" s="49" t="n">
        <v>10983</v>
      </c>
      <c r="K49" s="50" t="n">
        <v>2056.04987191</v>
      </c>
      <c r="L49" s="17" t="n">
        <f aca="false">[1]Форма1!F49-'[1]Форма ГУЕ прокурат'!J49</f>
        <v>659</v>
      </c>
      <c r="M49" s="17" t="n">
        <f aca="false">[1]Форма1!O49-'[1]Форма ГУЕ прокурат'!K49</f>
        <v>3503.66440945</v>
      </c>
    </row>
    <row r="50" customFormat="false" ht="36" hidden="false" customHeight="true" outlineLevel="0" collapsed="false">
      <c r="A50" s="57" t="s">
        <v>57</v>
      </c>
      <c r="B50" s="52" t="n">
        <f aca="false">[1]Форма1!J50</f>
        <v>0.960673558563359</v>
      </c>
      <c r="C50" s="53" t="n">
        <f aca="false">[1]Форма1!F50/'[1]Форма ГУЕ прокурат'!J50</f>
        <v>0.830464071856288</v>
      </c>
      <c r="D50" s="54" t="n">
        <f aca="false">[1]Форма1!R50</f>
        <v>0.609166401425269</v>
      </c>
      <c r="E50" s="55" t="n">
        <f aca="false">[1]Форма1!O50/'[1]Форма ГУЕ прокурат'!K50</f>
        <v>2.05713278759395</v>
      </c>
      <c r="F50" s="70" t="n">
        <f aca="false">L50/J7</f>
        <v>-0.00281097583677724</v>
      </c>
      <c r="G50" s="70" t="n">
        <f aca="false">M50/K7</f>
        <v>0.0102338765687243</v>
      </c>
      <c r="J50" s="49" t="n">
        <v>5344</v>
      </c>
      <c r="K50" s="50" t="n">
        <v>1948.3749799</v>
      </c>
      <c r="L50" s="17" t="n">
        <f aca="false">[1]Форма1!F50-'[1]Форма ГУЕ прокурат'!J50</f>
        <v>-906</v>
      </c>
      <c r="M50" s="17" t="n">
        <f aca="false">[1]Форма1!O50-'[1]Форма ГУЕ прокурат'!K50</f>
        <v>2059.69107378</v>
      </c>
    </row>
    <row r="51" customFormat="false" ht="36" hidden="false" customHeight="true" outlineLevel="0" collapsed="false">
      <c r="A51" s="57" t="s">
        <v>58</v>
      </c>
      <c r="B51" s="52" t="n">
        <f aca="false">[1]Форма1!J51</f>
        <v>0.916840398424832</v>
      </c>
      <c r="C51" s="53" t="n">
        <f aca="false">[1]Форма1!F51/'[1]Форма ГУЕ прокурат'!J51</f>
        <v>1.28981206726014</v>
      </c>
      <c r="D51" s="54" t="n">
        <f aca="false">[1]Форма1!R51</f>
        <v>0.597879673982531</v>
      </c>
      <c r="E51" s="55" t="n">
        <f aca="false">[1]Форма1!O51/'[1]Форма ГУЕ прокурат'!K51</f>
        <v>2.54014946215149</v>
      </c>
      <c r="F51" s="70" t="n">
        <f aca="false">L51/J7</f>
        <v>0.00272720503369448</v>
      </c>
      <c r="G51" s="70" t="n">
        <f aca="false">M51/K7</f>
        <v>0.0142197503374583</v>
      </c>
      <c r="J51" s="49" t="n">
        <v>3033</v>
      </c>
      <c r="K51" s="50" t="n">
        <v>1858.19383591</v>
      </c>
      <c r="L51" s="17" t="n">
        <f aca="false">[1]Форма1!F51-'[1]Форма ГУЕ прокурат'!J51</f>
        <v>879</v>
      </c>
      <c r="M51" s="17" t="n">
        <f aca="false">[1]Форма1!O51-'[1]Форма ГУЕ прокурат'!K51</f>
        <v>2861.89623695</v>
      </c>
    </row>
    <row r="52" customFormat="false" ht="36" hidden="false" customHeight="true" outlineLevel="0" collapsed="false">
      <c r="A52" s="57" t="s">
        <v>59</v>
      </c>
      <c r="B52" s="52" t="n">
        <f aca="false">[1]Форма1!J52</f>
        <v>0.887652173913044</v>
      </c>
      <c r="C52" s="53" t="n">
        <f aca="false">[1]Форма1!F52/'[1]Форма ГУЕ прокурат'!J52</f>
        <v>0.977759607522486</v>
      </c>
      <c r="D52" s="54" t="n">
        <f aca="false">[1]Форма1!R52</f>
        <v>0.608527258451954</v>
      </c>
      <c r="E52" s="55" t="n">
        <f aca="false">[1]Форма1!O52/'[1]Форма ГУЕ прокурат'!K52</f>
        <v>2.07966035608109</v>
      </c>
      <c r="F52" s="70" t="n">
        <f aca="false">L52/J7</f>
        <v>-0.00168782655100091</v>
      </c>
      <c r="G52" s="70" t="n">
        <f aca="false">M52/K7</f>
        <v>0.00376319643041446</v>
      </c>
      <c r="J52" s="49" t="n">
        <v>24460</v>
      </c>
      <c r="K52" s="50" t="n">
        <v>701.50641284</v>
      </c>
      <c r="L52" s="17" t="n">
        <f aca="false">[1]Форма1!F52-'[1]Форма ГУЕ прокурат'!J52</f>
        <v>-544</v>
      </c>
      <c r="M52" s="17" t="n">
        <f aca="false">[1]Форма1!O52-'[1]Форма ГУЕ прокурат'!K52</f>
        <v>757.38866348</v>
      </c>
    </row>
    <row r="53" customFormat="false" ht="36" hidden="false" customHeight="true" outlineLevel="0" collapsed="false">
      <c r="A53" s="59" t="s">
        <v>60</v>
      </c>
      <c r="B53" s="75" t="n">
        <f aca="false">[1]Форма1!J53</f>
        <v>0.846497099509148</v>
      </c>
      <c r="C53" s="76" t="n">
        <f aca="false">[1]Форма1!F53/'[1]Форма ГУЕ прокурат'!J53</f>
        <v>1.51141166525782</v>
      </c>
      <c r="D53" s="77" t="n">
        <f aca="false">[1]Форма1!R53</f>
        <v>0.56430514370758</v>
      </c>
      <c r="E53" s="78" t="n">
        <f aca="false">[1]Форма1!O53/'[1]Форма ГУЕ прокурат'!K53</f>
        <v>1.8788528132837</v>
      </c>
      <c r="F53" s="64" t="n">
        <f aca="false">L53/J7</f>
        <v>0.00563125954056368</v>
      </c>
      <c r="G53" s="64" t="n">
        <f aca="false">M53/K7</f>
        <v>0.00755096000271819</v>
      </c>
      <c r="J53" s="49" t="n">
        <v>3549</v>
      </c>
      <c r="K53" s="50" t="n">
        <v>1729.21078201</v>
      </c>
      <c r="L53" s="17" t="n">
        <f aca="false">[1]Форма1!F53-'[1]Форма ГУЕ прокурат'!J53</f>
        <v>1815</v>
      </c>
      <c r="M53" s="17" t="n">
        <f aca="false">[1]Форма1!O53-'[1]Форма ГУЕ прокурат'!K53</f>
        <v>1519.72176053</v>
      </c>
    </row>
    <row r="54" s="82" customFormat="true" ht="36" hidden="false" customHeight="true" outlineLevel="0" collapsed="false">
      <c r="A54" s="83" t="s">
        <v>61</v>
      </c>
      <c r="B54" s="80" t="n">
        <f aca="false">[1]Форма1!J54</f>
        <v>0.578409173909868</v>
      </c>
      <c r="C54" s="37"/>
      <c r="D54" s="38"/>
      <c r="E54" s="39"/>
      <c r="F54" s="67" t="n">
        <f aca="false">L54/L7</f>
        <v>0.883164511920294</v>
      </c>
      <c r="G54" s="67" t="n">
        <f aca="false">M54/M7</f>
        <v>0</v>
      </c>
      <c r="J54" s="33" t="n">
        <v>47419</v>
      </c>
      <c r="K54" s="84"/>
      <c r="L54" s="17" t="n">
        <f aca="false">[1]Форма1!F54-'[1]Форма ГУЕ прокурат'!J54</f>
        <v>186149</v>
      </c>
      <c r="M54" s="17" t="n">
        <f aca="false">[1]Форма1!O54-'[1]Форма ГУЕ прокурат'!K54</f>
        <v>0</v>
      </c>
    </row>
    <row r="55" customFormat="false" ht="15.75" hidden="true" customHeight="true" outlineLevel="0" collapsed="false">
      <c r="A55" s="85" t="s">
        <v>62</v>
      </c>
      <c r="E55" s="86" t="e">
        <f aca="false">#REF!/#REF!</f>
        <v>#REF!</v>
      </c>
      <c r="F55" s="46" t="e">
        <f aca="false">L55/J55</f>
        <v>#DIV/0!</v>
      </c>
      <c r="L55" s="17" t="n">
        <f aca="false">[1]Форма1!F55-'[1]Форма ГУЕ прокурат'!J55</f>
        <v>0</v>
      </c>
      <c r="M55" s="17" t="n">
        <f aca="false">[1]Форма1!O55-'[1]Форма ГУЕ прокурат'!K55</f>
        <v>0</v>
      </c>
    </row>
    <row r="56" customFormat="false" ht="15.75" hidden="true" customHeight="true" outlineLevel="0" collapsed="false">
      <c r="A56" s="87" t="s">
        <v>63</v>
      </c>
      <c r="E56" s="88" t="e">
        <f aca="false">#REF!/#REF!</f>
        <v>#REF!</v>
      </c>
      <c r="F56" s="46" t="e">
        <f aca="false">L56/J56</f>
        <v>#DIV/0!</v>
      </c>
      <c r="L56" s="17" t="n">
        <f aca="false">[1]Форма1!F56-'[1]Форма ГУЕ прокурат'!J56</f>
        <v>0</v>
      </c>
      <c r="M56" s="17" t="n">
        <f aca="false">[1]Форма1!O56-'[1]Форма ГУЕ прокурат'!K56</f>
        <v>0</v>
      </c>
    </row>
    <row r="57" customFormat="false" ht="15.75" hidden="true" customHeight="true" outlineLevel="0" collapsed="false">
      <c r="A57" s="87" t="s">
        <v>64</v>
      </c>
      <c r="E57" s="88" t="e">
        <f aca="false">#REF!/#REF!</f>
        <v>#REF!</v>
      </c>
      <c r="F57" s="46" t="e">
        <f aca="false">L57/J57</f>
        <v>#DIV/0!</v>
      </c>
      <c r="L57" s="17" t="n">
        <f aca="false">[1]Форма1!F57-'[1]Форма ГУЕ прокурат'!J57</f>
        <v>0</v>
      </c>
      <c r="M57" s="17" t="n">
        <f aca="false">[1]Форма1!O57-'[1]Форма ГУЕ прокурат'!K57</f>
        <v>0</v>
      </c>
    </row>
    <row r="58" customFormat="false" ht="15.75" hidden="true" customHeight="true" outlineLevel="0" collapsed="false">
      <c r="A58" s="87" t="s">
        <v>65</v>
      </c>
      <c r="E58" s="88" t="e">
        <f aca="false">#REF!/#REF!</f>
        <v>#REF!</v>
      </c>
      <c r="F58" s="46" t="e">
        <f aca="false">L58/J58</f>
        <v>#DIV/0!</v>
      </c>
      <c r="L58" s="17" t="n">
        <f aca="false">[1]Форма1!F58-'[1]Форма ГУЕ прокурат'!J58</f>
        <v>0</v>
      </c>
      <c r="M58" s="17" t="n">
        <f aca="false">[1]Форма1!O58-'[1]Форма ГУЕ прокурат'!K58</f>
        <v>0</v>
      </c>
    </row>
    <row r="59" customFormat="false" ht="15.75" hidden="true" customHeight="true" outlineLevel="0" collapsed="false">
      <c r="A59" s="87" t="s">
        <v>66</v>
      </c>
      <c r="E59" s="88" t="e">
        <f aca="false">#REF!/#REF!</f>
        <v>#REF!</v>
      </c>
      <c r="F59" s="46" t="e">
        <f aca="false">L59/J59</f>
        <v>#DIV/0!</v>
      </c>
      <c r="L59" s="17" t="n">
        <f aca="false">[1]Форма1!F59-'[1]Форма ГУЕ прокурат'!J59</f>
        <v>0</v>
      </c>
      <c r="M59" s="17" t="n">
        <f aca="false">[1]Форма1!O59-'[1]Форма ГУЕ прокурат'!K59</f>
        <v>0</v>
      </c>
    </row>
    <row r="60" customFormat="false" ht="15.75" hidden="true" customHeight="true" outlineLevel="0" collapsed="false">
      <c r="A60" s="87" t="s">
        <v>67</v>
      </c>
      <c r="E60" s="88" t="e">
        <f aca="false">#REF!/#REF!</f>
        <v>#REF!</v>
      </c>
      <c r="F60" s="46" t="e">
        <f aca="false">L60/J60</f>
        <v>#DIV/0!</v>
      </c>
      <c r="L60" s="17" t="n">
        <f aca="false">[1]Форма1!F60-'[1]Форма ГУЕ прокурат'!J60</f>
        <v>0</v>
      </c>
      <c r="M60" s="17" t="n">
        <f aca="false">[1]Форма1!O60-'[1]Форма ГУЕ прокурат'!K60</f>
        <v>0</v>
      </c>
    </row>
    <row r="61" customFormat="false" ht="15.75" hidden="true" customHeight="true" outlineLevel="0" collapsed="false">
      <c r="A61" s="87" t="s">
        <v>68</v>
      </c>
      <c r="E61" s="88" t="e">
        <f aca="false">#REF!/#REF!</f>
        <v>#REF!</v>
      </c>
      <c r="F61" s="46" t="e">
        <f aca="false">L61/J61</f>
        <v>#DIV/0!</v>
      </c>
      <c r="L61" s="17" t="n">
        <f aca="false">[1]Форма1!F61-'[1]Форма ГУЕ прокурат'!J61</f>
        <v>0</v>
      </c>
      <c r="M61" s="17" t="n">
        <f aca="false">[1]Форма1!O61-'[1]Форма ГУЕ прокурат'!K61</f>
        <v>0</v>
      </c>
    </row>
    <row r="62" customFormat="false" ht="15.75" hidden="true" customHeight="true" outlineLevel="0" collapsed="false">
      <c r="A62" s="87" t="s">
        <v>69</v>
      </c>
      <c r="E62" s="88" t="e">
        <f aca="false">#REF!/#REF!</f>
        <v>#REF!</v>
      </c>
      <c r="F62" s="46" t="e">
        <f aca="false">L62/J62</f>
        <v>#DIV/0!</v>
      </c>
      <c r="L62" s="17" t="n">
        <f aca="false">[1]Форма1!F62-'[1]Форма ГУЕ прокурат'!J62</f>
        <v>0</v>
      </c>
      <c r="M62" s="17" t="n">
        <f aca="false">[1]Форма1!O62-'[1]Форма ГУЕ прокурат'!K62</f>
        <v>0</v>
      </c>
    </row>
    <row r="63" customFormat="false" ht="15.75" hidden="true" customHeight="true" outlineLevel="0" collapsed="false">
      <c r="A63" s="87" t="s">
        <v>70</v>
      </c>
      <c r="E63" s="88" t="e">
        <f aca="false">#REF!/#REF!</f>
        <v>#REF!</v>
      </c>
      <c r="F63" s="46" t="e">
        <f aca="false">L63/J63</f>
        <v>#DIV/0!</v>
      </c>
      <c r="L63" s="17" t="n">
        <f aca="false">[1]Форма1!F63-'[1]Форма ГУЕ прокурат'!J63</f>
        <v>0</v>
      </c>
      <c r="M63" s="17" t="n">
        <f aca="false">[1]Форма1!O63-'[1]Форма ГУЕ прокурат'!K63</f>
        <v>0</v>
      </c>
    </row>
    <row r="64" customFormat="false" ht="15.75" hidden="true" customHeight="true" outlineLevel="0" collapsed="false">
      <c r="A64" s="87" t="s">
        <v>71</v>
      </c>
      <c r="E64" s="88" t="e">
        <f aca="false">#REF!/#REF!</f>
        <v>#REF!</v>
      </c>
      <c r="F64" s="46" t="e">
        <f aca="false">L64/J64</f>
        <v>#DIV/0!</v>
      </c>
      <c r="L64" s="17" t="n">
        <f aca="false">[1]Форма1!F64-'[1]Форма ГУЕ прокурат'!J64</f>
        <v>0</v>
      </c>
      <c r="M64" s="17" t="n">
        <f aca="false">[1]Форма1!O64-'[1]Форма ГУЕ прокурат'!K64</f>
        <v>0</v>
      </c>
    </row>
    <row r="65" customFormat="false" ht="15.75" hidden="true" customHeight="true" outlineLevel="0" collapsed="false">
      <c r="A65" s="87" t="s">
        <v>72</v>
      </c>
      <c r="E65" s="88" t="e">
        <f aca="false">#REF!/#REF!</f>
        <v>#REF!</v>
      </c>
      <c r="F65" s="46" t="e">
        <f aca="false">L65/J65</f>
        <v>#DIV/0!</v>
      </c>
      <c r="L65" s="17" t="n">
        <f aca="false">[1]Форма1!F65-'[1]Форма ГУЕ прокурат'!J65</f>
        <v>0</v>
      </c>
      <c r="M65" s="17" t="n">
        <f aca="false">[1]Форма1!O65-'[1]Форма ГУЕ прокурат'!K65</f>
        <v>0</v>
      </c>
    </row>
    <row r="66" customFormat="false" ht="15.75" hidden="true" customHeight="true" outlineLevel="0" collapsed="false">
      <c r="A66" s="87" t="s">
        <v>73</v>
      </c>
      <c r="E66" s="88" t="e">
        <f aca="false">#REF!/#REF!</f>
        <v>#REF!</v>
      </c>
      <c r="F66" s="46" t="e">
        <f aca="false">L66/J66</f>
        <v>#DIV/0!</v>
      </c>
      <c r="L66" s="17" t="n">
        <f aca="false">[1]Форма1!F66-'[1]Форма ГУЕ прокурат'!J66</f>
        <v>0</v>
      </c>
      <c r="M66" s="17" t="n">
        <f aca="false">[1]Форма1!O66-'[1]Форма ГУЕ прокурат'!K66</f>
        <v>0</v>
      </c>
    </row>
    <row r="67" customFormat="false" ht="15.75" hidden="true" customHeight="true" outlineLevel="0" collapsed="false">
      <c r="A67" s="87" t="s">
        <v>74</v>
      </c>
      <c r="E67" s="88" t="e">
        <f aca="false">#REF!/#REF!</f>
        <v>#REF!</v>
      </c>
      <c r="F67" s="46" t="e">
        <f aca="false">L67/J67</f>
        <v>#DIV/0!</v>
      </c>
      <c r="L67" s="17" t="n">
        <f aca="false">[1]Форма1!F67-'[1]Форма ГУЕ прокурат'!J67</f>
        <v>0</v>
      </c>
      <c r="M67" s="17" t="n">
        <f aca="false">[1]Форма1!O67-'[1]Форма ГУЕ прокурат'!K67</f>
        <v>0</v>
      </c>
    </row>
    <row r="68" customFormat="false" ht="15.75" hidden="true" customHeight="true" outlineLevel="0" collapsed="false">
      <c r="A68" s="87" t="s">
        <v>75</v>
      </c>
      <c r="E68" s="88" t="e">
        <f aca="false">#REF!/#REF!</f>
        <v>#REF!</v>
      </c>
      <c r="F68" s="46" t="e">
        <f aca="false">L68/J68</f>
        <v>#DIV/0!</v>
      </c>
      <c r="L68" s="17" t="n">
        <f aca="false">[1]Форма1!F68-'[1]Форма ГУЕ прокурат'!J68</f>
        <v>0</v>
      </c>
      <c r="M68" s="17" t="n">
        <f aca="false">[1]Форма1!O68-'[1]Форма ГУЕ прокурат'!K68</f>
        <v>0</v>
      </c>
    </row>
    <row r="69" customFormat="false" ht="15.75" hidden="true" customHeight="true" outlineLevel="0" collapsed="false">
      <c r="A69" s="87" t="s">
        <v>76</v>
      </c>
      <c r="E69" s="88" t="e">
        <f aca="false">#REF!/#REF!</f>
        <v>#REF!</v>
      </c>
      <c r="F69" s="46" t="e">
        <f aca="false">L69/J69</f>
        <v>#DIV/0!</v>
      </c>
      <c r="L69" s="17" t="n">
        <f aca="false">[1]Форма1!F69-'[1]Форма ГУЕ прокурат'!J69</f>
        <v>0</v>
      </c>
      <c r="M69" s="17" t="n">
        <f aca="false">[1]Форма1!O69-'[1]Форма ГУЕ прокурат'!K69</f>
        <v>0</v>
      </c>
    </row>
    <row r="70" customFormat="false" ht="15.75" hidden="true" customHeight="true" outlineLevel="0" collapsed="false">
      <c r="A70" s="87" t="s">
        <v>77</v>
      </c>
      <c r="E70" s="88" t="e">
        <f aca="false">#REF!/#REF!</f>
        <v>#REF!</v>
      </c>
      <c r="F70" s="46" t="e">
        <f aca="false">L70/J70</f>
        <v>#DIV/0!</v>
      </c>
      <c r="L70" s="17" t="n">
        <f aca="false">[1]Форма1!F70-'[1]Форма ГУЕ прокурат'!J70</f>
        <v>0</v>
      </c>
      <c r="M70" s="17" t="n">
        <f aca="false">[1]Форма1!O70-'[1]Форма ГУЕ прокурат'!K70</f>
        <v>0</v>
      </c>
    </row>
    <row r="71" customFormat="false" ht="15.75" hidden="true" customHeight="true" outlineLevel="0" collapsed="false">
      <c r="A71" s="87" t="s">
        <v>78</v>
      </c>
      <c r="E71" s="88" t="e">
        <f aca="false">#REF!/#REF!</f>
        <v>#REF!</v>
      </c>
      <c r="F71" s="46" t="e">
        <f aca="false">L71/J71</f>
        <v>#DIV/0!</v>
      </c>
      <c r="L71" s="17" t="n">
        <f aca="false">[1]Форма1!F71-'[1]Форма ГУЕ прокурат'!J71</f>
        <v>0</v>
      </c>
      <c r="M71" s="17" t="n">
        <f aca="false">[1]Форма1!O71-'[1]Форма ГУЕ прокурат'!K71</f>
        <v>0</v>
      </c>
    </row>
    <row r="72" customFormat="false" ht="15.75" hidden="true" customHeight="true" outlineLevel="0" collapsed="false">
      <c r="A72" s="87" t="s">
        <v>79</v>
      </c>
      <c r="E72" s="88" t="e">
        <f aca="false">#REF!/#REF!</f>
        <v>#REF!</v>
      </c>
      <c r="F72" s="46" t="e">
        <f aca="false">L72/J72</f>
        <v>#DIV/0!</v>
      </c>
      <c r="L72" s="17" t="n">
        <f aca="false">[1]Форма1!F72-'[1]Форма ГУЕ прокурат'!J72</f>
        <v>0</v>
      </c>
      <c r="M72" s="17" t="n">
        <f aca="false">[1]Форма1!O72-'[1]Форма ГУЕ прокурат'!K72</f>
        <v>0</v>
      </c>
    </row>
    <row r="73" customFormat="false" ht="15.75" hidden="true" customHeight="true" outlineLevel="0" collapsed="false">
      <c r="A73" s="89" t="s">
        <v>80</v>
      </c>
      <c r="E73" s="88" t="e">
        <f aca="false">#REF!/#REF!</f>
        <v>#REF!</v>
      </c>
      <c r="F73" s="46" t="e">
        <f aca="false">L73/J73</f>
        <v>#DIV/0!</v>
      </c>
      <c r="L73" s="17" t="n">
        <f aca="false">[1]Форма1!F73-'[1]Форма ГУЕ прокурат'!J73</f>
        <v>0</v>
      </c>
      <c r="M73" s="17" t="n">
        <f aca="false">[1]Форма1!O73-'[1]Форма ГУЕ прокурат'!K73</f>
        <v>0</v>
      </c>
    </row>
    <row r="74" customFormat="false" ht="15.75" hidden="true" customHeight="true" outlineLevel="0" collapsed="false">
      <c r="A74" s="90" t="s">
        <v>81</v>
      </c>
      <c r="E74" s="88" t="e">
        <f aca="false">#REF!/#REF!</f>
        <v>#REF!</v>
      </c>
      <c r="F74" s="46" t="e">
        <f aca="false">L74/J74</f>
        <v>#DIV/0!</v>
      </c>
      <c r="L74" s="17" t="n">
        <f aca="false">[1]Форма1!F74-'[1]Форма ГУЕ прокурат'!J74</f>
        <v>0</v>
      </c>
      <c r="M74" s="17" t="n">
        <f aca="false">[1]Форма1!O74-'[1]Форма ГУЕ прокурат'!K74</f>
        <v>0</v>
      </c>
    </row>
    <row r="75" customFormat="false" ht="15.75" hidden="true" customHeight="true" outlineLevel="0" collapsed="false">
      <c r="A75" s="89" t="s">
        <v>82</v>
      </c>
      <c r="E75" s="88" t="e">
        <f aca="false">#REF!/#REF!</f>
        <v>#REF!</v>
      </c>
      <c r="F75" s="46" t="e">
        <f aca="false">L75/J75</f>
        <v>#DIV/0!</v>
      </c>
      <c r="L75" s="17" t="n">
        <f aca="false">[1]Форма1!F75-'[1]Форма ГУЕ прокурат'!J75</f>
        <v>0</v>
      </c>
      <c r="M75" s="17" t="n">
        <f aca="false">[1]Форма1!O75-'[1]Форма ГУЕ прокурат'!K75</f>
        <v>0</v>
      </c>
    </row>
    <row r="76" customFormat="false" ht="15.75" hidden="true" customHeight="true" outlineLevel="0" collapsed="false">
      <c r="A76" s="91" t="s">
        <v>83</v>
      </c>
      <c r="E76" s="88" t="e">
        <f aca="false">#REF!/#REF!</f>
        <v>#REF!</v>
      </c>
      <c r="F76" s="46" t="e">
        <f aca="false">L76/J76</f>
        <v>#DIV/0!</v>
      </c>
      <c r="L76" s="17" t="n">
        <f aca="false">[1]Форма1!F76-'[1]Форма ГУЕ прокурат'!J76</f>
        <v>0</v>
      </c>
      <c r="M76" s="17" t="n">
        <f aca="false">[1]Форма1!O76-'[1]Форма ГУЕ прокурат'!K76</f>
        <v>0</v>
      </c>
    </row>
    <row r="77" customFormat="false" ht="26.25" hidden="true" customHeight="false" outlineLevel="0" collapsed="false">
      <c r="A77" s="0" t="s">
        <v>84</v>
      </c>
      <c r="E77" s="88" t="e">
        <f aca="false">#REF!/#REF!</f>
        <v>#REF!</v>
      </c>
      <c r="F77" s="46" t="e">
        <f aca="false">L77/J77</f>
        <v>#DIV/0!</v>
      </c>
      <c r="L77" s="17" t="n">
        <f aca="false">[1]Форма1!F77-'[1]Форма ГУЕ прокурат'!J77</f>
        <v>0</v>
      </c>
      <c r="M77" s="17" t="n">
        <f aca="false">[1]Форма1!O77-'[1]Форма ГУЕ прокурат'!K77</f>
        <v>0</v>
      </c>
    </row>
    <row r="78" customFormat="false" ht="26.25" hidden="true" customHeight="false" outlineLevel="0" collapsed="false">
      <c r="A78" s="0" t="s">
        <v>85</v>
      </c>
      <c r="E78" s="88" t="e">
        <f aca="false">#REF!/#REF!</f>
        <v>#REF!</v>
      </c>
      <c r="F78" s="46" t="e">
        <f aca="false">L78/J78</f>
        <v>#DIV/0!</v>
      </c>
      <c r="L78" s="17" t="n">
        <f aca="false">[1]Форма1!F78-'[1]Форма ГУЕ прокурат'!J78</f>
        <v>0</v>
      </c>
      <c r="M78" s="17" t="n">
        <f aca="false">[1]Форма1!O78-'[1]Форма ГУЕ прокурат'!K78</f>
        <v>0</v>
      </c>
    </row>
    <row r="79" customFormat="false" ht="18" hidden="false" customHeight="false" outlineLevel="0" collapsed="false">
      <c r="L79" s="17"/>
    </row>
    <row r="80" customFormat="false" ht="18" hidden="false" customHeight="false" outlineLevel="0" collapsed="false">
      <c r="A80" s="0" t="s">
        <v>86</v>
      </c>
    </row>
  </sheetData>
  <mergeCells count="5">
    <mergeCell ref="A2:E4"/>
    <mergeCell ref="B5:C5"/>
    <mergeCell ref="D5:E5"/>
    <mergeCell ref="F5:G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30:29Z</dcterms:created>
  <dc:creator>Игорь</dc:creator>
  <dc:description/>
  <dc:language>en-US</dc:language>
  <cp:lastModifiedBy>Игорь</cp:lastModifiedBy>
  <dcterms:modified xsi:type="dcterms:W3CDTF">2012-02-21T08:32:15Z</dcterms:modified>
  <cp:revision>0</cp:revision>
  <dc:subject/>
  <dc:title/>
</cp:coreProperties>
</file>