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Інформація про бюджет за бюджетними програмами з деталізацією за кодами економічної класифікації видатків бюджету</t>
  </si>
  <si>
    <t xml:space="preserve">"Харківська обласна державна адміністрація" за 2011 рік</t>
  </si>
  <si>
    <t xml:space="preserve">(тис.грн.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  
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а 2011 рік з урахуванням  змін</t>
  </si>
  <si>
    <t xml:space="preserve">Касові видатки</t>
  </si>
  <si>
    <t xml:space="preserve">Видатки всього за головним розпорядником коштів державного бюджету, в тому числі:</t>
  </si>
  <si>
    <t xml:space="preserve"> Поточні видатки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Видатки на відрядження</t>
  </si>
  <si>
    <t xml:space="preserve">Оплата комунальних послуг та енергоносіїв</t>
  </si>
  <si>
    <t xml:space="preserve">Дослідження і розробки, видатки державного (регіонального) значення</t>
  </si>
  <si>
    <t xml:space="preserve"> Капітальні видатки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Капітальні трансферти підприємствам (установам, організаціям)</t>
  </si>
  <si>
    <t xml:space="preserve">0111</t>
  </si>
  <si>
    <t xml:space="preserve">Здійснення виконавчої влади у Харківській області</t>
  </si>
  <si>
    <t xml:space="preserve">0114</t>
  </si>
  <si>
    <t xml:space="preserve">         Предмети, матеріали, обладнання та інвентар, у тому числі м'який інвентар та обмундирування</t>
  </si>
  <si>
    <t xml:space="preserve">0115</t>
  </si>
  <si>
    <t xml:space="preserve">          Оплата послуг ( крім комунальних )</t>
  </si>
  <si>
    <t xml:space="preserve">0116</t>
  </si>
  <si>
    <t xml:space="preserve">          Інші видатки</t>
  </si>
  <si>
    <t xml:space="preserve">0119</t>
  </si>
  <si>
    <t xml:space="preserve">         Оплата теплопостачання</t>
  </si>
  <si>
    <t xml:space="preserve">0120</t>
  </si>
  <si>
    <t xml:space="preserve">         Оплата водопостачання і водовідведення</t>
  </si>
  <si>
    <t xml:space="preserve">0121</t>
  </si>
  <si>
    <t xml:space="preserve">         Оплата електроенергії </t>
  </si>
  <si>
    <t xml:space="preserve">0122</t>
  </si>
  <si>
    <t xml:space="preserve">         Оплата природного газу</t>
  </si>
  <si>
    <t xml:space="preserve">0123</t>
  </si>
  <si>
    <t xml:space="preserve">         Оплата інших комунальних  послуг </t>
  </si>
  <si>
    <t xml:space="preserve">0124</t>
  </si>
  <si>
    <t xml:space="preserve">         Оплата інших енергоносіїв</t>
  </si>
  <si>
    <t xml:space="preserve">0126</t>
  </si>
  <si>
    <t xml:space="preserve">       Окремі заходи по реалізації державних         (регіональних) програм, не віднесені до заходів розвитку</t>
  </si>
  <si>
    <t xml:space="preserve">0127</t>
  </si>
  <si>
    <t xml:space="preserve">Субсидії і поточні трансферти</t>
  </si>
  <si>
    <t xml:space="preserve">0128</t>
  </si>
  <si>
    <t xml:space="preserve">        Поточні трансферти населенню</t>
  </si>
  <si>
    <t xml:space="preserve">0129</t>
  </si>
  <si>
    <t xml:space="preserve">        Інші поточні трансферти населенню</t>
  </si>
  <si>
    <t xml:space="preserve">Придбання основного капіталу</t>
  </si>
  <si>
    <t xml:space="preserve">0134</t>
  </si>
  <si>
    <t xml:space="preserve">         Капітальний ремонт інших об'єктів</t>
  </si>
  <si>
    <t xml:space="preserve">          Реставрація пам'яток культури, історії та архітектури</t>
  </si>
  <si>
    <t xml:space="preserve">0455</t>
  </si>
  <si>
    <t xml:space="preserve">Будівництво та розвиток Харківського метрополітену</t>
  </si>
  <si>
    <t xml:space="preserve">0620</t>
  </si>
  <si>
    <t xml:space="preserve">Будівництво глибинної артезіанської свердловини на Північному водозаборі                       ( м.Богодухів ) і системи водопостачання                       ( с.Червоний Оскіл Ізюмського району ) та капітальний ремонт по вул. Поштовій,3 ( смт. Борова )</t>
  </si>
  <si>
    <t xml:space="preserve">0829</t>
  </si>
  <si>
    <t xml:space="preserve">Реконструкція будівлі Чугуївської музичної школи</t>
  </si>
  <si>
    <t xml:space="preserve">0921</t>
  </si>
  <si>
    <t xml:space="preserve">Реконструкція класних кімнат у Чугуївській загальноосвітній школі № 6 під дошкільний заклад</t>
  </si>
  <si>
    <t xml:space="preserve">0850</t>
  </si>
  <si>
    <t xml:space="preserve">Реконструкція  стадіону "Олімп"</t>
  </si>
  <si>
    <t xml:space="preserve">Начальник відділу фінасового забезпечення апарату облдержадміністрації-головний бухгалтер </t>
  </si>
  <si>
    <t xml:space="preserve">Н.М.Лоба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0.00"/>
    <numFmt numFmtId="168" formatCode="#,##0"/>
    <numFmt numFmtId="169" formatCode="0.0"/>
    <numFmt numFmtId="170" formatCode="@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u val="single"/>
      <sz val="11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7"/>
    <col collapsed="false" customWidth="true" hidden="false" outlineLevel="0" max="3" min="3" style="1" width="50.13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false" hidden="false" outlineLevel="0" max="67" min="10" style="2" width="9.14"/>
    <col collapsed="false" customWidth="false" hidden="false" outlineLevel="0" max="257" min="68" style="1" width="9.14"/>
  </cols>
  <sheetData>
    <row r="1" customFormat="false" ht="62.25" hidden="false" customHeight="true" outlineLevel="0" collapsed="false"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4"/>
      <c r="E3" s="4"/>
      <c r="F3" s="4"/>
      <c r="G3" s="4"/>
    </row>
    <row r="4" customFormat="false" ht="12.75" hidden="false" customHeight="true" outlineLevel="0" collapsed="false">
      <c r="C4" s="5"/>
      <c r="D4" s="5"/>
      <c r="E4" s="5"/>
      <c r="F4" s="5"/>
      <c r="I4" s="5" t="s">
        <v>2</v>
      </c>
    </row>
    <row r="5" s="11" customFormat="true" ht="13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/>
      <c r="F5" s="9" t="s">
        <v>7</v>
      </c>
      <c r="G5" s="9"/>
      <c r="H5" s="10" t="s">
        <v>8</v>
      </c>
      <c r="I5" s="1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s="11" customFormat="true" ht="62.25" hidden="false" customHeight="true" outlineLevel="0" collapsed="false">
      <c r="A6" s="6"/>
      <c r="B6" s="7"/>
      <c r="C6" s="8"/>
      <c r="D6" s="12" t="s">
        <v>9</v>
      </c>
      <c r="E6" s="12" t="s">
        <v>10</v>
      </c>
      <c r="F6" s="12" t="s">
        <v>9</v>
      </c>
      <c r="G6" s="12" t="s">
        <v>10</v>
      </c>
      <c r="H6" s="12" t="s">
        <v>9</v>
      </c>
      <c r="I6" s="13" t="s">
        <v>1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s="11" customFormat="true" ht="17.25" hidden="false" customHeight="tru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7" t="n">
        <v>5</v>
      </c>
      <c r="F7" s="17" t="n">
        <v>6</v>
      </c>
      <c r="G7" s="18" t="n">
        <v>7</v>
      </c>
      <c r="H7" s="19" t="n">
        <v>8</v>
      </c>
      <c r="I7" s="20" t="n">
        <v>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s="27" customFormat="true" ht="29.25" hidden="false" customHeight="true" outlineLevel="0" collapsed="false">
      <c r="A8" s="21" t="n">
        <v>7900000</v>
      </c>
      <c r="B8" s="22" t="s">
        <v>11</v>
      </c>
      <c r="C8" s="22"/>
      <c r="D8" s="23" t="n">
        <f aca="false">D9+D16</f>
        <v>223446.2</v>
      </c>
      <c r="E8" s="23" t="n">
        <f aca="false">E9+E16</f>
        <v>219074.6</v>
      </c>
      <c r="F8" s="23" t="n">
        <f aca="false">F9+F16</f>
        <v>5913.3</v>
      </c>
      <c r="G8" s="23" t="n">
        <f aca="false">G9+G16</f>
        <v>3091.5</v>
      </c>
      <c r="H8" s="24" t="n">
        <f aca="false">D8+F8</f>
        <v>229359.5</v>
      </c>
      <c r="I8" s="25" t="n">
        <f aca="false">E8+G8</f>
        <v>222166.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</row>
    <row r="9" s="26" customFormat="true" ht="16.5" hidden="false" customHeight="false" outlineLevel="0" collapsed="false">
      <c r="A9" s="28" t="n">
        <v>1000</v>
      </c>
      <c r="B9" s="29"/>
      <c r="C9" s="30" t="s">
        <v>12</v>
      </c>
      <c r="D9" s="31" t="n">
        <f aca="false">D10+D11+D12+D13+D14+D15</f>
        <v>115283.5</v>
      </c>
      <c r="E9" s="31" t="n">
        <f aca="false">E10+E11+E12+E13+E14+E15</f>
        <v>114853.9</v>
      </c>
      <c r="F9" s="31" t="n">
        <f aca="false">F10+F11+F12+F13+F14+F15</f>
        <v>5192.2</v>
      </c>
      <c r="G9" s="31" t="n">
        <f aca="false">G10+G11+G12+G13+G14+G15</f>
        <v>2848.2</v>
      </c>
      <c r="H9" s="32" t="n">
        <f aca="false">D9+F9</f>
        <v>120475.7</v>
      </c>
      <c r="I9" s="33" t="n">
        <f aca="false">E9+G9</f>
        <v>117702.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s="26" customFormat="true" ht="15.75" hidden="false" customHeight="false" outlineLevel="0" collapsed="false">
      <c r="A10" s="34" t="n">
        <v>1110</v>
      </c>
      <c r="B10" s="35"/>
      <c r="C10" s="36" t="s">
        <v>13</v>
      </c>
      <c r="D10" s="37" t="n">
        <f aca="false">D24</f>
        <v>71915.1</v>
      </c>
      <c r="E10" s="37" t="n">
        <f aca="false">E24</f>
        <v>71912.6</v>
      </c>
      <c r="F10" s="37" t="n">
        <f aca="false">F24</f>
        <v>689.4</v>
      </c>
      <c r="G10" s="37" t="n">
        <f aca="false">G24</f>
        <v>492.5</v>
      </c>
      <c r="H10" s="38" t="n">
        <f aca="false">D10+F10</f>
        <v>72604.5</v>
      </c>
      <c r="I10" s="39" t="n">
        <f aca="false">E10+G10</f>
        <v>72405.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s="26" customFormat="true" ht="15.75" hidden="false" customHeight="false" outlineLevel="0" collapsed="false">
      <c r="A11" s="40" t="n">
        <v>1120</v>
      </c>
      <c r="B11" s="41"/>
      <c r="C11" s="42" t="s">
        <v>14</v>
      </c>
      <c r="D11" s="43" t="n">
        <f aca="false">D25</f>
        <v>25530.2</v>
      </c>
      <c r="E11" s="43" t="n">
        <f aca="false">E25</f>
        <v>25370.9</v>
      </c>
      <c r="F11" s="43" t="n">
        <f aca="false">F25</f>
        <v>248.9</v>
      </c>
      <c r="G11" s="43" t="n">
        <f aca="false">G25</f>
        <v>170.3</v>
      </c>
      <c r="H11" s="44" t="n">
        <f aca="false">D11+F11</f>
        <v>25779.1</v>
      </c>
      <c r="I11" s="45" t="n">
        <f aca="false">E11+G11</f>
        <v>25541.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s="26" customFormat="true" ht="15.75" hidden="false" customHeight="false" outlineLevel="0" collapsed="false">
      <c r="A12" s="40" t="n">
        <v>1130</v>
      </c>
      <c r="B12" s="41"/>
      <c r="C12" s="42" t="s">
        <v>15</v>
      </c>
      <c r="D12" s="43" t="n">
        <f aca="false">D26</f>
        <v>5201.7</v>
      </c>
      <c r="E12" s="43" t="n">
        <f aca="false">E26</f>
        <v>4997</v>
      </c>
      <c r="F12" s="43" t="n">
        <f aca="false">F26</f>
        <v>3931.9</v>
      </c>
      <c r="G12" s="43" t="n">
        <f aca="false">G26</f>
        <v>2000.9</v>
      </c>
      <c r="H12" s="44" t="n">
        <f aca="false">D12+F12</f>
        <v>9133.6</v>
      </c>
      <c r="I12" s="45" t="n">
        <f aca="false">E12+G12</f>
        <v>6997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s="26" customFormat="true" ht="15.75" hidden="false" customHeight="false" outlineLevel="0" collapsed="false">
      <c r="A13" s="40" t="n">
        <v>1140</v>
      </c>
      <c r="B13" s="41"/>
      <c r="C13" s="42" t="s">
        <v>16</v>
      </c>
      <c r="D13" s="43" t="n">
        <f aca="false">D30</f>
        <v>276.6</v>
      </c>
      <c r="E13" s="43" t="n">
        <f aca="false">E30</f>
        <v>245.8</v>
      </c>
      <c r="F13" s="43" t="n">
        <f aca="false">F30</f>
        <v>41.9</v>
      </c>
      <c r="G13" s="46" t="n">
        <f aca="false">G30</f>
        <v>12</v>
      </c>
      <c r="H13" s="44" t="n">
        <f aca="false">D13+F13</f>
        <v>318.5</v>
      </c>
      <c r="I13" s="45" t="n">
        <f aca="false">E13+G13</f>
        <v>257.8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s="26" customFormat="true" ht="15.75" hidden="false" customHeight="false" outlineLevel="0" collapsed="false">
      <c r="A14" s="40" t="n">
        <v>1160</v>
      </c>
      <c r="B14" s="41"/>
      <c r="C14" s="42" t="s">
        <v>17</v>
      </c>
      <c r="D14" s="43" t="n">
        <f aca="false">D31</f>
        <v>12342.5</v>
      </c>
      <c r="E14" s="43" t="n">
        <f aca="false">E31</f>
        <v>12311.3</v>
      </c>
      <c r="F14" s="43" t="n">
        <f aca="false">F31</f>
        <v>262.9</v>
      </c>
      <c r="G14" s="43" t="n">
        <f aca="false">G31</f>
        <v>161.1</v>
      </c>
      <c r="H14" s="44" t="n">
        <f aca="false">D14+F14</f>
        <v>12605.4</v>
      </c>
      <c r="I14" s="45" t="n">
        <f aca="false">E14+G14</f>
        <v>12472.4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s="26" customFormat="true" ht="32.25" hidden="false" customHeight="false" outlineLevel="0" collapsed="false">
      <c r="A15" s="47" t="n">
        <v>1170</v>
      </c>
      <c r="B15" s="48"/>
      <c r="C15" s="49" t="s">
        <v>18</v>
      </c>
      <c r="D15" s="50" t="n">
        <f aca="false">D38</f>
        <v>17.4</v>
      </c>
      <c r="E15" s="50" t="n">
        <f aca="false">E38</f>
        <v>16.3</v>
      </c>
      <c r="F15" s="50" t="n">
        <f aca="false">F38</f>
        <v>17.2</v>
      </c>
      <c r="G15" s="50" t="n">
        <f aca="false">G38</f>
        <v>11.4</v>
      </c>
      <c r="H15" s="51" t="n">
        <f aca="false">D15+F15</f>
        <v>34.6</v>
      </c>
      <c r="I15" s="52" t="n">
        <f aca="false">E15+G15</f>
        <v>27.7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s="26" customFormat="true" ht="16.5" hidden="false" customHeight="false" outlineLevel="0" collapsed="false">
      <c r="A16" s="28" t="n">
        <v>2000</v>
      </c>
      <c r="B16" s="53"/>
      <c r="C16" s="30" t="s">
        <v>19</v>
      </c>
      <c r="D16" s="31" t="n">
        <f aca="false">D18+D17+D19+D20+D21</f>
        <v>108162.7</v>
      </c>
      <c r="E16" s="31" t="n">
        <f aca="false">E18+E17+E19+E20+E21</f>
        <v>104220.7</v>
      </c>
      <c r="F16" s="31" t="n">
        <f aca="false">F18+F17+F19+F20+F21</f>
        <v>721.1</v>
      </c>
      <c r="G16" s="31" t="n">
        <f aca="false">G18+G17+G19+G20+G21</f>
        <v>243.3</v>
      </c>
      <c r="H16" s="32" t="n">
        <f aca="false">D16+F16</f>
        <v>108883.8</v>
      </c>
      <c r="I16" s="33" t="n">
        <f aca="false">E16+G16</f>
        <v>104464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s="26" customFormat="true" ht="31.5" hidden="false" customHeight="false" outlineLevel="0" collapsed="false">
      <c r="A17" s="54" t="n">
        <v>2110</v>
      </c>
      <c r="B17" s="55"/>
      <c r="C17" s="56" t="s">
        <v>20</v>
      </c>
      <c r="D17" s="57"/>
      <c r="E17" s="57"/>
      <c r="F17" s="58" t="n">
        <f aca="false">F45</f>
        <v>310.6</v>
      </c>
      <c r="G17" s="58" t="n">
        <f aca="false">G45</f>
        <v>152.1</v>
      </c>
      <c r="H17" s="44" t="n">
        <f aca="false">D17+F17</f>
        <v>310.6</v>
      </c>
      <c r="I17" s="45" t="n">
        <f aca="false">E17+G17</f>
        <v>152.1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s="26" customFormat="true" ht="15.75" hidden="false" customHeight="false" outlineLevel="0" collapsed="false">
      <c r="A18" s="59" t="n">
        <v>2120</v>
      </c>
      <c r="B18" s="60"/>
      <c r="C18" s="61" t="s">
        <v>21</v>
      </c>
      <c r="D18" s="46" t="n">
        <f aca="false">D53</f>
        <v>3000</v>
      </c>
      <c r="E18" s="46" t="n">
        <f aca="false">E53</f>
        <v>1100</v>
      </c>
      <c r="F18" s="43"/>
      <c r="G18" s="43"/>
      <c r="H18" s="44" t="n">
        <f aca="false">D18+F18</f>
        <v>3000</v>
      </c>
      <c r="I18" s="45" t="n">
        <f aca="false">E18+G18</f>
        <v>110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s="26" customFormat="true" ht="15.75" hidden="false" customHeight="false" outlineLevel="0" collapsed="false">
      <c r="A19" s="59" t="n">
        <v>2130</v>
      </c>
      <c r="B19" s="60"/>
      <c r="C19" s="62" t="s">
        <v>22</v>
      </c>
      <c r="D19" s="46" t="n">
        <f aca="false">D54</f>
        <v>800</v>
      </c>
      <c r="E19" s="63"/>
      <c r="F19" s="43" t="n">
        <f aca="false">F46</f>
        <v>21.5</v>
      </c>
      <c r="G19" s="43"/>
      <c r="H19" s="44" t="n">
        <f aca="false">D19+F19</f>
        <v>821.5</v>
      </c>
      <c r="I19" s="45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s="26" customFormat="true" ht="15.75" hidden="false" customHeight="false" outlineLevel="0" collapsed="false">
      <c r="A20" s="64" t="n">
        <v>2140</v>
      </c>
      <c r="B20" s="41"/>
      <c r="C20" s="65" t="s">
        <v>23</v>
      </c>
      <c r="D20" s="46" t="n">
        <f aca="false">D56+D58+D60</f>
        <v>3000</v>
      </c>
      <c r="E20" s="43" t="n">
        <f aca="false">E56+E58+E60</f>
        <v>2984.4</v>
      </c>
      <c r="F20" s="46" t="n">
        <f aca="false">F48</f>
        <v>389</v>
      </c>
      <c r="G20" s="43" t="n">
        <f aca="false">G48</f>
        <v>91.2</v>
      </c>
      <c r="H20" s="44" t="n">
        <f aca="false">D20+F20</f>
        <v>3389</v>
      </c>
      <c r="I20" s="45" t="n">
        <f aca="false">E20+G20</f>
        <v>3075.6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s="26" customFormat="true" ht="32.25" hidden="false" customHeight="false" outlineLevel="0" collapsed="false">
      <c r="A21" s="66" t="n">
        <v>2410</v>
      </c>
      <c r="B21" s="67"/>
      <c r="C21" s="68" t="s">
        <v>24</v>
      </c>
      <c r="D21" s="69" t="n">
        <f aca="false">D51</f>
        <v>101362.7</v>
      </c>
      <c r="E21" s="69" t="n">
        <f aca="false">E51</f>
        <v>100136.3</v>
      </c>
      <c r="F21" s="70"/>
      <c r="G21" s="71"/>
      <c r="H21" s="72" t="n">
        <f aca="false">D21+F21</f>
        <v>101362.7</v>
      </c>
      <c r="I21" s="73" t="n">
        <f aca="false">E21+G21</f>
        <v>100136.3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s="26" customFormat="true" ht="32.25" hidden="false" customHeight="false" outlineLevel="0" collapsed="false">
      <c r="A22" s="74" t="n">
        <v>7901010</v>
      </c>
      <c r="B22" s="75" t="s">
        <v>25</v>
      </c>
      <c r="C22" s="76" t="s">
        <v>26</v>
      </c>
      <c r="D22" s="77" t="n">
        <v>115283.5</v>
      </c>
      <c r="E22" s="77" t="n">
        <v>114853.9</v>
      </c>
      <c r="F22" s="77" t="n">
        <v>5913.3</v>
      </c>
      <c r="G22" s="78" t="n">
        <v>3091.5</v>
      </c>
      <c r="H22" s="79" t="n">
        <f aca="false">D22+F22</f>
        <v>121196.8</v>
      </c>
      <c r="I22" s="80" t="n">
        <f aca="false">E22+G22</f>
        <v>117945.4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s="87" customFormat="true" ht="15.75" hidden="true" customHeight="false" outlineLevel="0" collapsed="false">
      <c r="A23" s="81" t="n">
        <v>1000</v>
      </c>
      <c r="B23" s="82" t="s">
        <v>25</v>
      </c>
      <c r="C23" s="83" t="s">
        <v>12</v>
      </c>
      <c r="D23" s="84" t="n">
        <f aca="false">D24+D25+D26+D30+D31+D38</f>
        <v>115283.5</v>
      </c>
      <c r="E23" s="84" t="n">
        <f aca="false">E24+E25+E26+E30+E31+E38</f>
        <v>114853.9</v>
      </c>
      <c r="F23" s="84" t="n">
        <f aca="false">F24+F25+F26+F30+F31+F38</f>
        <v>5192.2</v>
      </c>
      <c r="G23" s="85" t="n">
        <f aca="false">G24+G25+G26+G30+G31+G38</f>
        <v>2848.2</v>
      </c>
      <c r="H23" s="86"/>
      <c r="I23" s="86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</row>
    <row r="24" s="92" customFormat="true" ht="15.75" hidden="false" customHeight="true" outlineLevel="0" collapsed="false">
      <c r="A24" s="40" t="n">
        <v>1110</v>
      </c>
      <c r="B24" s="41" t="s">
        <v>25</v>
      </c>
      <c r="C24" s="42" t="s">
        <v>13</v>
      </c>
      <c r="D24" s="88" t="n">
        <v>71915.1</v>
      </c>
      <c r="E24" s="88" t="n">
        <v>71912.6</v>
      </c>
      <c r="F24" s="88" t="n">
        <v>689.4</v>
      </c>
      <c r="G24" s="89" t="n">
        <v>492.5</v>
      </c>
      <c r="H24" s="90" t="n">
        <f aca="false">D24+F24</f>
        <v>72604.5</v>
      </c>
      <c r="I24" s="90" t="n">
        <f aca="false">E24+G24</f>
        <v>72405.1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</row>
    <row r="25" s="87" customFormat="true" ht="15.75" hidden="false" customHeight="false" outlineLevel="0" collapsed="false">
      <c r="A25" s="40" t="n">
        <v>1120</v>
      </c>
      <c r="B25" s="41" t="s">
        <v>25</v>
      </c>
      <c r="C25" s="42" t="s">
        <v>14</v>
      </c>
      <c r="D25" s="88" t="n">
        <v>25530.2</v>
      </c>
      <c r="E25" s="88" t="n">
        <v>25370.9</v>
      </c>
      <c r="F25" s="88" t="n">
        <v>248.9</v>
      </c>
      <c r="G25" s="89" t="n">
        <v>170.3</v>
      </c>
      <c r="H25" s="90" t="n">
        <f aca="false">D25+F25</f>
        <v>25779.1</v>
      </c>
      <c r="I25" s="90" t="n">
        <f aca="false">E25+G25</f>
        <v>25541.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s="94" customFormat="true" ht="15.75" hidden="false" customHeight="false" outlineLevel="0" collapsed="false">
      <c r="A26" s="40" t="n">
        <v>1130</v>
      </c>
      <c r="B26" s="41" t="s">
        <v>25</v>
      </c>
      <c r="C26" s="42" t="s">
        <v>15</v>
      </c>
      <c r="D26" s="88" t="n">
        <f aca="false">D27+D28+D29</f>
        <v>5201.7</v>
      </c>
      <c r="E26" s="93" t="n">
        <f aca="false">E27+E28+E29</f>
        <v>4997</v>
      </c>
      <c r="F26" s="88" t="n">
        <f aca="false">F27+F28+F29</f>
        <v>3931.9</v>
      </c>
      <c r="G26" s="89" t="n">
        <f aca="false">G27+G28+G29</f>
        <v>2000.9</v>
      </c>
      <c r="H26" s="90" t="n">
        <f aca="false">D26+F26</f>
        <v>9133.6</v>
      </c>
      <c r="I26" s="90" t="n">
        <f aca="false">E26+G26</f>
        <v>6997.9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s="87" customFormat="true" ht="45.75" hidden="true" customHeight="true" outlineLevel="0" collapsed="false">
      <c r="A27" s="64" t="n">
        <v>1131</v>
      </c>
      <c r="B27" s="41" t="s">
        <v>27</v>
      </c>
      <c r="C27" s="42" t="s">
        <v>28</v>
      </c>
      <c r="D27" s="88" t="n">
        <v>853.4</v>
      </c>
      <c r="E27" s="88" t="n">
        <v>786.3</v>
      </c>
      <c r="F27" s="88" t="n">
        <v>1811.6</v>
      </c>
      <c r="G27" s="89" t="n">
        <v>835.6</v>
      </c>
      <c r="H27" s="90" t="n">
        <f aca="false">D27+F27</f>
        <v>2665</v>
      </c>
      <c r="I27" s="90" t="n">
        <f aca="false">E27+G27</f>
        <v>1621.9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s="87" customFormat="true" ht="15.75" hidden="true" customHeight="false" outlineLevel="0" collapsed="false">
      <c r="A28" s="64" t="n">
        <v>1134</v>
      </c>
      <c r="B28" s="41" t="s">
        <v>29</v>
      </c>
      <c r="C28" s="42" t="s">
        <v>30</v>
      </c>
      <c r="D28" s="88" t="n">
        <v>4291</v>
      </c>
      <c r="E28" s="88" t="n">
        <v>4169.2</v>
      </c>
      <c r="F28" s="88" t="n">
        <v>1343.9</v>
      </c>
      <c r="G28" s="89" t="n">
        <v>646.8</v>
      </c>
      <c r="H28" s="90" t="n">
        <f aca="false">D28+F28</f>
        <v>5634.9</v>
      </c>
      <c r="I28" s="90" t="n">
        <f aca="false">E28+G28</f>
        <v>481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s="87" customFormat="true" ht="19.5" hidden="true" customHeight="true" outlineLevel="0" collapsed="false">
      <c r="A29" s="64" t="n">
        <v>1135</v>
      </c>
      <c r="B29" s="41" t="s">
        <v>31</v>
      </c>
      <c r="C29" s="42" t="s">
        <v>32</v>
      </c>
      <c r="D29" s="88" t="n">
        <v>57.3</v>
      </c>
      <c r="E29" s="88" t="n">
        <v>41.5</v>
      </c>
      <c r="F29" s="88" t="n">
        <v>776.4</v>
      </c>
      <c r="G29" s="89" t="n">
        <v>518.5</v>
      </c>
      <c r="H29" s="90" t="n">
        <f aca="false">D29+F29</f>
        <v>833.7</v>
      </c>
      <c r="I29" s="90" t="n">
        <f aca="false">E29+G29</f>
        <v>56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s="87" customFormat="true" ht="15.75" hidden="false" customHeight="false" outlineLevel="0" collapsed="false">
      <c r="A30" s="40" t="n">
        <v>1140</v>
      </c>
      <c r="B30" s="41" t="s">
        <v>25</v>
      </c>
      <c r="C30" s="42" t="s">
        <v>16</v>
      </c>
      <c r="D30" s="88" t="n">
        <v>276.6</v>
      </c>
      <c r="E30" s="88" t="n">
        <v>245.8</v>
      </c>
      <c r="F30" s="88" t="n">
        <v>41.9</v>
      </c>
      <c r="G30" s="95" t="n">
        <v>12</v>
      </c>
      <c r="H30" s="90" t="n">
        <f aca="false">D30+F30</f>
        <v>318.5</v>
      </c>
      <c r="I30" s="90" t="n">
        <f aca="false">E30+G30</f>
        <v>257.8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s="87" customFormat="true" ht="15.75" hidden="false" customHeight="false" outlineLevel="0" collapsed="false">
      <c r="A31" s="40" t="n">
        <v>1160</v>
      </c>
      <c r="B31" s="41" t="s">
        <v>25</v>
      </c>
      <c r="C31" s="42" t="s">
        <v>17</v>
      </c>
      <c r="D31" s="88" t="n">
        <f aca="false">D32+D36+D33+D34+D35+D37</f>
        <v>12342.5</v>
      </c>
      <c r="E31" s="88" t="n">
        <f aca="false">E32+E36+E33+E34+E35+E37</f>
        <v>12311.3</v>
      </c>
      <c r="F31" s="88" t="n">
        <f aca="false">F32+F36+F33+F34+F35+F37</f>
        <v>262.9</v>
      </c>
      <c r="G31" s="89" t="n">
        <f aca="false">G32+G36+G33+G34+G35+G37</f>
        <v>161.1</v>
      </c>
      <c r="H31" s="90" t="n">
        <f aca="false">D31+F31</f>
        <v>12605.4</v>
      </c>
      <c r="I31" s="90" t="n">
        <f aca="false">E31+G31</f>
        <v>12472.4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s="92" customFormat="true" ht="15.75" hidden="true" customHeight="false" outlineLevel="0" collapsed="false">
      <c r="A32" s="64" t="n">
        <v>1161</v>
      </c>
      <c r="B32" s="41" t="s">
        <v>33</v>
      </c>
      <c r="C32" s="42" t="s">
        <v>34</v>
      </c>
      <c r="D32" s="88" t="n">
        <v>3277</v>
      </c>
      <c r="E32" s="88" t="n">
        <v>3272.9</v>
      </c>
      <c r="F32" s="88" t="n">
        <v>11</v>
      </c>
      <c r="G32" s="89" t="n">
        <v>10</v>
      </c>
      <c r="H32" s="90" t="n">
        <f aca="false">D32+F32</f>
        <v>3288</v>
      </c>
      <c r="I32" s="90" t="n">
        <f aca="false">E32+G32</f>
        <v>3282.9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</row>
    <row r="33" s="92" customFormat="true" ht="15.75" hidden="true" customHeight="true" outlineLevel="0" collapsed="false">
      <c r="A33" s="64" t="n">
        <v>1162</v>
      </c>
      <c r="B33" s="41" t="s">
        <v>35</v>
      </c>
      <c r="C33" s="42" t="s">
        <v>36</v>
      </c>
      <c r="D33" s="88" t="n">
        <v>213.8</v>
      </c>
      <c r="E33" s="88" t="n">
        <v>199.7</v>
      </c>
      <c r="F33" s="88" t="n">
        <v>7.5</v>
      </c>
      <c r="G33" s="89" t="n">
        <v>3.3</v>
      </c>
      <c r="H33" s="90" t="n">
        <f aca="false">D33+F33</f>
        <v>221.3</v>
      </c>
      <c r="I33" s="90" t="n">
        <f aca="false">E33+G33</f>
        <v>203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</row>
    <row r="34" s="92" customFormat="true" ht="15.75" hidden="true" customHeight="false" outlineLevel="0" collapsed="false">
      <c r="A34" s="64" t="n">
        <v>1163</v>
      </c>
      <c r="B34" s="41" t="s">
        <v>37</v>
      </c>
      <c r="C34" s="42" t="s">
        <v>38</v>
      </c>
      <c r="D34" s="88" t="n">
        <v>1258.2</v>
      </c>
      <c r="E34" s="88" t="n">
        <v>1255</v>
      </c>
      <c r="F34" s="88" t="n">
        <v>39.6</v>
      </c>
      <c r="G34" s="89" t="n">
        <v>23.9</v>
      </c>
      <c r="H34" s="90" t="n">
        <f aca="false">D34+F34</f>
        <v>1297.8</v>
      </c>
      <c r="I34" s="90" t="n">
        <f aca="false">E34+G34</f>
        <v>1278.9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</row>
    <row r="35" s="87" customFormat="true" ht="15.75" hidden="true" customHeight="false" outlineLevel="0" collapsed="false">
      <c r="A35" s="64" t="n">
        <v>1164</v>
      </c>
      <c r="B35" s="41" t="s">
        <v>39</v>
      </c>
      <c r="C35" s="42" t="s">
        <v>40</v>
      </c>
      <c r="D35" s="88" t="n">
        <v>674.5</v>
      </c>
      <c r="E35" s="88" t="n">
        <v>667.7</v>
      </c>
      <c r="F35" s="88" t="n">
        <v>4.4</v>
      </c>
      <c r="G35" s="89" t="n">
        <v>2.2</v>
      </c>
      <c r="H35" s="90" t="n">
        <f aca="false">D35+F35</f>
        <v>678.9</v>
      </c>
      <c r="I35" s="90" t="n">
        <f aca="false">E35+G35</f>
        <v>669.9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</row>
    <row r="36" s="87" customFormat="true" ht="15.75" hidden="true" customHeight="false" outlineLevel="0" collapsed="false">
      <c r="A36" s="64" t="n">
        <v>1165</v>
      </c>
      <c r="B36" s="41" t="s">
        <v>41</v>
      </c>
      <c r="C36" s="42" t="s">
        <v>42</v>
      </c>
      <c r="D36" s="88" t="n">
        <v>6899.1</v>
      </c>
      <c r="E36" s="88" t="n">
        <v>6896.1</v>
      </c>
      <c r="F36" s="88" t="n">
        <v>200.4</v>
      </c>
      <c r="G36" s="89" t="n">
        <v>121.7</v>
      </c>
      <c r="H36" s="90" t="n">
        <f aca="false">D36+F36</f>
        <v>7099.5</v>
      </c>
      <c r="I36" s="90" t="n">
        <f aca="false">E36+G36</f>
        <v>7017.8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s="87" customFormat="true" ht="15.75" hidden="true" customHeight="false" outlineLevel="0" collapsed="false">
      <c r="A37" s="64" t="n">
        <v>1166</v>
      </c>
      <c r="B37" s="41" t="s">
        <v>43</v>
      </c>
      <c r="C37" s="42" t="s">
        <v>44</v>
      </c>
      <c r="D37" s="88" t="n">
        <v>19.9</v>
      </c>
      <c r="E37" s="88" t="n">
        <v>19.9</v>
      </c>
      <c r="F37" s="88"/>
      <c r="G37" s="89"/>
      <c r="H37" s="90" t="n">
        <f aca="false">D37+F37</f>
        <v>19.9</v>
      </c>
      <c r="I37" s="90" t="n">
        <f aca="false">E37+G37</f>
        <v>19.9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s="87" customFormat="true" ht="31.5" hidden="false" customHeight="false" outlineLevel="0" collapsed="false">
      <c r="A38" s="40" t="n">
        <v>1170</v>
      </c>
      <c r="B38" s="41" t="s">
        <v>25</v>
      </c>
      <c r="C38" s="42" t="s">
        <v>18</v>
      </c>
      <c r="D38" s="88" t="n">
        <v>17.4</v>
      </c>
      <c r="E38" s="88" t="n">
        <v>16.3</v>
      </c>
      <c r="F38" s="88" t="n">
        <v>17.2</v>
      </c>
      <c r="G38" s="89" t="n">
        <v>11.4</v>
      </c>
      <c r="H38" s="90" t="n">
        <f aca="false">D38+F38</f>
        <v>34.6</v>
      </c>
      <c r="I38" s="90" t="n">
        <f aca="false">E38+G38</f>
        <v>27.7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</row>
    <row r="39" s="87" customFormat="true" ht="47.25" hidden="true" customHeight="false" outlineLevel="0" collapsed="false">
      <c r="A39" s="59" t="n">
        <v>1172</v>
      </c>
      <c r="B39" s="41" t="s">
        <v>45</v>
      </c>
      <c r="C39" s="42" t="s">
        <v>46</v>
      </c>
      <c r="D39" s="96" t="n">
        <v>17.4</v>
      </c>
      <c r="E39" s="96" t="n">
        <v>16.3</v>
      </c>
      <c r="F39" s="96" t="n">
        <v>17.2</v>
      </c>
      <c r="G39" s="97" t="n">
        <v>11.4</v>
      </c>
      <c r="H39" s="90" t="n">
        <f aca="false">D39+F39</f>
        <v>34.6</v>
      </c>
      <c r="I39" s="90" t="n">
        <f aca="false">E39+G39</f>
        <v>27.7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</row>
    <row r="40" s="87" customFormat="true" ht="15.75" hidden="true" customHeight="false" outlineLevel="0" collapsed="false">
      <c r="A40" s="98" t="n">
        <v>1300</v>
      </c>
      <c r="B40" s="41" t="s">
        <v>47</v>
      </c>
      <c r="C40" s="99" t="s">
        <v>48</v>
      </c>
      <c r="D40" s="96"/>
      <c r="E40" s="96"/>
      <c r="F40" s="96"/>
      <c r="G40" s="97"/>
      <c r="H40" s="90" t="n">
        <f aca="false">D40+F40</f>
        <v>0</v>
      </c>
      <c r="I40" s="90" t="n">
        <f aca="false">E40+G40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</row>
    <row r="41" s="87" customFormat="true" ht="15.75" hidden="true" customHeight="false" outlineLevel="0" collapsed="false">
      <c r="A41" s="59" t="n">
        <v>1340</v>
      </c>
      <c r="B41" s="41" t="s">
        <v>49</v>
      </c>
      <c r="C41" s="42" t="s">
        <v>50</v>
      </c>
      <c r="D41" s="96"/>
      <c r="E41" s="96"/>
      <c r="F41" s="96"/>
      <c r="G41" s="97"/>
      <c r="H41" s="90" t="n">
        <f aca="false">D41+F41</f>
        <v>0</v>
      </c>
      <c r="I41" s="90" t="n">
        <f aca="false">E41+G41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</row>
    <row r="42" s="87" customFormat="true" ht="15.75" hidden="true" customHeight="false" outlineLevel="0" collapsed="false">
      <c r="A42" s="59" t="n">
        <v>1343</v>
      </c>
      <c r="B42" s="41" t="s">
        <v>51</v>
      </c>
      <c r="C42" s="42" t="s">
        <v>52</v>
      </c>
      <c r="D42" s="96"/>
      <c r="E42" s="96"/>
      <c r="F42" s="96"/>
      <c r="G42" s="97"/>
      <c r="H42" s="90" t="n">
        <f aca="false">D42+F42</f>
        <v>0</v>
      </c>
      <c r="I42" s="90" t="n">
        <f aca="false">E42+G42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</row>
    <row r="43" s="87" customFormat="true" ht="15" hidden="true" customHeight="true" outlineLevel="0" collapsed="false">
      <c r="A43" s="100" t="n">
        <v>2000</v>
      </c>
      <c r="B43" s="41" t="s">
        <v>25</v>
      </c>
      <c r="C43" s="101" t="s">
        <v>19</v>
      </c>
      <c r="D43" s="102"/>
      <c r="E43" s="102"/>
      <c r="F43" s="102" t="n">
        <f aca="false">F44</f>
        <v>721.1</v>
      </c>
      <c r="G43" s="103" t="n">
        <f aca="false">G44</f>
        <v>243.3</v>
      </c>
      <c r="H43" s="90" t="n">
        <f aca="false">D43+F43</f>
        <v>721.1</v>
      </c>
      <c r="I43" s="90" t="n">
        <f aca="false">E43+G43</f>
        <v>243.3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</row>
    <row r="44" s="87" customFormat="true" ht="15.75" hidden="true" customHeight="false" outlineLevel="0" collapsed="false">
      <c r="A44" s="40" t="n">
        <v>2100</v>
      </c>
      <c r="B44" s="41" t="s">
        <v>25</v>
      </c>
      <c r="C44" s="104" t="s">
        <v>53</v>
      </c>
      <c r="D44" s="88"/>
      <c r="E44" s="88"/>
      <c r="F44" s="88" t="n">
        <f aca="false">F45+F48+F47</f>
        <v>721.1</v>
      </c>
      <c r="G44" s="89" t="n">
        <f aca="false">G45+G48+G47</f>
        <v>243.3</v>
      </c>
      <c r="H44" s="90" t="n">
        <f aca="false">D44+F44</f>
        <v>721.1</v>
      </c>
      <c r="I44" s="90" t="n">
        <f aca="false">E44+G44</f>
        <v>243.3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</row>
    <row r="45" s="92" customFormat="true" ht="30.75" hidden="false" customHeight="true" outlineLevel="0" collapsed="false">
      <c r="A45" s="64" t="n">
        <v>2110</v>
      </c>
      <c r="B45" s="41" t="s">
        <v>25</v>
      </c>
      <c r="C45" s="105" t="s">
        <v>20</v>
      </c>
      <c r="D45" s="88"/>
      <c r="E45" s="88"/>
      <c r="F45" s="88" t="n">
        <v>310.6</v>
      </c>
      <c r="G45" s="89" t="n">
        <v>152.1</v>
      </c>
      <c r="H45" s="90" t="n">
        <f aca="false">D45+F45</f>
        <v>310.6</v>
      </c>
      <c r="I45" s="90" t="n">
        <f aca="false">E45+G45</f>
        <v>152.1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</row>
    <row r="46" s="92" customFormat="true" ht="17.25" hidden="false" customHeight="true" outlineLevel="0" collapsed="false">
      <c r="A46" s="64" t="n">
        <v>2130</v>
      </c>
      <c r="B46" s="41" t="s">
        <v>25</v>
      </c>
      <c r="C46" s="105" t="s">
        <v>22</v>
      </c>
      <c r="D46" s="88"/>
      <c r="E46" s="88"/>
      <c r="F46" s="88" t="n">
        <v>21.5</v>
      </c>
      <c r="G46" s="89"/>
      <c r="H46" s="90" t="n">
        <f aca="false">D46+F46</f>
        <v>21.5</v>
      </c>
      <c r="I46" s="90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</row>
    <row r="47" s="92" customFormat="true" ht="15.75" hidden="true" customHeight="true" outlineLevel="0" collapsed="false">
      <c r="A47" s="64" t="n">
        <v>2133</v>
      </c>
      <c r="B47" s="41" t="s">
        <v>54</v>
      </c>
      <c r="C47" s="105" t="s">
        <v>55</v>
      </c>
      <c r="D47" s="88"/>
      <c r="E47" s="88"/>
      <c r="F47" s="88" t="n">
        <v>21.5</v>
      </c>
      <c r="G47" s="89"/>
      <c r="H47" s="90" t="n">
        <f aca="false">D47+F47</f>
        <v>21.5</v>
      </c>
      <c r="I47" s="90" t="n">
        <f aca="false">E47+G47</f>
        <v>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</row>
    <row r="48" s="87" customFormat="true" ht="16.9" hidden="false" customHeight="true" outlineLevel="0" collapsed="false">
      <c r="A48" s="106" t="n">
        <v>2140</v>
      </c>
      <c r="B48" s="107" t="s">
        <v>25</v>
      </c>
      <c r="C48" s="108" t="s">
        <v>23</v>
      </c>
      <c r="D48" s="109"/>
      <c r="E48" s="109"/>
      <c r="F48" s="110" t="n">
        <v>389</v>
      </c>
      <c r="G48" s="111" t="n">
        <v>91.2</v>
      </c>
      <c r="H48" s="112" t="n">
        <f aca="false">D48+F48</f>
        <v>389</v>
      </c>
      <c r="I48" s="90" t="n">
        <f aca="false">E48+G48</f>
        <v>91.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s="87" customFormat="true" ht="31.5" hidden="true" customHeight="true" outlineLevel="0" collapsed="false">
      <c r="A49" s="113" t="n">
        <v>2144</v>
      </c>
      <c r="B49" s="114" t="s">
        <v>25</v>
      </c>
      <c r="C49" s="115" t="s">
        <v>56</v>
      </c>
      <c r="D49" s="116"/>
      <c r="E49" s="116"/>
      <c r="F49" s="116" t="n">
        <v>389</v>
      </c>
      <c r="G49" s="117" t="n">
        <v>91.2</v>
      </c>
      <c r="H49" s="118"/>
      <c r="I49" s="118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</row>
    <row r="50" s="121" customFormat="true" ht="38.25" hidden="false" customHeight="true" outlineLevel="0" collapsed="false">
      <c r="A50" s="21" t="n">
        <v>7901800</v>
      </c>
      <c r="B50" s="119" t="s">
        <v>57</v>
      </c>
      <c r="C50" s="120" t="s">
        <v>58</v>
      </c>
      <c r="D50" s="77" t="n">
        <v>101362.7</v>
      </c>
      <c r="E50" s="77" t="n">
        <v>100136.1</v>
      </c>
      <c r="F50" s="77"/>
      <c r="G50" s="78"/>
      <c r="H50" s="79" t="n">
        <f aca="false">D50</f>
        <v>101362.7</v>
      </c>
      <c r="I50" s="80" t="n">
        <f aca="false">E50</f>
        <v>100136.1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s="121" customFormat="true" ht="35.25" hidden="false" customHeight="true" outlineLevel="0" collapsed="false">
      <c r="A51" s="122" t="n">
        <v>2410</v>
      </c>
      <c r="B51" s="123" t="s">
        <v>57</v>
      </c>
      <c r="C51" s="124" t="s">
        <v>24</v>
      </c>
      <c r="D51" s="125" t="n">
        <v>101362.7</v>
      </c>
      <c r="E51" s="125" t="n">
        <v>100136.3</v>
      </c>
      <c r="F51" s="126"/>
      <c r="G51" s="127"/>
      <c r="H51" s="128" t="n">
        <f aca="false">D51</f>
        <v>101362.7</v>
      </c>
      <c r="I51" s="128" t="n">
        <f aca="false">E51</f>
        <v>100136.3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s="121" customFormat="true" ht="96" hidden="false" customHeight="true" outlineLevel="0" collapsed="false">
      <c r="A52" s="129" t="n">
        <v>7901810</v>
      </c>
      <c r="B52" s="130" t="s">
        <v>59</v>
      </c>
      <c r="C52" s="131" t="s">
        <v>60</v>
      </c>
      <c r="D52" s="132" t="n">
        <v>3800</v>
      </c>
      <c r="E52" s="132" t="n">
        <v>1100</v>
      </c>
      <c r="F52" s="133"/>
      <c r="G52" s="134"/>
      <c r="H52" s="135" t="n">
        <f aca="false">D52</f>
        <v>3800</v>
      </c>
      <c r="I52" s="136" t="n">
        <f aca="false">E52</f>
        <v>110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s="121" customFormat="true" ht="18.75" hidden="false" customHeight="true" outlineLevel="0" collapsed="false">
      <c r="A53" s="137" t="n">
        <v>2120</v>
      </c>
      <c r="B53" s="138" t="s">
        <v>59</v>
      </c>
      <c r="C53" s="139" t="s">
        <v>21</v>
      </c>
      <c r="D53" s="140" t="n">
        <v>3000</v>
      </c>
      <c r="E53" s="140" t="n">
        <v>1100</v>
      </c>
      <c r="F53" s="141"/>
      <c r="G53" s="142"/>
      <c r="H53" s="143" t="n">
        <f aca="false">D53</f>
        <v>3000</v>
      </c>
      <c r="I53" s="144" t="n">
        <f aca="false">E53</f>
        <v>1100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s="121" customFormat="true" ht="18.75" hidden="false" customHeight="true" outlineLevel="0" collapsed="false">
      <c r="A54" s="66" t="n">
        <v>2130</v>
      </c>
      <c r="B54" s="145" t="s">
        <v>59</v>
      </c>
      <c r="C54" s="146" t="s">
        <v>22</v>
      </c>
      <c r="D54" s="147" t="n">
        <v>800</v>
      </c>
      <c r="E54" s="147"/>
      <c r="F54" s="148"/>
      <c r="G54" s="149"/>
      <c r="H54" s="150" t="n">
        <f aca="false">D54</f>
        <v>800</v>
      </c>
      <c r="I54" s="151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s="121" customFormat="true" ht="39" hidden="false" customHeight="true" outlineLevel="0" collapsed="false">
      <c r="A55" s="152" t="n">
        <v>7901820</v>
      </c>
      <c r="B55" s="153" t="s">
        <v>61</v>
      </c>
      <c r="C55" s="154" t="s">
        <v>62</v>
      </c>
      <c r="D55" s="155" t="n">
        <v>1404.2</v>
      </c>
      <c r="E55" s="156" t="n">
        <v>1389</v>
      </c>
      <c r="F55" s="155"/>
      <c r="G55" s="157"/>
      <c r="H55" s="158" t="n">
        <f aca="false">D55</f>
        <v>1404.2</v>
      </c>
      <c r="I55" s="159" t="n">
        <f aca="false">E55</f>
        <v>1389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s="121" customFormat="true" ht="18.75" hidden="false" customHeight="true" outlineLevel="0" collapsed="false">
      <c r="A56" s="122" t="n">
        <v>2140</v>
      </c>
      <c r="B56" s="123" t="s">
        <v>61</v>
      </c>
      <c r="C56" s="160" t="s">
        <v>23</v>
      </c>
      <c r="D56" s="125" t="n">
        <v>1404.2</v>
      </c>
      <c r="E56" s="161" t="n">
        <v>1389</v>
      </c>
      <c r="F56" s="126"/>
      <c r="G56" s="127"/>
      <c r="H56" s="162" t="n">
        <f aca="false">D56</f>
        <v>1404.2</v>
      </c>
      <c r="I56" s="163" t="n">
        <f aca="false">E56</f>
        <v>1389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</row>
    <row r="57" s="121" customFormat="true" ht="48" hidden="false" customHeight="true" outlineLevel="0" collapsed="false">
      <c r="A57" s="21" t="n">
        <v>7901830</v>
      </c>
      <c r="B57" s="119" t="s">
        <v>63</v>
      </c>
      <c r="C57" s="120" t="s">
        <v>64</v>
      </c>
      <c r="D57" s="164" t="n">
        <v>766</v>
      </c>
      <c r="E57" s="165" t="n">
        <v>766</v>
      </c>
      <c r="F57" s="166"/>
      <c r="G57" s="167"/>
      <c r="H57" s="168" t="n">
        <f aca="false">D57</f>
        <v>766</v>
      </c>
      <c r="I57" s="169" t="n">
        <f aca="false">E57</f>
        <v>766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s="121" customFormat="true" ht="18.75" hidden="false" customHeight="true" outlineLevel="0" collapsed="false">
      <c r="A58" s="122" t="n">
        <v>2140</v>
      </c>
      <c r="B58" s="123" t="s">
        <v>63</v>
      </c>
      <c r="C58" s="160" t="s">
        <v>23</v>
      </c>
      <c r="D58" s="161" t="n">
        <v>766</v>
      </c>
      <c r="E58" s="161" t="n">
        <v>766</v>
      </c>
      <c r="F58" s="126"/>
      <c r="G58" s="127"/>
      <c r="H58" s="170" t="n">
        <f aca="false">D58</f>
        <v>766</v>
      </c>
      <c r="I58" s="163" t="n">
        <f aca="false">E58</f>
        <v>766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s="121" customFormat="true" ht="39.75" hidden="false" customHeight="true" outlineLevel="0" collapsed="false">
      <c r="A59" s="21" t="n">
        <v>7901840</v>
      </c>
      <c r="B59" s="119" t="s">
        <v>65</v>
      </c>
      <c r="C59" s="171" t="s">
        <v>66</v>
      </c>
      <c r="D59" s="77" t="n">
        <v>829.8</v>
      </c>
      <c r="E59" s="77" t="n">
        <v>829.4</v>
      </c>
      <c r="F59" s="77"/>
      <c r="G59" s="78"/>
      <c r="H59" s="79" t="n">
        <f aca="false">D59</f>
        <v>829.8</v>
      </c>
      <c r="I59" s="80" t="n">
        <f aca="false">E59</f>
        <v>829.4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s="121" customFormat="true" ht="18.75" hidden="false" customHeight="true" outlineLevel="0" collapsed="false">
      <c r="A60" s="172" t="n">
        <v>2140</v>
      </c>
      <c r="B60" s="173" t="s">
        <v>65</v>
      </c>
      <c r="C60" s="174" t="s">
        <v>23</v>
      </c>
      <c r="D60" s="175" t="n">
        <v>829.8</v>
      </c>
      <c r="E60" s="175" t="n">
        <v>829.4</v>
      </c>
      <c r="F60" s="176"/>
      <c r="G60" s="177"/>
      <c r="H60" s="162" t="n">
        <f aca="false">D60</f>
        <v>829.8</v>
      </c>
      <c r="I60" s="178" t="n">
        <f aca="false">E60</f>
        <v>829.4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s="121" customFormat="true" ht="18.75" hidden="false" customHeight="true" outlineLevel="0" collapsed="false">
      <c r="A61" s="179"/>
      <c r="B61" s="180"/>
      <c r="C61" s="181"/>
      <c r="D61" s="182"/>
      <c r="E61" s="182"/>
      <c r="F61" s="182"/>
      <c r="G61" s="18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s="121" customFormat="true" ht="25.5" hidden="false" customHeight="true" outlineLevel="0" collapsed="false">
      <c r="A62" s="183" t="s">
        <v>67</v>
      </c>
      <c r="B62" s="183"/>
      <c r="C62" s="183"/>
      <c r="D62" s="182"/>
      <c r="E62" s="182"/>
      <c r="F62" s="182"/>
      <c r="G62" s="184" t="s">
        <v>68</v>
      </c>
      <c r="H62" s="184"/>
      <c r="I62" s="184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s="121" customFormat="true" ht="18.75" hidden="false" customHeight="true" outlineLevel="0" collapsed="false">
      <c r="A63" s="179"/>
      <c r="B63" s="180"/>
      <c r="C63" s="181"/>
      <c r="D63" s="182"/>
      <c r="E63" s="182"/>
      <c r="F63" s="182"/>
      <c r="G63" s="18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s="121" customFormat="true" ht="18.75" hidden="false" customHeight="true" outlineLevel="0" collapsed="false">
      <c r="A64" s="179"/>
      <c r="B64" s="180"/>
      <c r="C64" s="181"/>
      <c r="D64" s="182"/>
      <c r="E64" s="182"/>
      <c r="F64" s="182"/>
      <c r="G64" s="18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3.5" hidden="false" customHeight="true" outlineLevel="0" collapsed="false">
      <c r="A65" s="185"/>
      <c r="C65" s="186"/>
      <c r="D65" s="187"/>
      <c r="E65" s="188"/>
      <c r="F65" s="188"/>
      <c r="G65" s="11"/>
    </row>
    <row r="66" s="87" customFormat="true" ht="21.75" hidden="false" customHeight="true" outlineLevel="0" collapsed="false">
      <c r="A66" s="18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s="87" customFormat="true" ht="15" hidden="false" customHeight="false" outlineLevel="0" collapsed="false">
      <c r="A67" s="189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s="87" customFormat="true" ht="15" hidden="false" customHeight="false" outlineLevel="0" collapsed="false">
      <c r="A68" s="189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2.75" hidden="false" customHeight="false" outlineLevel="0" collapsed="false">
      <c r="A69" s="185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s="191" customFormat="true" ht="15.75" hidden="false" customHeight="false" outlineLevel="0" collapsed="false">
      <c r="A70" s="19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s="191" customFormat="true" ht="15.75" hidden="false" customHeight="false" outlineLevel="0" collapsed="false">
      <c r="A71" s="19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s="2" customFormat="true" ht="12.75" hidden="false" customHeight="false" outlineLevel="0" collapsed="false">
      <c r="A72" s="192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192"/>
      <c r="B73" s="2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192"/>
      <c r="B74" s="2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192"/>
      <c r="B75" s="2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18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185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18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185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185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18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85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85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185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185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185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185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185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185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185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185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185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185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185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185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85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185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185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185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185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185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185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185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185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185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185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185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185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185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185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185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185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185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185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185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185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185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185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185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185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185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185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185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185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185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185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185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185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185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185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185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185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185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185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185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185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185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185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185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185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185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185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185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85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85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85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85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85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85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85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85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85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85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85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85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85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85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85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85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85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85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85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85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85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85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85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85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85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85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85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85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85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85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85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85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85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85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85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85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85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85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85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85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85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85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85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85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85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85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85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85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85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85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185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185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185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185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185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185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185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185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185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A203" s="185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A204" s="185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A205" s="185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A206" s="185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A207" s="185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A208" s="185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A209" s="185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A210" s="185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A211" s="185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A212" s="185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185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A214" s="185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A215" s="185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A216" s="185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185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A218" s="185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185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A220" s="185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A221" s="185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A222" s="185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A223" s="185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A224" s="185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185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185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185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185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185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185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185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185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185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185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185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185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185"/>
      <c r="C237" s="2"/>
      <c r="D237" s="2"/>
      <c r="E237" s="2"/>
      <c r="F237" s="2"/>
      <c r="G237" s="2"/>
    </row>
    <row r="238" s="2" customFormat="true" ht="12.75" hidden="false" customHeight="false" outlineLevel="0" collapsed="false">
      <c r="A238" s="192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</row>
    <row r="239" s="2" customFormat="true" ht="12.75" hidden="false" customHeight="false" outlineLevel="0" collapsed="false">
      <c r="A239" s="192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</row>
    <row r="240" s="2" customFormat="true" ht="12.75" hidden="false" customHeight="false" outlineLevel="0" collapsed="false">
      <c r="A240" s="192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</row>
    <row r="241" s="2" customFormat="true" ht="12.75" hidden="false" customHeight="false" outlineLevel="0" collapsed="false">
      <c r="A241" s="192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</row>
    <row r="242" s="2" customFormat="true" ht="12.75" hidden="false" customHeight="false" outlineLevel="0" collapsed="false">
      <c r="A242" s="192"/>
    </row>
    <row r="243" s="2" customFormat="true" ht="12.75" hidden="false" customHeight="false" outlineLevel="0" collapsed="false">
      <c r="A243" s="192"/>
    </row>
    <row r="244" s="2" customFormat="true" ht="12.75" hidden="false" customHeight="false" outlineLevel="0" collapsed="false">
      <c r="A244" s="192"/>
    </row>
    <row r="245" s="2" customFormat="true" ht="12.75" hidden="false" customHeight="false" outlineLevel="0" collapsed="false">
      <c r="A245" s="192"/>
    </row>
    <row r="246" s="2" customFormat="true" ht="12.75" hidden="false" customHeight="false" outlineLevel="0" collapsed="false">
      <c r="A246" s="192"/>
    </row>
    <row r="247" s="2" customFormat="true" ht="12.75" hidden="false" customHeight="false" outlineLevel="0" collapsed="false">
      <c r="A247" s="192"/>
    </row>
    <row r="248" s="2" customFormat="true" ht="12.75" hidden="false" customHeight="false" outlineLevel="0" collapsed="false">
      <c r="A248" s="192"/>
    </row>
    <row r="249" s="2" customFormat="true" ht="12.75" hidden="false" customHeight="false" outlineLevel="0" collapsed="false">
      <c r="A249" s="192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</sheetData>
  <mergeCells count="11">
    <mergeCell ref="C1:G1"/>
    <mergeCell ref="C2:G2"/>
    <mergeCell ref="A5:A6"/>
    <mergeCell ref="B5:B6"/>
    <mergeCell ref="C5:C6"/>
    <mergeCell ref="D5:E5"/>
    <mergeCell ref="F5:G5"/>
    <mergeCell ref="H5:I5"/>
    <mergeCell ref="B8:C8"/>
    <mergeCell ref="A62:C62"/>
    <mergeCell ref="G62:I62"/>
  </mergeCells>
  <printOptions headings="false" gridLines="false" gridLinesSet="true" horizontalCentered="false" verticalCentered="false"/>
  <pageMargins left="0.270138888888889" right="0.196527777777778" top="0.2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1:32:47Z</dcterms:created>
  <dc:creator>Natasha05</dc:creator>
  <dc:description/>
  <dc:language>en-US</dc:language>
  <cp:lastModifiedBy>Mbuliga</cp:lastModifiedBy>
  <cp:lastPrinted>2012-03-20T07:55:45Z</cp:lastPrinted>
  <dcterms:modified xsi:type="dcterms:W3CDTF">2012-03-20T08:24:05Z</dcterms:modified>
  <cp:revision>0</cp:revision>
  <dc:subject/>
  <dc:title/>
</cp:coreProperties>
</file>