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. 2 міс.2012" sheetId="1" state="visible" r:id="rId2"/>
  </sheets>
  <externalReferences>
    <externalReference r:id="rId3"/>
  </externalReferences>
  <definedNames>
    <definedName function="false" hidden="false" localSheetId="0" name="_xlnm.Print_Area" vbProcedure="false">'Розрах. 2 міс.2012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2 місяці 2012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г_р_н_._-;\-* #,##0_г_р_н_._-;_-* \-_г_р_н_._-;_-@_-"/>
    <numFmt numFmtId="166" formatCode="_-* #,##0.00_г_р_н_._-;\-* #,##0.00_г_р_н_._-;_-* \-??_г_р_н_._-;_-@_-"/>
    <numFmt numFmtId="167" formatCode="0"/>
    <numFmt numFmtId="168" formatCode="[$-409]m/d/yyyy\ h:mm"/>
    <numFmt numFmtId="169" formatCode="0%"/>
    <numFmt numFmtId="170" formatCode="0.0%"/>
    <numFmt numFmtId="171" formatCode="General"/>
    <numFmt numFmtId="172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Форма 1 - 1" xfId="20"/>
    <cellStyle name="Тысячи_Форма 1 -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41;&#1072;&#1079;&#1072;%20(D)/&#1060;&#1054;&#1056;&#1052;&#1048;/2012/&#1092;&#1086;&#1088;&#1084;&#1080;1-4/02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559945</v>
          </cell>
        </row>
        <row r="7">
          <cell r="J7">
            <v>0.899344639004977</v>
          </cell>
        </row>
        <row r="7">
          <cell r="O7">
            <v>347534.226175568</v>
          </cell>
        </row>
        <row r="7">
          <cell r="R7">
            <v>0.775005797372792</v>
          </cell>
        </row>
        <row r="8">
          <cell r="F8">
            <v>160244</v>
          </cell>
        </row>
        <row r="8">
          <cell r="J8">
            <v>0.957589151127644</v>
          </cell>
        </row>
        <row r="8">
          <cell r="O8">
            <v>169028.611178</v>
          </cell>
        </row>
        <row r="8">
          <cell r="R8">
            <v>0.657416994168045</v>
          </cell>
        </row>
        <row r="9">
          <cell r="F9">
            <v>27641</v>
          </cell>
        </row>
        <row r="9">
          <cell r="J9">
            <v>0.943780819966888</v>
          </cell>
        </row>
        <row r="9">
          <cell r="O9">
            <v>18874.97315</v>
          </cell>
        </row>
        <row r="9">
          <cell r="R9">
            <v>0.541367322330682</v>
          </cell>
        </row>
        <row r="10">
          <cell r="F10">
            <v>9302</v>
          </cell>
        </row>
        <row r="10">
          <cell r="J10">
            <v>0.939808011006535</v>
          </cell>
        </row>
        <row r="10">
          <cell r="O10">
            <v>29737.41224</v>
          </cell>
        </row>
        <row r="10">
          <cell r="R10">
            <v>0.665436595812804</v>
          </cell>
        </row>
        <row r="11">
          <cell r="F11">
            <v>27297</v>
          </cell>
        </row>
        <row r="11">
          <cell r="J11">
            <v>0.927902094321266</v>
          </cell>
        </row>
        <row r="11">
          <cell r="O11">
            <v>28573.33187</v>
          </cell>
        </row>
        <row r="11">
          <cell r="R11">
            <v>0.581660062644287</v>
          </cell>
        </row>
        <row r="12">
          <cell r="F12">
            <v>17962</v>
          </cell>
        </row>
        <row r="12">
          <cell r="J12">
            <v>0.981973619931607</v>
          </cell>
        </row>
        <row r="12">
          <cell r="O12">
            <v>9130.27305000002</v>
          </cell>
        </row>
        <row r="12">
          <cell r="R12">
            <v>0.814197691259445</v>
          </cell>
        </row>
        <row r="13">
          <cell r="F13">
            <v>12264</v>
          </cell>
        </row>
        <row r="13">
          <cell r="J13">
            <v>0.946750902527076</v>
          </cell>
        </row>
        <row r="13">
          <cell r="O13">
            <v>21842.35845</v>
          </cell>
        </row>
        <row r="13">
          <cell r="R13">
            <v>0.630470265029294</v>
          </cell>
        </row>
        <row r="14">
          <cell r="F14">
            <v>29044</v>
          </cell>
        </row>
        <row r="14">
          <cell r="J14">
            <v>0.955869419007709</v>
          </cell>
        </row>
        <row r="14">
          <cell r="O14">
            <v>14983.513698</v>
          </cell>
        </row>
        <row r="14">
          <cell r="R14">
            <v>0.839940900318831</v>
          </cell>
        </row>
        <row r="15">
          <cell r="F15">
            <v>14673</v>
          </cell>
        </row>
        <row r="15">
          <cell r="J15">
            <v>1.01256033193147</v>
          </cell>
        </row>
        <row r="15">
          <cell r="O15">
            <v>12059.50236</v>
          </cell>
        </row>
        <row r="15">
          <cell r="R15">
            <v>0.756661079185902</v>
          </cell>
        </row>
        <row r="16">
          <cell r="F16">
            <v>13748</v>
          </cell>
        </row>
        <row r="16">
          <cell r="J16">
            <v>0.971005098954282</v>
          </cell>
        </row>
        <row r="16">
          <cell r="O16">
            <v>13618.04353</v>
          </cell>
        </row>
        <row r="16">
          <cell r="R16">
            <v>0.771249786396284</v>
          </cell>
        </row>
        <row r="17">
          <cell r="F17">
            <v>8313</v>
          </cell>
        </row>
        <row r="17">
          <cell r="J17">
            <v>0.973057688243995</v>
          </cell>
        </row>
        <row r="17">
          <cell r="O17">
            <v>20209.20283</v>
          </cell>
        </row>
        <row r="17">
          <cell r="R17">
            <v>0.63757249984354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90482</v>
          </cell>
        </row>
        <row r="19">
          <cell r="J19">
            <v>0.953126639821919</v>
          </cell>
        </row>
        <row r="19">
          <cell r="O19">
            <v>153089.253781248</v>
          </cell>
        </row>
        <row r="19">
          <cell r="R19">
            <v>0.809610789285556</v>
          </cell>
        </row>
        <row r="20">
          <cell r="F20">
            <v>1697</v>
          </cell>
        </row>
        <row r="20">
          <cell r="J20">
            <v>0.987309644670051</v>
          </cell>
        </row>
        <row r="20">
          <cell r="O20">
            <v>9852.14886058804</v>
          </cell>
        </row>
        <row r="20">
          <cell r="R20">
            <v>0.847939022305788</v>
          </cell>
        </row>
        <row r="21">
          <cell r="F21">
            <v>1571</v>
          </cell>
        </row>
        <row r="21">
          <cell r="J21">
            <v>0.961703650680029</v>
          </cell>
        </row>
        <row r="21">
          <cell r="O21">
            <v>2078.95813252</v>
          </cell>
        </row>
        <row r="21">
          <cell r="R21">
            <v>0.918908506647733</v>
          </cell>
        </row>
        <row r="22">
          <cell r="F22">
            <v>529</v>
          </cell>
        </row>
        <row r="22">
          <cell r="J22">
            <v>0.96029776674938</v>
          </cell>
        </row>
        <row r="22">
          <cell r="O22">
            <v>1473.45805388</v>
          </cell>
        </row>
        <row r="22">
          <cell r="R22">
            <v>0.779994406710891</v>
          </cell>
        </row>
        <row r="23">
          <cell r="F23">
            <v>3788</v>
          </cell>
        </row>
        <row r="23">
          <cell r="J23">
            <v>0.902846739490235</v>
          </cell>
        </row>
        <row r="23">
          <cell r="O23">
            <v>5997.75211672</v>
          </cell>
        </row>
        <row r="23">
          <cell r="R23">
            <v>0.725766467108101</v>
          </cell>
        </row>
        <row r="24">
          <cell r="F24">
            <v>1209</v>
          </cell>
        </row>
        <row r="24">
          <cell r="J24">
            <v>0.978996999571367</v>
          </cell>
        </row>
        <row r="24">
          <cell r="O24">
            <v>1899.30167234</v>
          </cell>
        </row>
        <row r="24">
          <cell r="R24">
            <v>0.937865576371609</v>
          </cell>
        </row>
        <row r="25">
          <cell r="F25">
            <v>2037</v>
          </cell>
        </row>
        <row r="25">
          <cell r="J25">
            <v>0.946022727272727</v>
          </cell>
        </row>
        <row r="25">
          <cell r="O25">
            <v>5579.7428523</v>
          </cell>
        </row>
        <row r="25">
          <cell r="R25">
            <v>0.797444364259692</v>
          </cell>
        </row>
        <row r="26">
          <cell r="F26">
            <v>1323</v>
          </cell>
        </row>
        <row r="26">
          <cell r="J26">
            <v>1.00106571936057</v>
          </cell>
        </row>
        <row r="26">
          <cell r="O26">
            <v>1146.53486318</v>
          </cell>
        </row>
        <row r="26">
          <cell r="R26">
            <v>1.01789119981277</v>
          </cell>
        </row>
        <row r="27">
          <cell r="F27">
            <v>6844</v>
          </cell>
        </row>
        <row r="27">
          <cell r="J27">
            <v>0.915614895170543</v>
          </cell>
        </row>
        <row r="27">
          <cell r="O27">
            <v>4343.59318458</v>
          </cell>
        </row>
        <row r="27">
          <cell r="R27">
            <v>0.803939583184218</v>
          </cell>
        </row>
        <row r="28">
          <cell r="F28">
            <v>411</v>
          </cell>
        </row>
        <row r="28">
          <cell r="J28">
            <v>0.961462450592885</v>
          </cell>
        </row>
        <row r="28">
          <cell r="O28">
            <v>2786.2626076</v>
          </cell>
        </row>
        <row r="28">
          <cell r="R28">
            <v>1.01599985457479</v>
          </cell>
        </row>
        <row r="29">
          <cell r="F29">
            <v>8033</v>
          </cell>
        </row>
        <row r="29">
          <cell r="J29">
            <v>0.944563552833078</v>
          </cell>
        </row>
        <row r="29">
          <cell r="O29">
            <v>27000.1045557</v>
          </cell>
        </row>
        <row r="29">
          <cell r="R29">
            <v>0.765152496415087</v>
          </cell>
        </row>
        <row r="30">
          <cell r="F30">
            <v>1829</v>
          </cell>
        </row>
        <row r="30">
          <cell r="J30">
            <v>0.916288451840645</v>
          </cell>
        </row>
        <row r="30">
          <cell r="O30">
            <v>1166.42937106</v>
          </cell>
        </row>
        <row r="30">
          <cell r="R30">
            <v>0.925523685975907</v>
          </cell>
        </row>
        <row r="31">
          <cell r="F31">
            <v>5451</v>
          </cell>
        </row>
        <row r="31">
          <cell r="J31">
            <v>0.962211668928087</v>
          </cell>
        </row>
        <row r="31">
          <cell r="O31">
            <v>6313.69831004</v>
          </cell>
        </row>
        <row r="31">
          <cell r="R31">
            <v>0.8734092486391</v>
          </cell>
        </row>
        <row r="32">
          <cell r="F32">
            <v>6123</v>
          </cell>
        </row>
        <row r="32">
          <cell r="J32">
            <v>0.902612282309808</v>
          </cell>
        </row>
        <row r="32">
          <cell r="O32">
            <v>3693.96570618</v>
          </cell>
        </row>
        <row r="32">
          <cell r="R32">
            <v>0.770515168608089</v>
          </cell>
        </row>
        <row r="33">
          <cell r="F33">
            <v>982</v>
          </cell>
        </row>
        <row r="33">
          <cell r="J33">
            <v>0.952173913043478</v>
          </cell>
        </row>
        <row r="33">
          <cell r="O33">
            <v>1892.68172056</v>
          </cell>
        </row>
        <row r="33">
          <cell r="R33">
            <v>0.881137171444304</v>
          </cell>
        </row>
        <row r="34">
          <cell r="F34">
            <v>1215</v>
          </cell>
        </row>
        <row r="34">
          <cell r="J34">
            <v>0.982162045991833</v>
          </cell>
        </row>
        <row r="34">
          <cell r="O34">
            <v>1114.47277014</v>
          </cell>
        </row>
        <row r="34">
          <cell r="R34">
            <v>0.851951914382303</v>
          </cell>
        </row>
        <row r="35">
          <cell r="F35">
            <v>673</v>
          </cell>
        </row>
        <row r="35">
          <cell r="J35">
            <v>0.922594142259414</v>
          </cell>
        </row>
        <row r="35">
          <cell r="O35">
            <v>1185.60244296</v>
          </cell>
        </row>
        <row r="35">
          <cell r="R35">
            <v>0.767893532210802</v>
          </cell>
        </row>
        <row r="36">
          <cell r="F36">
            <v>1114</v>
          </cell>
        </row>
        <row r="36">
          <cell r="J36">
            <v>0.985530099248678</v>
          </cell>
        </row>
        <row r="36">
          <cell r="O36">
            <v>4795.64394856</v>
          </cell>
        </row>
        <row r="36">
          <cell r="R36">
            <v>0.794808052411857</v>
          </cell>
        </row>
        <row r="37">
          <cell r="F37">
            <v>2886</v>
          </cell>
        </row>
        <row r="37">
          <cell r="J37">
            <v>0.973232799245994</v>
          </cell>
        </row>
        <row r="37">
          <cell r="O37">
            <v>5539.05841256</v>
          </cell>
        </row>
        <row r="37">
          <cell r="R37">
            <v>0.827016064515133</v>
          </cell>
        </row>
        <row r="38">
          <cell r="F38">
            <v>889</v>
          </cell>
        </row>
        <row r="38">
          <cell r="J38">
            <v>0.97063057875036</v>
          </cell>
        </row>
        <row r="38">
          <cell r="O38">
            <v>2733.20171148</v>
          </cell>
        </row>
        <row r="38">
          <cell r="R38">
            <v>0.870401874756312</v>
          </cell>
        </row>
        <row r="39">
          <cell r="F39">
            <v>1895</v>
          </cell>
        </row>
        <row r="39">
          <cell r="J39">
            <v>0.891185759402814</v>
          </cell>
        </row>
        <row r="39">
          <cell r="O39">
            <v>3116.41587466</v>
          </cell>
        </row>
        <row r="39">
          <cell r="R39">
            <v>0.866446049632955</v>
          </cell>
        </row>
        <row r="40">
          <cell r="F40">
            <v>3805</v>
          </cell>
        </row>
        <row r="40">
          <cell r="J40">
            <v>0.944123314065511</v>
          </cell>
        </row>
        <row r="40">
          <cell r="O40">
            <v>6794.4412481</v>
          </cell>
        </row>
        <row r="40">
          <cell r="R40">
            <v>0.815419075833124</v>
          </cell>
        </row>
        <row r="41">
          <cell r="F41">
            <v>947</v>
          </cell>
        </row>
        <row r="41">
          <cell r="J41">
            <v>0.938148788927336</v>
          </cell>
        </row>
        <row r="41">
          <cell r="O41">
            <v>1752.53375986</v>
          </cell>
        </row>
        <row r="41">
          <cell r="R41">
            <v>0.844576829670674</v>
          </cell>
        </row>
        <row r="42">
          <cell r="F42">
            <v>1113</v>
          </cell>
        </row>
        <row r="42">
          <cell r="J42">
            <v>0.959681697612732</v>
          </cell>
        </row>
        <row r="42">
          <cell r="O42">
            <v>831.63782116</v>
          </cell>
        </row>
        <row r="42">
          <cell r="R42">
            <v>0.806638171932095</v>
          </cell>
        </row>
        <row r="43">
          <cell r="F43">
            <v>3528</v>
          </cell>
        </row>
        <row r="43">
          <cell r="J43">
            <v>0.907739101047651</v>
          </cell>
        </row>
        <row r="43">
          <cell r="O43">
            <v>2887.81477326</v>
          </cell>
        </row>
        <row r="43">
          <cell r="R43">
            <v>0.656657630201915</v>
          </cell>
        </row>
        <row r="44">
          <cell r="F44">
            <v>26177</v>
          </cell>
        </row>
        <row r="44">
          <cell r="J44">
            <v>0.942458732694356</v>
          </cell>
        </row>
        <row r="44">
          <cell r="O44">
            <v>37874.34245188</v>
          </cell>
        </row>
        <row r="44">
          <cell r="R44">
            <v>0.749554350224067</v>
          </cell>
        </row>
        <row r="45">
          <cell r="F45">
            <v>2730</v>
          </cell>
        </row>
        <row r="45">
          <cell r="J45">
            <v>0.975356812814457</v>
          </cell>
        </row>
        <row r="45">
          <cell r="O45">
            <v>7297.17755216</v>
          </cell>
        </row>
        <row r="45">
          <cell r="R45">
            <v>0.78436670169796</v>
          </cell>
        </row>
        <row r="46">
          <cell r="F46">
            <v>1683</v>
          </cell>
        </row>
        <row r="46">
          <cell r="J46">
            <v>0.975572047000618</v>
          </cell>
        </row>
        <row r="46">
          <cell r="O46">
            <v>1942.27900722</v>
          </cell>
        </row>
        <row r="46">
          <cell r="R46">
            <v>0.929615718497459</v>
          </cell>
        </row>
        <row r="47">
          <cell r="F47">
            <v>51904</v>
          </cell>
        </row>
        <row r="47">
          <cell r="J47">
            <v>0.964457142857143</v>
          </cell>
        </row>
        <row r="47">
          <cell r="O47">
            <v>25416.36121632</v>
          </cell>
        </row>
        <row r="47">
          <cell r="R47">
            <v>0.850865143429107</v>
          </cell>
        </row>
        <row r="48">
          <cell r="F48">
            <v>3396</v>
          </cell>
        </row>
        <row r="48">
          <cell r="J48">
            <v>0.967023554603854</v>
          </cell>
        </row>
        <row r="48">
          <cell r="O48">
            <v>6187.27094672</v>
          </cell>
        </row>
        <row r="48">
          <cell r="R48">
            <v>0.916529486602039</v>
          </cell>
        </row>
        <row r="49">
          <cell r="F49">
            <v>11278</v>
          </cell>
        </row>
        <row r="49">
          <cell r="J49">
            <v>0.944311926605505</v>
          </cell>
        </row>
        <row r="49">
          <cell r="O49">
            <v>5026.4270168</v>
          </cell>
        </row>
        <row r="49">
          <cell r="R49">
            <v>0.944503409286518</v>
          </cell>
        </row>
        <row r="50">
          <cell r="F50">
            <v>4499</v>
          </cell>
        </row>
        <row r="50">
          <cell r="J50">
            <v>0.977712123568134</v>
          </cell>
        </row>
        <row r="50">
          <cell r="O50">
            <v>4340.33542574</v>
          </cell>
        </row>
        <row r="50">
          <cell r="R50">
            <v>0.773259795768416</v>
          </cell>
        </row>
        <row r="51">
          <cell r="F51">
            <v>4184</v>
          </cell>
        </row>
        <row r="51">
          <cell r="J51">
            <v>0.92917274666068</v>
          </cell>
        </row>
        <row r="51">
          <cell r="O51">
            <v>5172.88143776</v>
          </cell>
        </row>
        <row r="51">
          <cell r="R51">
            <v>0.760704949808896</v>
          </cell>
        </row>
        <row r="52">
          <cell r="F52">
            <v>23969</v>
          </cell>
        </row>
        <row r="52">
          <cell r="J52">
            <v>0.937218233427951</v>
          </cell>
        </row>
        <row r="52">
          <cell r="O52">
            <v>1709.74561712</v>
          </cell>
        </row>
        <row r="52">
          <cell r="R52">
            <v>0.714714628886865</v>
          </cell>
        </row>
        <row r="53">
          <cell r="F53">
            <v>4578</v>
          </cell>
        </row>
        <row r="53">
          <cell r="J53">
            <v>1.01070570242517</v>
          </cell>
        </row>
        <row r="53">
          <cell r="O53">
            <v>2979.70077218</v>
          </cell>
        </row>
        <row r="53">
          <cell r="R53">
            <v>0.845700565641016</v>
          </cell>
        </row>
        <row r="54">
          <cell r="F54">
            <v>257315</v>
          </cell>
        </row>
        <row r="54">
          <cell r="J54">
            <v>0.56719617790838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6.42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899344639004977</v>
      </c>
      <c r="C7" s="28" t="n">
        <f aca="false">[1]Форма1!F7/'Розрах. 2 міс.2012'!J7</f>
        <v>1.73729786415478</v>
      </c>
      <c r="D7" s="29" t="n">
        <f aca="false">[1]Форма1!R7</f>
        <v>0.775005797372792</v>
      </c>
      <c r="E7" s="30" t="n">
        <f aca="false">[1]Форма1!O7/'Розрах. 2 міс.2012'!K7</f>
        <v>1.72677466993178</v>
      </c>
      <c r="F7" s="31" t="n">
        <f aca="false">F8+F19+F47+F54</f>
        <v>0.998580568083147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Розрах. 2 міс.2012'!J7</f>
        <v>237637</v>
      </c>
      <c r="M7" s="17" t="n">
        <f aca="false">[1]Форма1!O7-'Розрах. 2 міс.2012'!K7</f>
        <v>146272.166784056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57589151127644</v>
      </c>
      <c r="C8" s="37" t="n">
        <f aca="false">[1]Форма1!F8/'Розрах. 2 міс.2012'!J8</f>
        <v>1.08754284163019</v>
      </c>
      <c r="D8" s="38" t="n">
        <f aca="false">[1]Форма1!R8</f>
        <v>0.657416994168045</v>
      </c>
      <c r="E8" s="39" t="n">
        <f aca="false">[1]Форма1!O8/'Розрах. 2 міс.2012'!K8</f>
        <v>1.36118902080164</v>
      </c>
      <c r="F8" s="40" t="n">
        <f aca="false">L8/L7</f>
        <v>0.0542802678034145</v>
      </c>
      <c r="G8" s="41" t="n">
        <f aca="false">M8/M7</f>
        <v>0.306629991707274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Розрах. 2 міс.2012'!J8</f>
        <v>12899</v>
      </c>
      <c r="M8" s="42" t="n">
        <f aca="false">[1]Форма1!O8-'Розрах. 2 міс.2012'!K8</f>
        <v>44851.4332880001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43780819966888</v>
      </c>
      <c r="C9" s="45" t="n">
        <f aca="false">[1]Форма1!F9/'Розрах. 2 міс.2012'!J9</f>
        <v>1.29435729337392</v>
      </c>
      <c r="D9" s="46" t="n">
        <f aca="false">[1]Форма1!R9</f>
        <v>0.541367322330682</v>
      </c>
      <c r="E9" s="47" t="n">
        <f aca="false">[1]Форма1!O9/'Розрах. 2 міс.2012'!K9</f>
        <v>1.43898215663628</v>
      </c>
      <c r="F9" s="48" t="n">
        <f aca="false">L9/L7</f>
        <v>0.0264521097303871</v>
      </c>
      <c r="G9" s="48" t="n">
        <f aca="false">M9/M7</f>
        <v>0.0393655303438606</v>
      </c>
      <c r="J9" s="49" t="n">
        <v>21355</v>
      </c>
      <c r="K9" s="50" t="n">
        <v>13116.89173</v>
      </c>
      <c r="L9" s="17" t="n">
        <f aca="false">[1]Форма1!F9-'Розрах. 2 міс.2012'!J9</f>
        <v>6286</v>
      </c>
      <c r="M9" s="17" t="n">
        <f aca="false">[1]Форма1!O9-'Розрах. 2 міс.2012'!K9</f>
        <v>5758.08142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39808011006535</v>
      </c>
      <c r="C10" s="53" t="n">
        <f aca="false">[1]Форма1!F10/'Розрах. 2 міс.2012'!J10</f>
        <v>1.30499438832772</v>
      </c>
      <c r="D10" s="54" t="n">
        <f aca="false">[1]Форма1!R10</f>
        <v>0.665436595812804</v>
      </c>
      <c r="E10" s="55" t="n">
        <f aca="false">[1]Форма1!O10/'Розрах. 2 міс.2012'!K10</f>
        <v>1.48966548364912</v>
      </c>
      <c r="F10" s="56" t="n">
        <f aca="false">L10/L7</f>
        <v>0.0091484070241587</v>
      </c>
      <c r="G10" s="56" t="n">
        <f aca="false">M10/M7</f>
        <v>0.0668270384920933</v>
      </c>
      <c r="J10" s="49" t="n">
        <v>7128</v>
      </c>
      <c r="K10" s="50" t="n">
        <v>19962.47652</v>
      </c>
      <c r="L10" s="17" t="n">
        <f aca="false">[1]Форма1!F10-'Розрах. 2 міс.2012'!J10</f>
        <v>2174</v>
      </c>
      <c r="M10" s="17" t="n">
        <f aca="false">[1]Форма1!O10-'Розрах. 2 міс.2012'!K10</f>
        <v>9774.93572000001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27902094321266</v>
      </c>
      <c r="C11" s="53" t="n">
        <f aca="false">[1]Форма1!F11/'Розрах. 2 міс.2012'!J11</f>
        <v>1.29523131672598</v>
      </c>
      <c r="D11" s="54" t="n">
        <f aca="false">[1]Форма1!R11</f>
        <v>0.581660062644287</v>
      </c>
      <c r="E11" s="55" t="n">
        <f aca="false">[1]Форма1!O11/'Розрах. 2 міс.2012'!K11</f>
        <v>1.47675730592422</v>
      </c>
      <c r="F11" s="56" t="n">
        <f aca="false">L11/L7</f>
        <v>0.0261827914003291</v>
      </c>
      <c r="G11" s="48" t="n">
        <f aca="false">M11/M7</f>
        <v>0.0630648576062901</v>
      </c>
      <c r="J11" s="49" t="n">
        <v>21075</v>
      </c>
      <c r="K11" s="50" t="n">
        <v>19348.6985</v>
      </c>
      <c r="L11" s="17" t="n">
        <f aca="false">[1]Форма1!F11-'Розрах. 2 міс.2012'!J11</f>
        <v>6222</v>
      </c>
      <c r="M11" s="17" t="n">
        <f aca="false">[1]Форма1!O11-'Розрах. 2 міс.2012'!K11</f>
        <v>9224.63337000002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0.981973619931607</v>
      </c>
      <c r="C12" s="53" t="n">
        <f aca="false">[1]Форма1!F12/'Розрах. 2 міс.2012'!J12</f>
        <v>0.782555657212565</v>
      </c>
      <c r="D12" s="54" t="n">
        <f aca="false">[1]Форма1!R12</f>
        <v>0.814197691259445</v>
      </c>
      <c r="E12" s="55" t="n">
        <f aca="false">[1]Форма1!O12/'Розрах. 2 міс.2012'!K12</f>
        <v>1.05392337898204</v>
      </c>
      <c r="F12" s="56" t="n">
        <f aca="false">L12/L7</f>
        <v>-0.0210026216456192</v>
      </c>
      <c r="G12" s="48" t="n">
        <f aca="false">M12/M7</f>
        <v>0.00319367067755054</v>
      </c>
      <c r="J12" s="49" t="n">
        <v>22953</v>
      </c>
      <c r="K12" s="50" t="n">
        <v>8663.12792</v>
      </c>
      <c r="L12" s="17" t="n">
        <f aca="false">[1]Форма1!F12-'Розрах. 2 міс.2012'!J12</f>
        <v>-4991</v>
      </c>
      <c r="M12" s="17" t="n">
        <f aca="false">[1]Форма1!O12-'Розрах. 2 міс.2012'!K12</f>
        <v>467.145130000023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46750902527076</v>
      </c>
      <c r="C13" s="53" t="n">
        <f aca="false">[1]Форма1!F13/'Розрах. 2 міс.2012'!J13</f>
        <v>1.13608151922186</v>
      </c>
      <c r="D13" s="54" t="n">
        <f aca="false">[1]Форма1!R13</f>
        <v>0.630470265029294</v>
      </c>
      <c r="E13" s="55" t="n">
        <f aca="false">[1]Форма1!O13/'Розрах. 2 міс.2012'!K13</f>
        <v>1.41106777921835</v>
      </c>
      <c r="F13" s="56" t="n">
        <f aca="false">L13/L7</f>
        <v>0.00618169729461321</v>
      </c>
      <c r="G13" s="48" t="n">
        <f aca="false">M13/M7</f>
        <v>0.0435014162974277</v>
      </c>
      <c r="J13" s="49" t="n">
        <v>10795</v>
      </c>
      <c r="K13" s="50" t="n">
        <v>15479.31203</v>
      </c>
      <c r="L13" s="17" t="n">
        <f aca="false">[1]Форма1!F13-'Розрах. 2 міс.2012'!J13</f>
        <v>1469</v>
      </c>
      <c r="M13" s="17" t="n">
        <f aca="false">[1]Форма1!O13-'Розрах. 2 міс.2012'!K13</f>
        <v>6363.04642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55869419007709</v>
      </c>
      <c r="C14" s="53" t="n">
        <f aca="false">[1]Форма1!F14/'Розрах. 2 міс.2012'!J14</f>
        <v>1.16166706663467</v>
      </c>
      <c r="D14" s="54" t="n">
        <f aca="false">[1]Форма1!R14</f>
        <v>0.839940900318831</v>
      </c>
      <c r="E14" s="55" t="n">
        <f aca="false">[1]Форма1!O14/'Розрах. 2 міс.2012'!K14</f>
        <v>1.0506213816597</v>
      </c>
      <c r="F14" s="56" t="n">
        <f aca="false">L14/L7</f>
        <v>0.0170091357827274</v>
      </c>
      <c r="G14" s="48" t="n">
        <f aca="false">M14/M7</f>
        <v>0.00493559748154844</v>
      </c>
      <c r="J14" s="49" t="n">
        <v>25002</v>
      </c>
      <c r="K14" s="50" t="n">
        <v>14261.57316</v>
      </c>
      <c r="L14" s="17" t="n">
        <f aca="false">[1]Форма1!F14-'Розрах. 2 міс.2012'!J14</f>
        <v>4042</v>
      </c>
      <c r="M14" s="17" t="n">
        <f aca="false">[1]Форма1!O14-'Розрах. 2 міс.2012'!K14</f>
        <v>721.940538000021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1.01256033193147</v>
      </c>
      <c r="C15" s="53" t="n">
        <f aca="false">[1]Форма1!F15/'Розрах. 2 міс.2012'!J15</f>
        <v>1.01825121443442</v>
      </c>
      <c r="D15" s="54" t="n">
        <f aca="false">[1]Форма1!R15</f>
        <v>0.756661079185902</v>
      </c>
      <c r="E15" s="55" t="n">
        <f aca="false">[1]Форма1!O15/'Розрах. 2 міс.2012'!K15</f>
        <v>1.25549750073228</v>
      </c>
      <c r="F15" s="56" t="n">
        <f aca="false">L15/L7</f>
        <v>0.00110673001258222</v>
      </c>
      <c r="G15" s="48" t="n">
        <f aca="false">M15/M7</f>
        <v>0.016777934544602</v>
      </c>
      <c r="J15" s="49" t="n">
        <v>14410</v>
      </c>
      <c r="K15" s="50" t="n">
        <v>9605.35752</v>
      </c>
      <c r="L15" s="17" t="n">
        <f aca="false">[1]Форма1!F15-'Розрах. 2 міс.2012'!J15</f>
        <v>263</v>
      </c>
      <c r="M15" s="17" t="n">
        <f aca="false">[1]Форма1!O15-'Розрах. 2 міс.2012'!K15</f>
        <v>2454.14483999999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71005098954282</v>
      </c>
      <c r="C16" s="53" t="n">
        <f aca="false">[1]Форма1!F16/'Розрах. 2 міс.2012'!J16</f>
        <v>0.798745061584941</v>
      </c>
      <c r="D16" s="54" t="n">
        <f aca="false">[1]Форма1!R16</f>
        <v>0.771249786396284</v>
      </c>
      <c r="E16" s="55" t="n">
        <f aca="false">[1]Форма1!O16/'Розрах. 2 міс.2012'!K16</f>
        <v>1.36235690043639</v>
      </c>
      <c r="F16" s="56" t="n">
        <f aca="false">L16/L7</f>
        <v>-0.0145768546143909</v>
      </c>
      <c r="G16" s="48" t="n">
        <f aca="false">M16/M7</f>
        <v>0.0247627380494566</v>
      </c>
      <c r="J16" s="49" t="n">
        <v>17212</v>
      </c>
      <c r="K16" s="50" t="n">
        <v>9995.94418</v>
      </c>
      <c r="L16" s="17" t="n">
        <f aca="false">[1]Форма1!F16-'Розрах. 2 міс.2012'!J16</f>
        <v>-3464</v>
      </c>
      <c r="M16" s="17" t="n">
        <f aca="false">[1]Форма1!O16-'Розрах. 2 міс.2012'!K16</f>
        <v>3622.09935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0.973057688243995</v>
      </c>
      <c r="C17" s="53" t="n">
        <f aca="false">[1]Форма1!F17/'Розрах. 2 міс.2012'!J17</f>
        <v>1.12110586648685</v>
      </c>
      <c r="D17" s="54" t="n">
        <f aca="false">[1]Форма1!R17</f>
        <v>0.63757249984354</v>
      </c>
      <c r="E17" s="55" t="n">
        <f aca="false">[1]Форма1!O17/'Розрах. 2 міс.2012'!K17</f>
        <v>1.47042362566792</v>
      </c>
      <c r="F17" s="58" t="n">
        <f aca="false">L17/L7</f>
        <v>0.00377887281862673</v>
      </c>
      <c r="G17" s="48" t="n">
        <f aca="false">M17/M7</f>
        <v>0.0442012082144445</v>
      </c>
      <c r="J17" s="49" t="n">
        <v>7415</v>
      </c>
      <c r="K17" s="50" t="n">
        <v>13743.79633</v>
      </c>
      <c r="L17" s="17" t="n">
        <f aca="false">[1]Форма1!F17-'Розрах. 2 міс.2012'!J17</f>
        <v>898</v>
      </c>
      <c r="M17" s="17" t="n">
        <f aca="false">[1]Форма1!O17-'Розрах. 2 міс.2012'!K17</f>
        <v>6465.40650000001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Розрах. 2 міс.2012'!J18</f>
        <v>0</v>
      </c>
      <c r="D18" s="62" t="str">
        <f aca="false">[1]Форма1!R18</f>
        <v>х</v>
      </c>
      <c r="E18" s="63" t="n">
        <f aca="false">[1]Форма1!O18/'Розрах. 2 міс.2012'!K18</f>
        <v>0</v>
      </c>
      <c r="F18" s="64" t="n">
        <f aca="false">L18/J18</f>
        <v>-1</v>
      </c>
      <c r="G18" s="65" t="n">
        <f aca="false">M18/M7</f>
        <v>-0.447895266186644</v>
      </c>
      <c r="J18" s="49" t="n">
        <v>76924</v>
      </c>
      <c r="K18" s="50" t="n">
        <v>65514.611077442</v>
      </c>
      <c r="L18" s="17" t="n">
        <f aca="false">[1]Форма1!F18-'Розрах. 2 міс.2012'!J18</f>
        <v>-76924</v>
      </c>
      <c r="M18" s="17" t="n">
        <f aca="false">[1]Форма1!O18-'Розрах. 2 міс.2012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53126639821919</v>
      </c>
      <c r="C19" s="37" t="n">
        <f aca="false">[1]Форма1!F19/'Розрах. 2 міс.2012'!J19</f>
        <v>1.17625188497738</v>
      </c>
      <c r="D19" s="38" t="n">
        <f aca="false">[1]Форма1!R19</f>
        <v>0.809610789285556</v>
      </c>
      <c r="E19" s="39" t="n">
        <f aca="false">[1]Форма1!O19/'Розрах. 2 міс.2012'!K19</f>
        <v>2.33671926404765</v>
      </c>
      <c r="F19" s="67" t="n">
        <f aca="false">L19/L7</f>
        <v>0.0570534049832307</v>
      </c>
      <c r="G19" s="68" t="n">
        <f aca="false">-M19/M7</f>
        <v>-0.598710230587435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Розрах. 2 міс.2012'!J19</f>
        <v>13558</v>
      </c>
      <c r="M19" s="42" t="n">
        <f aca="false">[1]Форма1!O19-'Розрах. 2 міс.2012'!K19</f>
        <v>87574.642703806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87309644670051</v>
      </c>
      <c r="C20" s="45" t="n">
        <f aca="false">[1]Форма1!F20/'Розрах. 2 міс.2012'!J20</f>
        <v>1.48080279232112</v>
      </c>
      <c r="D20" s="46" t="n">
        <f aca="false">[1]Форма1!R20</f>
        <v>0.847939022305788</v>
      </c>
      <c r="E20" s="47" t="n">
        <f aca="false">[1]Форма1!O20/'Розрах. 2 міс.2012'!K20</f>
        <v>2.1446454325133</v>
      </c>
      <c r="F20" s="70" t="n">
        <f aca="false">L20/L7</f>
        <v>0.00231866249784335</v>
      </c>
      <c r="G20" s="70" t="n">
        <f aca="false">M20/M7</f>
        <v>0.0359488289907469</v>
      </c>
      <c r="J20" s="49" t="n">
        <v>1146</v>
      </c>
      <c r="K20" s="50" t="n">
        <v>4593.835750762</v>
      </c>
      <c r="L20" s="17" t="n">
        <f aca="false">[1]Форма1!F20-'Розрах. 2 міс.2012'!J20</f>
        <v>551</v>
      </c>
      <c r="M20" s="17" t="n">
        <f aca="false">[1]Форма1!O20-'Розрах. 2 міс.2012'!K20</f>
        <v>5258.31310982604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61703650680029</v>
      </c>
      <c r="C21" s="53" t="n">
        <f aca="false">[1]Форма1!F21/'Розрах. 2 міс.2012'!J21</f>
        <v>1.08419599723948</v>
      </c>
      <c r="D21" s="54" t="n">
        <f aca="false">[1]Форма1!R21</f>
        <v>0.918908506647733</v>
      </c>
      <c r="E21" s="55" t="n">
        <f aca="false">[1]Форма1!O21/'Розрах. 2 міс.2012'!K21</f>
        <v>2.1531908112581</v>
      </c>
      <c r="F21" s="70" t="n">
        <f aca="false">L21/L7</f>
        <v>0.000513388066673119</v>
      </c>
      <c r="G21" s="70" t="n">
        <f aca="false">M21/M7</f>
        <v>0.00761206878280391</v>
      </c>
      <c r="J21" s="49" t="n">
        <v>1449</v>
      </c>
      <c r="K21" s="50" t="n">
        <v>965.524337950001</v>
      </c>
      <c r="L21" s="17" t="n">
        <f aca="false">[1]Форма1!F21-'Розрах. 2 міс.2012'!J21</f>
        <v>122</v>
      </c>
      <c r="M21" s="17" t="n">
        <f aca="false">[1]Форма1!O21-'Розрах. 2 міс.2012'!K21</f>
        <v>1113.43379457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6029776674938</v>
      </c>
      <c r="C22" s="53" t="n">
        <f aca="false">[1]Форма1!F22/'Розрах. 2 міс.2012'!J22</f>
        <v>1.15754923413567</v>
      </c>
      <c r="D22" s="54" t="n">
        <f aca="false">[1]Форма1!R22</f>
        <v>0.779994406710891</v>
      </c>
      <c r="E22" s="55" t="n">
        <f aca="false">[1]Форма1!O22/'Розрах. 2 міс.2012'!K22</f>
        <v>2.69712991842781</v>
      </c>
      <c r="F22" s="70" t="n">
        <f aca="false">L22/L7</f>
        <v>0.000302983121315283</v>
      </c>
      <c r="G22" s="70" t="n">
        <f aca="false">M22/M7</f>
        <v>0.00633854102017076</v>
      </c>
      <c r="J22" s="49" t="n">
        <v>457</v>
      </c>
      <c r="K22" s="50" t="n">
        <v>546.305924610001</v>
      </c>
      <c r="L22" s="17" t="n">
        <f aca="false">[1]Форма1!F22-'Розрах. 2 міс.2012'!J22</f>
        <v>72</v>
      </c>
      <c r="M22" s="17" t="n">
        <f aca="false">[1]Форма1!O22-'Розрах. 2 міс.2012'!K22</f>
        <v>927.152129269999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02846739490235</v>
      </c>
      <c r="C23" s="53" t="n">
        <f aca="false">[1]Форма1!F23/'Розрах. 2 міс.2012'!J23</f>
        <v>1.24115334207077</v>
      </c>
      <c r="D23" s="54" t="n">
        <f aca="false">[1]Форма1!R23</f>
        <v>0.725766467108101</v>
      </c>
      <c r="E23" s="55" t="n">
        <f aca="false">[1]Форма1!O23/'Розрах. 2 міс.2012'!K23</f>
        <v>2.89061585299834</v>
      </c>
      <c r="F23" s="70" t="n">
        <f aca="false">L23/L7</f>
        <v>0.00309716079566734</v>
      </c>
      <c r="G23" s="70" t="n">
        <f aca="false">M23/M7</f>
        <v>0.0268188241661954</v>
      </c>
      <c r="J23" s="49" t="n">
        <v>3052</v>
      </c>
      <c r="K23" s="50" t="n">
        <v>2074.90459533</v>
      </c>
      <c r="L23" s="17" t="n">
        <f aca="false">[1]Форма1!F23-'Розрах. 2 міс.2012'!J23</f>
        <v>736</v>
      </c>
      <c r="M23" s="17" t="n">
        <f aca="false">[1]Форма1!O23-'Розрах. 2 міс.2012'!K23</f>
        <v>3922.84752139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78996999571367</v>
      </c>
      <c r="C24" s="53" t="n">
        <f aca="false">[1]Форма1!F24/'Розрах. 2 міс.2012'!J24</f>
        <v>1.18529411764706</v>
      </c>
      <c r="D24" s="54" t="n">
        <f aca="false">[1]Форма1!R24</f>
        <v>0.937865576371609</v>
      </c>
      <c r="E24" s="55" t="n">
        <f aca="false">[1]Форма1!O24/'Розрах. 2 міс.2012'!K24</f>
        <v>1.62983725924527</v>
      </c>
      <c r="F24" s="70" t="n">
        <f aca="false">L24/L7</f>
        <v>0.000795330693452619</v>
      </c>
      <c r="G24" s="70" t="n">
        <f aca="false">M24/M7</f>
        <v>0.00501783483971746</v>
      </c>
      <c r="J24" s="49" t="n">
        <v>1020</v>
      </c>
      <c r="K24" s="50" t="n">
        <v>1165.33209777</v>
      </c>
      <c r="L24" s="17" t="n">
        <f aca="false">[1]Форма1!F24-'Розрах. 2 міс.2012'!J24</f>
        <v>189</v>
      </c>
      <c r="M24" s="17" t="n">
        <f aca="false">[1]Форма1!O24-'Розрах. 2 міс.2012'!K24</f>
        <v>733.969574569999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46022727272727</v>
      </c>
      <c r="C25" s="53" t="n">
        <f aca="false">[1]Форма1!F25/'Розрах. 2 міс.2012'!J25</f>
        <v>1.32101167315175</v>
      </c>
      <c r="D25" s="54" t="n">
        <f aca="false">[1]Форма1!R25</f>
        <v>0.797444364259692</v>
      </c>
      <c r="E25" s="55" t="n">
        <f aca="false">[1]Форма1!O25/'Розрах. 2 міс.2012'!K25</f>
        <v>2.397839734633</v>
      </c>
      <c r="F25" s="70" t="n">
        <f aca="false">L25/L7</f>
        <v>0.00208300895904257</v>
      </c>
      <c r="G25" s="70" t="n">
        <f aca="false">M25/M7</f>
        <v>0.0222376923972289</v>
      </c>
      <c r="J25" s="49" t="n">
        <v>1542</v>
      </c>
      <c r="K25" s="50" t="n">
        <v>2326.98740108</v>
      </c>
      <c r="L25" s="17" t="n">
        <f aca="false">[1]Форма1!F25-'Розрах. 2 міс.2012'!J25</f>
        <v>495</v>
      </c>
      <c r="M25" s="17" t="n">
        <f aca="false">[1]Форма1!O25-'Розрах. 2 міс.2012'!K25</f>
        <v>3252.75545122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1.00106571936057</v>
      </c>
      <c r="C26" s="53" t="n">
        <f aca="false">[1]Форма1!F26/'Розрах. 2 міс.2012'!J26</f>
        <v>0.9</v>
      </c>
      <c r="D26" s="54" t="n">
        <f aca="false">[1]Форма1!R26</f>
        <v>1.01789119981277</v>
      </c>
      <c r="E26" s="55" t="n">
        <f aca="false">[1]Форма1!O26/'Розрах. 2 міс.2012'!K26</f>
        <v>1.80094026676006</v>
      </c>
      <c r="F26" s="70" t="n">
        <f aca="false">L26/L7</f>
        <v>-0.000618590539352037</v>
      </c>
      <c r="G26" s="70" t="n">
        <f aca="false">M26/M7</f>
        <v>0.00348599203013639</v>
      </c>
      <c r="J26" s="49" t="n">
        <v>1470</v>
      </c>
      <c r="K26" s="50" t="n">
        <v>636.63125554</v>
      </c>
      <c r="L26" s="17" t="n">
        <f aca="false">[1]Форма1!F26-'Розрах. 2 міс.2012'!J26</f>
        <v>-147</v>
      </c>
      <c r="M26" s="17" t="n">
        <f aca="false">[1]Форма1!O26-'Розрах. 2 міс.2012'!K26</f>
        <v>509.90360764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15614895170543</v>
      </c>
      <c r="C27" s="53" t="n">
        <f aca="false">[1]Форма1!F27/'Розрах. 2 міс.2012'!J27</f>
        <v>1.23204320432043</v>
      </c>
      <c r="D27" s="54" t="n">
        <f aca="false">[1]Форма1!R27</f>
        <v>0.803939583184218</v>
      </c>
      <c r="E27" s="55" t="n">
        <f aca="false">[1]Форма1!O27/'Розрах. 2 міс.2012'!K27</f>
        <v>2.00027320648002</v>
      </c>
      <c r="F27" s="70" t="n">
        <f aca="false">L27/L7</f>
        <v>0.005424239491325</v>
      </c>
      <c r="G27" s="70" t="n">
        <f aca="false">M27/M7</f>
        <v>0.0148496687645757</v>
      </c>
      <c r="J27" s="49" t="n">
        <v>5555</v>
      </c>
      <c r="K27" s="50" t="n">
        <v>2171.49995836</v>
      </c>
      <c r="L27" s="17" t="n">
        <f aca="false">[1]Форма1!F27-'Розрах. 2 міс.2012'!J27</f>
        <v>1289</v>
      </c>
      <c r="M27" s="17" t="n">
        <f aca="false">[1]Форма1!O27-'Розрах. 2 міс.2012'!K27</f>
        <v>2172.09322622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61462450592885</v>
      </c>
      <c r="C28" s="53" t="n">
        <f aca="false">[1]Форма1!F28/'Розрах. 2 міс.2012'!J28</f>
        <v>1.34754098360656</v>
      </c>
      <c r="D28" s="54" t="n">
        <f aca="false">[1]Форма1!R28</f>
        <v>1.01599985457479</v>
      </c>
      <c r="E28" s="55" t="n">
        <f aca="false">[1]Форма1!O28/'Розрах. 2 міс.2012'!K28</f>
        <v>1.97512319834342</v>
      </c>
      <c r="F28" s="70" t="n">
        <f aca="false">L28/L7</f>
        <v>0.000446058484158612</v>
      </c>
      <c r="G28" s="70" t="n">
        <f aca="false">M28/M7</f>
        <v>0.00940428214829685</v>
      </c>
      <c r="J28" s="49" t="n">
        <v>305</v>
      </c>
      <c r="K28" s="50" t="n">
        <v>1410.67788072</v>
      </c>
      <c r="L28" s="17" t="n">
        <f aca="false">[1]Форма1!F28-'Розрах. 2 міс.2012'!J28</f>
        <v>106</v>
      </c>
      <c r="M28" s="17" t="n">
        <f aca="false">[1]Форма1!O28-'Розрах. 2 міс.2012'!K28</f>
        <v>1375.58472688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0.944563552833078</v>
      </c>
      <c r="C29" s="53" t="n">
        <f aca="false">[1]Форма1!F29/'Розрах. 2 міс.2012'!J29</f>
        <v>1.0974043715847</v>
      </c>
      <c r="D29" s="54" t="n">
        <f aca="false">[1]Форма1!R29</f>
        <v>0.765152496415087</v>
      </c>
      <c r="E29" s="55" t="n">
        <f aca="false">[1]Форма1!O29/'Розрах. 2 міс.2012'!K29</f>
        <v>2.59240259533632</v>
      </c>
      <c r="F29" s="70" t="n">
        <f aca="false">L29/L7</f>
        <v>0.00300037452080274</v>
      </c>
      <c r="G29" s="70" t="n">
        <f aca="false">M29/M7</f>
        <v>0.113384628198164</v>
      </c>
      <c r="J29" s="73" t="n">
        <v>7320</v>
      </c>
      <c r="K29" s="74" t="n">
        <v>10415.08930915</v>
      </c>
      <c r="L29" s="17" t="n">
        <f aca="false">[1]Форма1!F29-'Розрах. 2 міс.2012'!J29</f>
        <v>713</v>
      </c>
      <c r="M29" s="17" t="n">
        <f aca="false">[1]Форма1!O29-'Розрах. 2 міс.2012'!K29</f>
        <v>16585.01524655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0.916288451840645</v>
      </c>
      <c r="C30" s="53" t="n">
        <f aca="false">[1]Форма1!F30/'Розрах. 2 міс.2012'!J30</f>
        <v>1.18152454780362</v>
      </c>
      <c r="D30" s="54" t="n">
        <f aca="false">[1]Форма1!R30</f>
        <v>0.925523685975907</v>
      </c>
      <c r="E30" s="55" t="n">
        <f aca="false">[1]Форма1!O30/'Розрах. 2 міс.2012'!K30</f>
        <v>4.0753219562699</v>
      </c>
      <c r="F30" s="70" t="n">
        <f aca="false">L30/J7</f>
        <v>0.000871836876528042</v>
      </c>
      <c r="G30" s="70" t="n">
        <f aca="false">M30/K7</f>
        <v>0.00437346040610534</v>
      </c>
      <c r="J30" s="49" t="n">
        <v>1548</v>
      </c>
      <c r="K30" s="50" t="n">
        <v>286.217723060001</v>
      </c>
      <c r="L30" s="17" t="n">
        <f aca="false">[1]Форма1!F30-'Розрах. 2 міс.2012'!J30</f>
        <v>281</v>
      </c>
      <c r="M30" s="17" t="n">
        <f aca="false">[1]Форма1!O30-'Розрах. 2 міс.2012'!K30</f>
        <v>880.211647999999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62211668928087</v>
      </c>
      <c r="C31" s="53" t="n">
        <f aca="false">[1]Форма1!F31/'Розрах. 2 міс.2012'!J31</f>
        <v>1.22494382022472</v>
      </c>
      <c r="D31" s="54" t="n">
        <f aca="false">[1]Форма1!R31</f>
        <v>0.8734092486391</v>
      </c>
      <c r="E31" s="55" t="n">
        <f aca="false">[1]Форма1!O31/'Розрах. 2 міс.2012'!K31</f>
        <v>1.76078735843131</v>
      </c>
      <c r="F31" s="70" t="n">
        <f aca="false">L31/J7</f>
        <v>0.00310572495873512</v>
      </c>
      <c r="G31" s="70" t="n">
        <f aca="false">M31/K7</f>
        <v>0.0135543373280471</v>
      </c>
      <c r="J31" s="49" t="n">
        <v>4450</v>
      </c>
      <c r="K31" s="50" t="n">
        <v>3585.72446570999</v>
      </c>
      <c r="L31" s="17" t="n">
        <f aca="false">[1]Форма1!F31-'Розрах. 2 міс.2012'!J31</f>
        <v>1001</v>
      </c>
      <c r="M31" s="17" t="n">
        <f aca="false">[1]Форма1!O31-'Розрах. 2 міс.2012'!K31</f>
        <v>2727.97384433001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02612282309808</v>
      </c>
      <c r="C32" s="53" t="n">
        <f aca="false">[1]Форма1!F32/'Розрах. 2 міс.2012'!J32</f>
        <v>1.099084544965</v>
      </c>
      <c r="D32" s="54" t="n">
        <f aca="false">[1]Форма1!R32</f>
        <v>0.770515168608089</v>
      </c>
      <c r="E32" s="55" t="n">
        <f aca="false">[1]Форма1!O32/'Розрах. 2 міс.2012'!K32</f>
        <v>2.09841224173561</v>
      </c>
      <c r="F32" s="70" t="n">
        <f aca="false">L32/J7</f>
        <v>0.0017126475296921</v>
      </c>
      <c r="G32" s="70" t="n">
        <f aca="false">M32/K7</f>
        <v>0.00960739175995705</v>
      </c>
      <c r="J32" s="49" t="n">
        <v>5571</v>
      </c>
      <c r="K32" s="50" t="n">
        <v>1760.36225519</v>
      </c>
      <c r="L32" s="17" t="n">
        <f aca="false">[1]Форма1!F32-'Розрах. 2 міс.2012'!J32</f>
        <v>552</v>
      </c>
      <c r="M32" s="17" t="n">
        <f aca="false">[1]Форма1!O32-'Розрах. 2 міс.2012'!K32</f>
        <v>1933.60345099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0.952173913043478</v>
      </c>
      <c r="C33" s="53" t="n">
        <f aca="false">[1]Форма1!F33/'Розрах. 2 міс.2012'!J33</f>
        <v>1.03151260504202</v>
      </c>
      <c r="D33" s="54" t="n">
        <f aca="false">[1]Форма1!R33</f>
        <v>0.881137171444304</v>
      </c>
      <c r="E33" s="55" t="n">
        <f aca="false">[1]Форма1!O33/'Розрах. 2 міс.2012'!K33</f>
        <v>1.79276565506424</v>
      </c>
      <c r="F33" s="70" t="n">
        <f aca="false">L33/J7</f>
        <v>9.30786700919617E-005</v>
      </c>
      <c r="G33" s="70" t="n">
        <f aca="false">M33/K7</f>
        <v>0.00415850261455338</v>
      </c>
      <c r="J33" s="49" t="n">
        <v>952</v>
      </c>
      <c r="K33" s="50" t="n">
        <v>1055.73292037</v>
      </c>
      <c r="L33" s="17" t="n">
        <f aca="false">[1]Форма1!F33-'Розрах. 2 міс.2012'!J33</f>
        <v>30</v>
      </c>
      <c r="M33" s="17" t="n">
        <f aca="false">[1]Форма1!O33-'Розрах. 2 міс.2012'!K33</f>
        <v>836.948800190001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82162045991833</v>
      </c>
      <c r="C34" s="53" t="n">
        <f aca="false">[1]Форма1!F34/'Розрах. 2 міс.2012'!J34</f>
        <v>1.23100303951368</v>
      </c>
      <c r="D34" s="54" t="n">
        <f aca="false">[1]Форма1!R34</f>
        <v>0.851951914382303</v>
      </c>
      <c r="E34" s="55" t="n">
        <f aca="false">[1]Форма1!O34/'Розрах. 2 міс.2012'!K34</f>
        <v>4.21112002502751</v>
      </c>
      <c r="F34" s="70" t="n">
        <f aca="false">L34/J7</f>
        <v>0.000707397892698909</v>
      </c>
      <c r="G34" s="70" t="n">
        <f aca="false">M34/K7</f>
        <v>0.0042224689890351</v>
      </c>
      <c r="J34" s="49" t="n">
        <v>987</v>
      </c>
      <c r="K34" s="50" t="n">
        <v>264.649965689999</v>
      </c>
      <c r="L34" s="17" t="n">
        <f aca="false">[1]Форма1!F34-'Розрах. 2 міс.2012'!J34</f>
        <v>228</v>
      </c>
      <c r="M34" s="17" t="n">
        <f aca="false">[1]Форма1!O34-'Розрах. 2 міс.2012'!K34</f>
        <v>849.82280445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22594142259414</v>
      </c>
      <c r="C35" s="53" t="n">
        <f aca="false">[1]Форма1!F35/'Розрах. 2 міс.2012'!J35</f>
        <v>1.19538188277087</v>
      </c>
      <c r="D35" s="54" t="n">
        <f aca="false">[1]Форма1!R35</f>
        <v>0.767893532210802</v>
      </c>
      <c r="E35" s="55" t="n">
        <f aca="false">[1]Форма1!O35/'Розрах. 2 міс.2012'!K35</f>
        <v>3.22751646609125</v>
      </c>
      <c r="F35" s="70" t="n">
        <f aca="false">L35/J7</f>
        <v>0.00034128845700386</v>
      </c>
      <c r="G35" s="70" t="n">
        <f aca="false">M35/K7</f>
        <v>0.00406564663888414</v>
      </c>
      <c r="J35" s="49" t="n">
        <v>563</v>
      </c>
      <c r="K35" s="50" t="n">
        <v>367.34202766</v>
      </c>
      <c r="L35" s="17" t="n">
        <f aca="false">[1]Форма1!F35-'Розрах. 2 міс.2012'!J35</f>
        <v>110</v>
      </c>
      <c r="M35" s="17" t="n">
        <f aca="false">[1]Форма1!O35-'Розрах. 2 міс.2012'!K35</f>
        <v>818.2604153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85530099248678</v>
      </c>
      <c r="C36" s="53" t="n">
        <f aca="false">[1]Форма1!F36/'Розрах. 2 міс.2012'!J36</f>
        <v>1.44113842173351</v>
      </c>
      <c r="D36" s="54" t="n">
        <f aca="false">[1]Форма1!R36</f>
        <v>0.794808052411857</v>
      </c>
      <c r="E36" s="55" t="n">
        <f aca="false">[1]Форма1!O36/'Розрах. 2 міс.2012'!K36</f>
        <v>2.4734856147982</v>
      </c>
      <c r="F36" s="70" t="n">
        <f aca="false">L36/J7</f>
        <v>0.00105799421671197</v>
      </c>
      <c r="G36" s="70" t="n">
        <f aca="false">M36/K7</f>
        <v>0.0141945467874433</v>
      </c>
      <c r="J36" s="49" t="n">
        <v>773</v>
      </c>
      <c r="K36" s="50" t="n">
        <v>1938.82022999</v>
      </c>
      <c r="L36" s="17" t="n">
        <f aca="false">[1]Форма1!F36-'Розрах. 2 міс.2012'!J36</f>
        <v>341</v>
      </c>
      <c r="M36" s="17" t="n">
        <f aca="false">[1]Форма1!O36-'Розрах. 2 міс.2012'!K36</f>
        <v>2856.82371857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73232799245994</v>
      </c>
      <c r="C37" s="53" t="n">
        <f aca="false">[1]Форма1!F37/'Розрах. 2 міс.2012'!J37</f>
        <v>1.0622009569378</v>
      </c>
      <c r="D37" s="54" t="n">
        <f aca="false">[1]Форма1!R37</f>
        <v>0.827016064515133</v>
      </c>
      <c r="E37" s="55" t="n">
        <f aca="false">[1]Форма1!O37/'Розрах. 2 міс.2012'!K37</f>
        <v>3.47039031784345</v>
      </c>
      <c r="F37" s="70" t="n">
        <f aca="false">L37/J7</f>
        <v>0.000524343174851384</v>
      </c>
      <c r="G37" s="70" t="n">
        <f aca="false">M37/K7</f>
        <v>0.0195912111926163</v>
      </c>
      <c r="J37" s="49" t="n">
        <v>2717</v>
      </c>
      <c r="K37" s="50" t="n">
        <v>1596.09090196</v>
      </c>
      <c r="L37" s="17" t="n">
        <f aca="false">[1]Форма1!F37-'Розрах. 2 міс.2012'!J37</f>
        <v>169</v>
      </c>
      <c r="M37" s="17" t="n">
        <f aca="false">[1]Форма1!O37-'Розрах. 2 міс.2012'!K37</f>
        <v>3942.9675106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7063057875036</v>
      </c>
      <c r="C38" s="53" t="n">
        <f aca="false">[1]Форма1!F38/'Розрах. 2 міс.2012'!J38</f>
        <v>1.19811320754717</v>
      </c>
      <c r="D38" s="54" t="n">
        <f aca="false">[1]Форма1!R38</f>
        <v>0.870401874756312</v>
      </c>
      <c r="E38" s="55" t="n">
        <f aca="false">[1]Форма1!O38/'Розрах. 2 міс.2012'!K38</f>
        <v>2.60630250352769</v>
      </c>
      <c r="F38" s="70" t="n">
        <f aca="false">L38/J7</f>
        <v>0.000456085483450612</v>
      </c>
      <c r="G38" s="70" t="n">
        <f aca="false">M38/K7</f>
        <v>0.00836974616007055</v>
      </c>
      <c r="J38" s="49" t="n">
        <v>742</v>
      </c>
      <c r="K38" s="50" t="n">
        <v>1048.68936272</v>
      </c>
      <c r="L38" s="17" t="n">
        <f aca="false">[1]Форма1!F38-'Розрах. 2 міс.2012'!J38</f>
        <v>147</v>
      </c>
      <c r="M38" s="17" t="n">
        <f aca="false">[1]Форма1!O38-'Розрах. 2 міс.2012'!K38</f>
        <v>1684.51234876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891185759402814</v>
      </c>
      <c r="C39" s="53" t="n">
        <f aca="false">[1]Форма1!F39/'Розрах. 2 міс.2012'!J39</f>
        <v>1.38119533527697</v>
      </c>
      <c r="D39" s="54" t="n">
        <f aca="false">[1]Форма1!R39</f>
        <v>0.866446049632955</v>
      </c>
      <c r="E39" s="55" t="n">
        <f aca="false">[1]Форма1!O39/'Розрах. 2 міс.2012'!K39</f>
        <v>2.48507306081725</v>
      </c>
      <c r="F39" s="70" t="n">
        <f aca="false">L39/J7</f>
        <v>0.00162267148193653</v>
      </c>
      <c r="G39" s="70" t="n">
        <f aca="false">M39/K7</f>
        <v>0.00925341743575811</v>
      </c>
      <c r="J39" s="49" t="n">
        <v>1372</v>
      </c>
      <c r="K39" s="50" t="n">
        <v>1254.05402513</v>
      </c>
      <c r="L39" s="17" t="n">
        <f aca="false">[1]Форма1!F39-'Розрах. 2 міс.2012'!J39</f>
        <v>523</v>
      </c>
      <c r="M39" s="17" t="n">
        <f aca="false">[1]Форма1!O39-'Розрах. 2 міс.2012'!K39</f>
        <v>1862.36184953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44123314065511</v>
      </c>
      <c r="C40" s="53" t="n">
        <f aca="false">[1]Форма1!F40/'Розрах. 2 міс.2012'!J40</f>
        <v>1.1704091048908</v>
      </c>
      <c r="D40" s="54" t="n">
        <f aca="false">[1]Форма1!R40</f>
        <v>0.815419075833124</v>
      </c>
      <c r="E40" s="55" t="n">
        <f aca="false">[1]Форма1!O40/'Розрах. 2 міс.2012'!K40</f>
        <v>2.18887293106038</v>
      </c>
      <c r="F40" s="70" t="n">
        <f aca="false">L40/J7</f>
        <v>0.00171885277436489</v>
      </c>
      <c r="G40" s="70" t="n">
        <f aca="false">M40/K7</f>
        <v>0.0183360896528501</v>
      </c>
      <c r="J40" s="49" t="n">
        <v>3251</v>
      </c>
      <c r="K40" s="50" t="n">
        <v>3104.08208338</v>
      </c>
      <c r="L40" s="17" t="n">
        <f aca="false">[1]Форма1!F40-'Розрах. 2 міс.2012'!J40</f>
        <v>554</v>
      </c>
      <c r="M40" s="17" t="n">
        <f aca="false">[1]Форма1!O40-'Розрах. 2 міс.2012'!K40</f>
        <v>3690.35916472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38148788927336</v>
      </c>
      <c r="C41" s="53" t="n">
        <f aca="false">[1]Форма1!F41/'Розрах. 2 міс.2012'!J41</f>
        <v>1.22668393782383</v>
      </c>
      <c r="D41" s="54" t="n">
        <f aca="false">[1]Форма1!R41</f>
        <v>0.844576829670674</v>
      </c>
      <c r="E41" s="55" t="n">
        <f aca="false">[1]Форма1!O41/'Розрах. 2 міс.2012'!K41</f>
        <v>2.59219822273407</v>
      </c>
      <c r="F41" s="70" t="n">
        <f aca="false">L41/J7</f>
        <v>0.000542958908869777</v>
      </c>
      <c r="G41" s="70" t="n">
        <f aca="false">M41/K7</f>
        <v>0.00534851732325759</v>
      </c>
      <c r="J41" s="49" t="n">
        <v>772</v>
      </c>
      <c r="K41" s="50" t="n">
        <v>676.08014869</v>
      </c>
      <c r="L41" s="17" t="n">
        <f aca="false">[1]Форма1!F41-'Розрах. 2 міс.2012'!J41</f>
        <v>175</v>
      </c>
      <c r="M41" s="17" t="n">
        <f aca="false">[1]Форма1!O41-'Розрах. 2 міс.2012'!K41</f>
        <v>1076.45361117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59681697612732</v>
      </c>
      <c r="C42" s="53" t="n">
        <f aca="false">[1]Форма1!F42/'Розрах. 2 міс.2012'!J42</f>
        <v>1.2271223814774</v>
      </c>
      <c r="D42" s="54" t="n">
        <f aca="false">[1]Форма1!R42</f>
        <v>0.806638171932095</v>
      </c>
      <c r="E42" s="55" t="n">
        <f aca="false">[1]Форма1!O42/'Розрах. 2 міс.2012'!K42</f>
        <v>1.92973301201245</v>
      </c>
      <c r="F42" s="70" t="n">
        <f aca="false">L42/J7</f>
        <v>0.000639140201298137</v>
      </c>
      <c r="G42" s="70" t="n">
        <f aca="false">M42/K7</f>
        <v>0.00199082618811212</v>
      </c>
      <c r="J42" s="49" t="n">
        <v>907</v>
      </c>
      <c r="K42" s="50" t="n">
        <v>430.96004265</v>
      </c>
      <c r="L42" s="17" t="n">
        <f aca="false">[1]Форма1!F42-'Розрах. 2 міс.2012'!J42</f>
        <v>206</v>
      </c>
      <c r="M42" s="17" t="n">
        <f aca="false">[1]Форма1!O42-'Розрах. 2 міс.2012'!K42</f>
        <v>400.67777851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07739101047651</v>
      </c>
      <c r="C43" s="53" t="n">
        <f aca="false">[1]Форма1!F43/'Розрах. 2 міс.2012'!J43</f>
        <v>1.09769757311761</v>
      </c>
      <c r="D43" s="54" t="n">
        <f aca="false">[1]Форма1!R43</f>
        <v>0.656657630201915</v>
      </c>
      <c r="E43" s="55" t="n">
        <f aca="false">[1]Форма1!O43/'Розрах. 2 міс.2012'!K43</f>
        <v>3.51120020989329</v>
      </c>
      <c r="F43" s="70" t="n">
        <f aca="false">L43/J7</f>
        <v>0.000974223413629199</v>
      </c>
      <c r="G43" s="70" t="n">
        <f aca="false">M43/K7</f>
        <v>0.0102620273253405</v>
      </c>
      <c r="J43" s="49" t="n">
        <v>3214</v>
      </c>
      <c r="K43" s="50" t="n">
        <v>822.458020230001</v>
      </c>
      <c r="L43" s="17" t="n">
        <f aca="false">[1]Форма1!F43-'Розрах. 2 міс.2012'!J43</f>
        <v>314</v>
      </c>
      <c r="M43" s="17" t="n">
        <f aca="false">[1]Форма1!O43-'Розрах. 2 міс.2012'!K43</f>
        <v>2065.35675303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42458732694356</v>
      </c>
      <c r="C44" s="53" t="n">
        <f aca="false">[1]Форма1!F44/'Розрах. 2 міс.2012'!J44</f>
        <v>1.16156372026979</v>
      </c>
      <c r="D44" s="54" t="n">
        <f aca="false">[1]Форма1!R44</f>
        <v>0.749554350224067</v>
      </c>
      <c r="E44" s="55" t="n">
        <f aca="false">[1]Форма1!O44/'Розрах. 2 міс.2012'!K44</f>
        <v>2.38223188772716</v>
      </c>
      <c r="F44" s="70" t="n">
        <f aca="false">L44/J7</f>
        <v>0.0112966479268278</v>
      </c>
      <c r="G44" s="70" t="n">
        <f aca="false">M44/K7</f>
        <v>0.109189295416187</v>
      </c>
      <c r="J44" s="49" t="n">
        <v>22536</v>
      </c>
      <c r="K44" s="50" t="n">
        <v>15898.67999291</v>
      </c>
      <c r="L44" s="17" t="n">
        <f aca="false">[1]Форма1!F44-'Розрах. 2 міс.2012'!J44</f>
        <v>3641</v>
      </c>
      <c r="M44" s="17" t="n">
        <f aca="false">[1]Форма1!O44-'Розрах. 2 міс.2012'!K44</f>
        <v>21975.66245897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75356812814457</v>
      </c>
      <c r="C45" s="53" t="n">
        <f aca="false">[1]Форма1!F45/'Розрах. 2 міс.2012'!J45</f>
        <v>1.56357388316151</v>
      </c>
      <c r="D45" s="54" t="n">
        <f aca="false">[1]Форма1!R45</f>
        <v>0.78436670169796</v>
      </c>
      <c r="E45" s="55" t="n">
        <f aca="false">[1]Форма1!O45/'Розрах. 2 міс.2012'!K45</f>
        <v>1.82219206145964</v>
      </c>
      <c r="F45" s="70" t="n">
        <f aca="false">L45/J7</f>
        <v>0.00305298037901634</v>
      </c>
      <c r="G45" s="70" t="n">
        <f aca="false">M45/K7</f>
        <v>0.0163595792595217</v>
      </c>
      <c r="J45" s="49" t="n">
        <v>1746</v>
      </c>
      <c r="K45" s="50" t="n">
        <v>4004.61493961</v>
      </c>
      <c r="L45" s="17" t="n">
        <f aca="false">[1]Форма1!F45-'Розрах. 2 міс.2012'!J45</f>
        <v>984</v>
      </c>
      <c r="M45" s="17" t="n">
        <f aca="false">[1]Форма1!O45-'Розрах. 2 міс.2012'!K45</f>
        <v>3292.56261255001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75572047000618</v>
      </c>
      <c r="C46" s="76" t="n">
        <f aca="false">[1]Форма1!F46/'Розрах. 2 міс.2012'!J46</f>
        <v>1.11678832116788</v>
      </c>
      <c r="D46" s="77" t="n">
        <f aca="false">[1]Форма1!R46</f>
        <v>0.929615718497459</v>
      </c>
      <c r="E46" s="78" t="n">
        <f aca="false">[1]Форма1!O46/'Розрах. 2 міс.2012'!K46</f>
        <v>1.74467147703878</v>
      </c>
      <c r="F46" s="64" t="n">
        <f aca="false">L46/J7</f>
        <v>0.000546061531206175</v>
      </c>
      <c r="G46" s="64" t="n">
        <f aca="false">M46/K7</f>
        <v>0.00411908507995205</v>
      </c>
      <c r="J46" s="49" t="n">
        <v>1507</v>
      </c>
      <c r="K46" s="50" t="n">
        <v>1113.26346122</v>
      </c>
      <c r="L46" s="17" t="n">
        <f aca="false">[1]Форма1!F46-'Розрах. 2 міс.2012'!J46</f>
        <v>176</v>
      </c>
      <c r="M46" s="17" t="n">
        <f aca="false">[1]Форма1!O46-'Розрах. 2 міс.2012'!K46</f>
        <v>829.015545999999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0.964457142857143</v>
      </c>
      <c r="C47" s="37" t="n">
        <f aca="false">[1]Форма1!F47/'Розрах. 2 міс.2012'!J47</f>
        <v>1.02536546819439</v>
      </c>
      <c r="D47" s="38" t="n">
        <f aca="false">[1]Форма1!R47</f>
        <v>0.850865143429107</v>
      </c>
      <c r="E47" s="39" t="n">
        <f aca="false">[1]Форма1!O47/'Розрах. 2 міс.2012'!K47</f>
        <v>2.19669552091415</v>
      </c>
      <c r="F47" s="81" t="n">
        <f aca="false">L47/J7</f>
        <v>0.00398376707993596</v>
      </c>
      <c r="G47" s="81" t="n">
        <f aca="false">M47/K7</f>
        <v>0.0687963286975784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Розрах. 2 міс.2012'!J47</f>
        <v>1284</v>
      </c>
      <c r="M47" s="17" t="n">
        <f aca="false">[1]Форма1!O47-'Розрах. 2 міс.2012'!K47</f>
        <v>13846.09079225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67023554603854</v>
      </c>
      <c r="C48" s="45" t="n">
        <f aca="false">[1]Форма1!F48/'Розрах. 2 міс.2012'!J48</f>
        <v>1.04460166102738</v>
      </c>
      <c r="D48" s="46" t="n">
        <f aca="false">[1]Форма1!R48</f>
        <v>0.916529486602039</v>
      </c>
      <c r="E48" s="47" t="n">
        <f aca="false">[1]Форма1!O48/'Розрах. 2 міс.2012'!K48</f>
        <v>1.88812772069832</v>
      </c>
      <c r="F48" s="70" t="n">
        <f aca="false">L48/J7</f>
        <v>0.000449880238777815</v>
      </c>
      <c r="G48" s="70" t="n">
        <f aca="false">M48/K7</f>
        <v>0.0144604324034992</v>
      </c>
      <c r="J48" s="49" t="n">
        <v>3251</v>
      </c>
      <c r="K48" s="50" t="n">
        <v>3276.9345415</v>
      </c>
      <c r="L48" s="17" t="n">
        <f aca="false">[1]Форма1!F48-'Розрах. 2 міс.2012'!J48</f>
        <v>145</v>
      </c>
      <c r="M48" s="17" t="n">
        <f aca="false">[1]Форма1!O48-'Розрах. 2 міс.2012'!K48</f>
        <v>2910.33640522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44311926605505</v>
      </c>
      <c r="C49" s="53" t="n">
        <f aca="false">[1]Форма1!F49/'Розрах. 2 міс.2012'!J49</f>
        <v>1.02685969225166</v>
      </c>
      <c r="D49" s="54" t="n">
        <f aca="false">[1]Форма1!R49</f>
        <v>0.944503409286518</v>
      </c>
      <c r="E49" s="55" t="n">
        <f aca="false">[1]Форма1!O49/'Розрах. 2 міс.2012'!K49</f>
        <v>2.44470092164186</v>
      </c>
      <c r="F49" s="70" t="n">
        <f aca="false">L49/J7</f>
        <v>0.000915273589237624</v>
      </c>
      <c r="G49" s="70" t="n">
        <f aca="false">M49/K7</f>
        <v>0.0147587536064697</v>
      </c>
      <c r="J49" s="49" t="n">
        <v>10983</v>
      </c>
      <c r="K49" s="50" t="n">
        <v>2056.04987191</v>
      </c>
      <c r="L49" s="17" t="n">
        <f aca="false">[1]Форма1!F49-'Розрах. 2 міс.2012'!J49</f>
        <v>295</v>
      </c>
      <c r="M49" s="17" t="n">
        <f aca="false">[1]Форма1!O49-'Розрах. 2 міс.2012'!K49</f>
        <v>2970.37714489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0.977712123568134</v>
      </c>
      <c r="C50" s="53" t="n">
        <f aca="false">[1]Форма1!F50/'Розрах. 2 міс.2012'!J50</f>
        <v>0.84187874251497</v>
      </c>
      <c r="D50" s="54" t="n">
        <f aca="false">[1]Форма1!R50</f>
        <v>0.773259795768416</v>
      </c>
      <c r="E50" s="55" t="n">
        <f aca="false">[1]Форма1!O50/'Розрах. 2 міс.2012'!K50</f>
        <v>2.227669453014</v>
      </c>
      <c r="F50" s="70" t="n">
        <f aca="false">L50/J7</f>
        <v>-0.00262171587425692</v>
      </c>
      <c r="G50" s="70" t="n">
        <f aca="false">M50/K7</f>
        <v>0.011884805576728</v>
      </c>
      <c r="J50" s="49" t="n">
        <v>5344</v>
      </c>
      <c r="K50" s="50" t="n">
        <v>1948.3749799</v>
      </c>
      <c r="L50" s="17" t="n">
        <f aca="false">[1]Форма1!F50-'Розрах. 2 міс.2012'!J50</f>
        <v>-845</v>
      </c>
      <c r="M50" s="17" t="n">
        <f aca="false">[1]Форма1!O50-'Розрах. 2 міс.2012'!K50</f>
        <v>2391.96044584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2917274666068</v>
      </c>
      <c r="C51" s="53" t="n">
        <f aca="false">[1]Форма1!F51/'Розрах. 2 міс.2012'!J51</f>
        <v>1.37949225189581</v>
      </c>
      <c r="D51" s="54" t="n">
        <f aca="false">[1]Форма1!R51</f>
        <v>0.760704949808896</v>
      </c>
      <c r="E51" s="55" t="n">
        <f aca="false">[1]Форма1!O51/'Розрах. 2 міс.2012'!K51</f>
        <v>2.78382229980153</v>
      </c>
      <c r="F51" s="70" t="n">
        <f aca="false">L51/J7</f>
        <v>0.00357111830919493</v>
      </c>
      <c r="G51" s="70" t="n">
        <f aca="false">M51/K7</f>
        <v>0.0164695105072039</v>
      </c>
      <c r="J51" s="49" t="n">
        <v>3033</v>
      </c>
      <c r="K51" s="50" t="n">
        <v>1858.19383591</v>
      </c>
      <c r="L51" s="17" t="n">
        <f aca="false">[1]Форма1!F51-'Розрах. 2 міс.2012'!J51</f>
        <v>1151</v>
      </c>
      <c r="M51" s="17" t="n">
        <f aca="false">[1]Форма1!O51-'Розрах. 2 міс.2012'!K51</f>
        <v>3314.68760185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0.937218233427951</v>
      </c>
      <c r="C52" s="53" t="n">
        <f aca="false">[1]Форма1!F52/'Розрах. 2 міс.2012'!J52</f>
        <v>0.979926410466067</v>
      </c>
      <c r="D52" s="54" t="n">
        <f aca="false">[1]Форма1!R52</f>
        <v>0.714714628886865</v>
      </c>
      <c r="E52" s="55" t="n">
        <f aca="false">[1]Форма1!O52/'Розрах. 2 міс.2012'!K52</f>
        <v>2.43724873475955</v>
      </c>
      <c r="F52" s="70" t="n">
        <f aca="false">L52/J7</f>
        <v>-0.00152338756717177</v>
      </c>
      <c r="G52" s="70" t="n">
        <f aca="false">M52/K7</f>
        <v>0.0050095840583579</v>
      </c>
      <c r="J52" s="49" t="n">
        <v>24460</v>
      </c>
      <c r="K52" s="50" t="n">
        <v>701.50641284</v>
      </c>
      <c r="L52" s="17" t="n">
        <f aca="false">[1]Форма1!F52-'Розрах. 2 міс.2012'!J52</f>
        <v>-491</v>
      </c>
      <c r="M52" s="17" t="n">
        <f aca="false">[1]Форма1!O52-'Розрах. 2 міс.2012'!K52</f>
        <v>1008.23920428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1.01070570242517</v>
      </c>
      <c r="C53" s="76" t="n">
        <f aca="false">[1]Форма1!F53/'Розрах. 2 міс.2012'!J53</f>
        <v>1.28994082840237</v>
      </c>
      <c r="D53" s="77" t="n">
        <f aca="false">[1]Форма1!R53</f>
        <v>0.845700565641016</v>
      </c>
      <c r="E53" s="78" t="n">
        <f aca="false">[1]Форма1!O53/'Розрах. 2 міс.2012'!K53</f>
        <v>1.72315648455329</v>
      </c>
      <c r="F53" s="64" t="n">
        <f aca="false">L53/J7</f>
        <v>0.00319259838415429</v>
      </c>
      <c r="G53" s="64" t="n">
        <f aca="false">M53/K7</f>
        <v>0.00621324254531969</v>
      </c>
      <c r="J53" s="49" t="n">
        <v>3549</v>
      </c>
      <c r="K53" s="50" t="n">
        <v>1729.21078201</v>
      </c>
      <c r="L53" s="17" t="n">
        <f aca="false">[1]Форма1!F53-'Розрах. 2 міс.2012'!J53</f>
        <v>1029</v>
      </c>
      <c r="M53" s="17" t="n">
        <f aca="false">[1]Форма1!O53-'Розрах. 2 міс.2012'!K53</f>
        <v>1250.48999017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567196177908384</v>
      </c>
      <c r="C54" s="37"/>
      <c r="D54" s="38"/>
      <c r="E54" s="39"/>
      <c r="F54" s="67" t="n">
        <f aca="false">L54/L7</f>
        <v>0.883263128216566</v>
      </c>
      <c r="G54" s="67" t="n">
        <f aca="false">M54/M7</f>
        <v>0</v>
      </c>
      <c r="J54" s="33" t="n">
        <v>47419</v>
      </c>
      <c r="K54" s="84"/>
      <c r="L54" s="17" t="n">
        <f aca="false">[1]Форма1!F54-'Розрах. 2 міс.2012'!J54</f>
        <v>209896</v>
      </c>
      <c r="M54" s="17" t="n">
        <f aca="false">[1]Форма1!O54-'Розрах. 2 міс.2012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Розрах. 2 міс.2012'!J55</f>
        <v>0</v>
      </c>
      <c r="M55" s="17" t="n">
        <f aca="false">[1]Форма1!O55-'Розрах. 2 міс.2012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Розрах. 2 міс.2012'!J56</f>
        <v>0</v>
      </c>
      <c r="M56" s="17" t="n">
        <f aca="false">[1]Форма1!O56-'Розрах. 2 міс.2012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Розрах. 2 міс.2012'!J57</f>
        <v>0</v>
      </c>
      <c r="M57" s="17" t="n">
        <f aca="false">[1]Форма1!O57-'Розрах. 2 міс.2012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Розрах. 2 міс.2012'!J58</f>
        <v>0</v>
      </c>
      <c r="M58" s="17" t="n">
        <f aca="false">[1]Форма1!O58-'Розрах. 2 міс.2012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Розрах. 2 міс.2012'!J59</f>
        <v>0</v>
      </c>
      <c r="M59" s="17" t="n">
        <f aca="false">[1]Форма1!O59-'Розрах. 2 міс.2012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Розрах. 2 міс.2012'!J60</f>
        <v>0</v>
      </c>
      <c r="M60" s="17" t="n">
        <f aca="false">[1]Форма1!O60-'Розрах. 2 міс.2012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Розрах. 2 міс.2012'!J61</f>
        <v>0</v>
      </c>
      <c r="M61" s="17" t="n">
        <f aca="false">[1]Форма1!O61-'Розрах. 2 міс.2012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Розрах. 2 міс.2012'!J62</f>
        <v>0</v>
      </c>
      <c r="M62" s="17" t="n">
        <f aca="false">[1]Форма1!O62-'Розрах. 2 міс.2012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Розрах. 2 міс.2012'!J63</f>
        <v>0</v>
      </c>
      <c r="M63" s="17" t="n">
        <f aca="false">[1]Форма1!O63-'Розрах. 2 міс.2012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Розрах. 2 міс.2012'!J64</f>
        <v>0</v>
      </c>
      <c r="M64" s="17" t="n">
        <f aca="false">[1]Форма1!O64-'Розрах. 2 міс.2012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Розрах. 2 міс.2012'!J65</f>
        <v>0</v>
      </c>
      <c r="M65" s="17" t="n">
        <f aca="false">[1]Форма1!O65-'Розрах. 2 міс.2012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Розрах. 2 міс.2012'!J66</f>
        <v>0</v>
      </c>
      <c r="M66" s="17" t="n">
        <f aca="false">[1]Форма1!O66-'Розрах. 2 міс.2012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Розрах. 2 міс.2012'!J67</f>
        <v>0</v>
      </c>
      <c r="M67" s="17" t="n">
        <f aca="false">[1]Форма1!O67-'Розрах. 2 міс.2012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Розрах. 2 міс.2012'!J68</f>
        <v>0</v>
      </c>
      <c r="M68" s="17" t="n">
        <f aca="false">[1]Форма1!O68-'Розрах. 2 міс.2012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Розрах. 2 міс.2012'!J69</f>
        <v>0</v>
      </c>
      <c r="M69" s="17" t="n">
        <f aca="false">[1]Форма1!O69-'Розрах. 2 міс.2012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Розрах. 2 міс.2012'!J70</f>
        <v>0</v>
      </c>
      <c r="M70" s="17" t="n">
        <f aca="false">[1]Форма1!O70-'Розрах. 2 міс.2012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Розрах. 2 міс.2012'!J71</f>
        <v>0</v>
      </c>
      <c r="M71" s="17" t="n">
        <f aca="false">[1]Форма1!O71-'Розрах. 2 міс.2012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Розрах. 2 міс.2012'!J72</f>
        <v>0</v>
      </c>
      <c r="M72" s="17" t="n">
        <f aca="false">[1]Форма1!O72-'Розрах. 2 міс.2012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Розрах. 2 міс.2012'!J73</f>
        <v>0</v>
      </c>
      <c r="M73" s="17" t="n">
        <f aca="false">[1]Форма1!O73-'Розрах. 2 міс.2012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Розрах. 2 міс.2012'!J74</f>
        <v>0</v>
      </c>
      <c r="M74" s="17" t="n">
        <f aca="false">[1]Форма1!O74-'Розрах. 2 міс.2012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Розрах. 2 міс.2012'!J75</f>
        <v>0</v>
      </c>
      <c r="M75" s="17" t="n">
        <f aca="false">[1]Форма1!O75-'Розрах. 2 міс.2012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Розрах. 2 міс.2012'!J76</f>
        <v>0</v>
      </c>
      <c r="M76" s="17" t="n">
        <f aca="false">[1]Форма1!O76-'Розрах. 2 міс.2012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Розрах. 2 міс.2012'!J77</f>
        <v>0</v>
      </c>
      <c r="M77" s="17" t="n">
        <f aca="false">[1]Форма1!O77-'Розрах. 2 міс.2012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Розрах. 2 міс.2012'!J78</f>
        <v>0</v>
      </c>
      <c r="M78" s="17" t="n">
        <f aca="false">[1]Форма1!O78-'Розрах. 2 міс.2012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true" verticalCentered="tru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9:17:11Z</dcterms:created>
  <dc:creator>Игорь</dc:creator>
  <dc:description/>
  <dc:language>en-US</dc:language>
  <cp:lastModifiedBy>Игорь</cp:lastModifiedBy>
  <dcterms:modified xsi:type="dcterms:W3CDTF">2012-03-23T09:18:32Z</dcterms:modified>
  <cp:revision>0</cp:revision>
  <dc:subject/>
  <dc:title/>
</cp:coreProperties>
</file>