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6.10 (оп) (2)" sheetId="1" state="visible" r:id="rId2"/>
  </sheets>
  <definedNames>
    <definedName function="false" hidden="false" localSheetId="0" name="_xlnm.Print_Area" vbProcedure="false">'01.06.10 (оп) (2)'!$A$4:$K$33</definedName>
    <definedName function="false" hidden="false" localSheetId="0" name="_xlnm.Print_Titles" vbProcedure="false">'01.06.10 (оп)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Дані</t>
  </si>
  <si>
    <t xml:space="preserve">по підприємствах, які мають найбільший борг по платежах (недоїмці по внесках,штраф.санкціях,пені) </t>
  </si>
  <si>
    <t xml:space="preserve">до Пенсійного фонду по Харківській області станом на 01.06.2010 року (за оперативними даними)</t>
  </si>
  <si>
    <t xml:space="preserve">      Загальна сума заборгованості становить -243 411,9 тис.грн., в тому числі:</t>
  </si>
  <si>
    <t xml:space="preserve">№ п/п</t>
  </si>
  <si>
    <t xml:space="preserve">Найменування боржника</t>
  </si>
  <si>
    <t xml:space="preserve">Назва району</t>
  </si>
  <si>
    <t xml:space="preserve">Борг станом на 01.01.2010 (тис.грн.)</t>
  </si>
  <si>
    <t xml:space="preserve">Борг станом на 01.06.2010 (тис.грн.)</t>
  </si>
  <si>
    <t xml:space="preserve">Ріст боргу з початку року</t>
  </si>
  <si>
    <t xml:space="preserve">% росту боргу</t>
  </si>
  <si>
    <t xml:space="preserve">Ріст боргу з попереднім місяцем</t>
  </si>
  <si>
    <t xml:space="preserve">По який період підтверджується стаж</t>
  </si>
  <si>
    <t xml:space="preserve">Статус боргу</t>
  </si>
  <si>
    <t xml:space="preserve">Керівник (П.І.Б.)</t>
  </si>
  <si>
    <t xml:space="preserve">Недоїмка на попередній місяць</t>
  </si>
  <si>
    <t xml:space="preserve">Харківське державне авіаційне виробниче підприємство</t>
  </si>
  <si>
    <t xml:space="preserve">Київський</t>
  </si>
  <si>
    <t xml:space="preserve">порушено справу про банкрутство</t>
  </si>
  <si>
    <t xml:space="preserve">Мялиця Анатолій Костянтинович</t>
  </si>
  <si>
    <t xml:space="preserve">ДП "Хімпром"</t>
  </si>
  <si>
    <t xml:space="preserve">м.Первомайський</t>
  </si>
  <si>
    <t xml:space="preserve">банкрут (санація)</t>
  </si>
  <si>
    <t xml:space="preserve">Костюк Олег Григорович</t>
  </si>
  <si>
    <t xml:space="preserve">ХКП "Міськелектротранс"</t>
  </si>
  <si>
    <t xml:space="preserve">Комінтернівський</t>
  </si>
  <si>
    <t xml:space="preserve">дієвий</t>
  </si>
  <si>
    <t xml:space="preserve">Почепецький Сергій Олексійович</t>
  </si>
  <si>
    <t xml:space="preserve">ДП "Завод ім. Малишева"</t>
  </si>
  <si>
    <t xml:space="preserve">Подгорний Олексій Тимофійович</t>
  </si>
  <si>
    <t xml:space="preserve">"Харківський приладобудівний завод ім. Т.Г. Шевченка"</t>
  </si>
  <si>
    <t xml:space="preserve">Жовтневий</t>
  </si>
  <si>
    <t xml:space="preserve">по 31.12.2008, 01.07.09-31.12.09</t>
  </si>
  <si>
    <t xml:space="preserve">Задружний Дмитро Робертович</t>
  </si>
  <si>
    <t xml:space="preserve">Обласне комунальне підприємство теплових мереж</t>
  </si>
  <si>
    <t xml:space="preserve">Харківський</t>
  </si>
  <si>
    <t xml:space="preserve">особливий</t>
  </si>
  <si>
    <t xml:space="preserve">Масалітін В'ячеслав Валентинович</t>
  </si>
  <si>
    <t xml:space="preserve">ДП "Харківський електромеханічний завод"</t>
  </si>
  <si>
    <t xml:space="preserve">Московський</t>
  </si>
  <si>
    <t xml:space="preserve">В.о. Гриневич Олександр Володимирович</t>
  </si>
  <si>
    <t xml:space="preserve">Комунальне підприємство "Водоканал"</t>
  </si>
  <si>
    <t xml:space="preserve">м. Лозова</t>
  </si>
  <si>
    <t xml:space="preserve">Козодой Сергій Михайлович</t>
  </si>
  <si>
    <t xml:space="preserve">ХОВО теплових мереж "Харківтеплоенерго" </t>
  </si>
  <si>
    <t xml:space="preserve">банкрут (ліквідація)</t>
  </si>
  <si>
    <t xml:space="preserve">Лученко Дмитро Валентинович</t>
  </si>
  <si>
    <t xml:space="preserve">КП "ХКБ З ДВИГУНОБУДУВАННЯ"</t>
  </si>
  <si>
    <t xml:space="preserve">Альохін Сергій Олексійович</t>
  </si>
  <si>
    <t xml:space="preserve">ВУВКГ Харківського району</t>
  </si>
  <si>
    <t xml:space="preserve">Васконян Олександр Робертович </t>
  </si>
  <si>
    <t xml:space="preserve">ДП " Харківській завод електроапаратури"</t>
  </si>
  <si>
    <t xml:space="preserve">Ленінський</t>
  </si>
  <si>
    <t xml:space="preserve">В.о. Шелдаков Вадим Васильович</t>
  </si>
  <si>
    <t xml:space="preserve">АТЗТ "Будянський фаянс"</t>
  </si>
  <si>
    <t xml:space="preserve">01.01.04-31.07.05, 01.11.06-30.04.10</t>
  </si>
  <si>
    <t xml:space="preserve">Кузнєцова Оксана Анатоліївна</t>
  </si>
  <si>
    <t xml:space="preserve">ВАТ "Ізюмський тепловозо-ремонтний завод"</t>
  </si>
  <si>
    <t xml:space="preserve">м.Ізюм</t>
  </si>
  <si>
    <t xml:space="preserve">по 31.07.2008, 01.12.08-31.03.09</t>
  </si>
  <si>
    <t xml:space="preserve">банкрут</t>
  </si>
  <si>
    <t xml:space="preserve">Сапожніков Віктор Михайлович</t>
  </si>
  <si>
    <t xml:space="preserve">ДП "Харківський радіозавод "Протон"</t>
  </si>
  <si>
    <t xml:space="preserve">Червонозаводський</t>
  </si>
  <si>
    <t xml:space="preserve">В.о. Белашков Андрій Віталійович</t>
  </si>
  <si>
    <t xml:space="preserve">Завод по технічному обслуговуванню та ремонту авіаційної техніки "Тора"</t>
  </si>
  <si>
    <t xml:space="preserve">Сащук Юрій Семенович</t>
  </si>
  <si>
    <t xml:space="preserve">ВАТ "Куп'янський ливарний завод"</t>
  </si>
  <si>
    <t xml:space="preserve">м.Куп'янськ</t>
  </si>
  <si>
    <t xml:space="preserve">Птушко Сеpгiй Володимиpович</t>
  </si>
  <si>
    <t xml:space="preserve">Спільна українсько-російська фірма у формі  ТОВ "Інек"</t>
  </si>
  <si>
    <t xml:space="preserve">Дзержинський</t>
  </si>
  <si>
    <t xml:space="preserve">Арб.кер. Чобот Олександр Андрійович</t>
  </si>
  <si>
    <t xml:space="preserve">Чугуївське виробниче управління водопровідно-каналізаційного господарства</t>
  </si>
  <si>
    <t xml:space="preserve">м. Чугуїв</t>
  </si>
  <si>
    <t xml:space="preserve">Арб.керуючий Кардаш Сергiй Леонiдович</t>
  </si>
  <si>
    <t xml:space="preserve">Підприємство Темнівська виправна колонія №100</t>
  </si>
  <si>
    <t xml:space="preserve">Нестеренко Олесандр Григорович</t>
  </si>
  <si>
    <t xml:space="preserve">Всього:</t>
  </si>
  <si>
    <r>
      <rPr>
        <sz val="14"/>
        <rFont val="Arial Cyr"/>
        <family val="2"/>
        <charset val="204"/>
      </rPr>
      <t xml:space="preserve">Примітка: сума боргу станом на </t>
    </r>
    <r>
      <rPr>
        <b val="true"/>
        <sz val="14"/>
        <rFont val="Arial Cyr"/>
        <family val="2"/>
        <charset val="204"/>
      </rPr>
      <t xml:space="preserve">01.06.2010 </t>
    </r>
    <r>
      <rPr>
        <sz val="14"/>
        <rFont val="Arial Cyr"/>
        <family val="2"/>
        <charset val="204"/>
      </rPr>
      <t xml:space="preserve"> зазначених підприємств складає </t>
    </r>
    <r>
      <rPr>
        <b val="true"/>
        <sz val="14"/>
        <rFont val="Arial Cyr"/>
        <family val="2"/>
        <charset val="204"/>
      </rPr>
      <t xml:space="preserve"> 70,8%</t>
    </r>
  </si>
  <si>
    <t xml:space="preserve">%</t>
  </si>
  <si>
    <t xml:space="preserve">                  від загальної суми по області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[$-409]m/d/yyyy"/>
    <numFmt numFmtId="168" formatCode="@"/>
    <numFmt numFmtId="169" formatCode="0.00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6"/>
      <name val="Arial Cyr"/>
      <family val="2"/>
      <charset val="204"/>
    </font>
    <font>
      <sz val="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sz val="16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O3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99"/>
    <col collapsed="false" customWidth="true" hidden="false" outlineLevel="0" max="3" min="3" style="1" width="35.28"/>
    <col collapsed="false" customWidth="true" hidden="false" outlineLevel="0" max="4" min="4" style="1" width="18.41"/>
    <col collapsed="false" customWidth="true" hidden="false" outlineLevel="0" max="6" min="5" style="1" width="18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21.42"/>
    <col collapsed="false" customWidth="true" hidden="false" outlineLevel="0" max="10" min="10" style="1" width="17.85"/>
    <col collapsed="false" customWidth="true" hidden="false" outlineLevel="0" max="11" min="11" style="1" width="27.56"/>
    <col collapsed="false" customWidth="true" hidden="false" outlineLevel="0" max="12" min="12" style="1" width="16.99"/>
    <col collapsed="false" customWidth="true" hidden="false" outlineLevel="0" max="13" min="13" style="2" width="22.14"/>
    <col collapsed="false" customWidth="false" hidden="false" outlineLevel="0" max="15" min="14" style="2" width="9.14"/>
    <col collapsed="false" customWidth="false" hidden="false" outlineLevel="0" max="257" min="16" style="1" width="9.14"/>
  </cols>
  <sheetData>
    <row r="4" customFormat="false" ht="23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20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5"/>
    </row>
    <row r="6" customFormat="false" ht="27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5"/>
    </row>
    <row r="7" s="7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M7" s="8"/>
      <c r="N7" s="8"/>
      <c r="O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1" t="n">
        <v>1000</v>
      </c>
    </row>
    <row r="9" customFormat="false" ht="72.75" hidden="false" customHeight="false" outlineLevel="0" collapsed="false">
      <c r="A9" s="10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2" t="s">
        <v>12</v>
      </c>
      <c r="J9" s="12" t="s">
        <v>13</v>
      </c>
      <c r="K9" s="13" t="s">
        <v>14</v>
      </c>
      <c r="L9" s="14" t="s">
        <v>15</v>
      </c>
    </row>
    <row r="10" customFormat="false" ht="66" hidden="false" customHeight="false" outlineLevel="0" collapsed="false">
      <c r="A10" s="15" t="n">
        <v>1</v>
      </c>
      <c r="B10" s="16" t="s">
        <v>16</v>
      </c>
      <c r="C10" s="17" t="s">
        <v>17</v>
      </c>
      <c r="D10" s="18" t="n">
        <v>43651.299</v>
      </c>
      <c r="E10" s="19" t="n">
        <v>54531.175</v>
      </c>
      <c r="F10" s="18" t="n">
        <f aca="false">E10-D10</f>
        <v>10879.876</v>
      </c>
      <c r="G10" s="18" t="n">
        <f aca="false">E10/D10*100</f>
        <v>124.92451828295</v>
      </c>
      <c r="H10" s="18" t="n">
        <f aca="false">E10-L10</f>
        <v>3495.18700000001</v>
      </c>
      <c r="I10" s="20" t="n">
        <v>39813</v>
      </c>
      <c r="J10" s="21" t="s">
        <v>18</v>
      </c>
      <c r="K10" s="22" t="s">
        <v>19</v>
      </c>
      <c r="L10" s="23" t="n">
        <v>51035.988</v>
      </c>
      <c r="M10" s="24"/>
    </row>
    <row r="11" customFormat="false" ht="40.5" hidden="false" customHeight="false" outlineLevel="0" collapsed="false">
      <c r="A11" s="25" t="n">
        <v>2</v>
      </c>
      <c r="B11" s="26" t="s">
        <v>20</v>
      </c>
      <c r="C11" s="27" t="s">
        <v>21</v>
      </c>
      <c r="D11" s="19" t="n">
        <v>20501.292</v>
      </c>
      <c r="E11" s="19" t="n">
        <v>20225.27</v>
      </c>
      <c r="F11" s="19" t="n">
        <f aca="false">E11-D11</f>
        <v>-276.022000000001</v>
      </c>
      <c r="G11" s="19" t="n">
        <f aca="false">E11/D11*100</f>
        <v>98.6536360732777</v>
      </c>
      <c r="H11" s="19" t="n">
        <f aca="false">E11-L11</f>
        <v>24.8650000000016</v>
      </c>
      <c r="I11" s="28" t="n">
        <v>39051</v>
      </c>
      <c r="J11" s="29" t="s">
        <v>22</v>
      </c>
      <c r="K11" s="30" t="s">
        <v>23</v>
      </c>
      <c r="L11" s="23" t="n">
        <v>20200.405</v>
      </c>
      <c r="M11" s="24"/>
    </row>
    <row r="12" customFormat="false" ht="60.75" hidden="false" customHeight="false" outlineLevel="0" collapsed="false">
      <c r="A12" s="25" t="n">
        <v>3</v>
      </c>
      <c r="B12" s="26" t="s">
        <v>24</v>
      </c>
      <c r="C12" s="27" t="s">
        <v>25</v>
      </c>
      <c r="D12" s="19" t="n">
        <f aca="false">7709+1669.052</f>
        <v>9378.052</v>
      </c>
      <c r="E12" s="19" t="n">
        <v>17920.623</v>
      </c>
      <c r="F12" s="19" t="n">
        <f aca="false">E12-D12</f>
        <v>8542.571</v>
      </c>
      <c r="G12" s="19" t="n">
        <f aca="false">E12/D12*100</f>
        <v>191.091102928412</v>
      </c>
      <c r="H12" s="19" t="n">
        <f aca="false">E12-L12</f>
        <v>2704.932</v>
      </c>
      <c r="I12" s="28" t="n">
        <v>40117</v>
      </c>
      <c r="J12" s="29" t="s">
        <v>26</v>
      </c>
      <c r="K12" s="30" t="s">
        <v>27</v>
      </c>
      <c r="L12" s="31" t="n">
        <v>15215.691</v>
      </c>
      <c r="M12" s="24"/>
    </row>
    <row r="13" customFormat="false" ht="66" hidden="false" customHeight="false" outlineLevel="0" collapsed="false">
      <c r="A13" s="25" t="n">
        <v>4</v>
      </c>
      <c r="B13" s="26" t="s">
        <v>28</v>
      </c>
      <c r="C13" s="27" t="s">
        <v>25</v>
      </c>
      <c r="D13" s="19" t="n">
        <v>7755.166</v>
      </c>
      <c r="E13" s="19" t="n">
        <v>14541.674</v>
      </c>
      <c r="F13" s="19" t="n">
        <f aca="false">E13-D13</f>
        <v>6786.508</v>
      </c>
      <c r="G13" s="19" t="n">
        <f aca="false">E13/D13*100</f>
        <v>187.509513013648</v>
      </c>
      <c r="H13" s="19" t="n">
        <f aca="false">E13-L13</f>
        <v>1970.619</v>
      </c>
      <c r="I13" s="28" t="n">
        <v>40117</v>
      </c>
      <c r="J13" s="29" t="s">
        <v>18</v>
      </c>
      <c r="K13" s="30" t="s">
        <v>29</v>
      </c>
      <c r="L13" s="23" t="n">
        <v>12571.055</v>
      </c>
      <c r="M13" s="24"/>
    </row>
    <row r="14" customFormat="false" ht="127.5" hidden="false" customHeight="false" outlineLevel="0" collapsed="false">
      <c r="A14" s="25" t="n">
        <v>5</v>
      </c>
      <c r="B14" s="26" t="s">
        <v>30</v>
      </c>
      <c r="C14" s="27" t="s">
        <v>31</v>
      </c>
      <c r="D14" s="19" t="n">
        <v>5972.73</v>
      </c>
      <c r="E14" s="19" t="n">
        <v>8043.874</v>
      </c>
      <c r="F14" s="19" t="n">
        <f aca="false">E14-D14</f>
        <v>2071.144</v>
      </c>
      <c r="G14" s="19" t="n">
        <f aca="false">E14/D14*100</f>
        <v>134.67667214155</v>
      </c>
      <c r="H14" s="19" t="n">
        <f aca="false">E14-L14</f>
        <v>388.844</v>
      </c>
      <c r="I14" s="28" t="s">
        <v>32</v>
      </c>
      <c r="J14" s="29" t="s">
        <v>18</v>
      </c>
      <c r="K14" s="30" t="s">
        <v>33</v>
      </c>
      <c r="L14" s="31" t="n">
        <v>7655.03</v>
      </c>
      <c r="M14" s="24"/>
    </row>
    <row r="15" customFormat="false" ht="60.75" hidden="false" customHeight="false" outlineLevel="0" collapsed="false">
      <c r="A15" s="25" t="n">
        <v>6</v>
      </c>
      <c r="B15" s="26" t="s">
        <v>34</v>
      </c>
      <c r="C15" s="27" t="s">
        <v>35</v>
      </c>
      <c r="D15" s="19" t="n">
        <v>5715.50834</v>
      </c>
      <c r="E15" s="19" t="n">
        <v>7444.12494</v>
      </c>
      <c r="F15" s="19" t="n">
        <f aca="false">E15-D15</f>
        <v>1728.6166</v>
      </c>
      <c r="G15" s="19" t="n">
        <f aca="false">E15/D15*100</f>
        <v>130.244319440535</v>
      </c>
      <c r="H15" s="19" t="n">
        <f aca="false">E15-L15</f>
        <v>1674.66694</v>
      </c>
      <c r="I15" s="28" t="n">
        <v>39355</v>
      </c>
      <c r="J15" s="29" t="s">
        <v>36</v>
      </c>
      <c r="K15" s="30" t="s">
        <v>37</v>
      </c>
      <c r="L15" s="1" t="n">
        <v>5769.458</v>
      </c>
      <c r="M15" s="24"/>
    </row>
    <row r="16" customFormat="false" ht="66" hidden="false" customHeight="false" outlineLevel="0" collapsed="false">
      <c r="A16" s="25" t="n">
        <v>7</v>
      </c>
      <c r="B16" s="26" t="s">
        <v>38</v>
      </c>
      <c r="C16" s="27" t="s">
        <v>39</v>
      </c>
      <c r="D16" s="19" t="n">
        <v>6273.278</v>
      </c>
      <c r="E16" s="19" t="n">
        <v>6378.832</v>
      </c>
      <c r="F16" s="19" t="n">
        <f aca="false">E16-D16</f>
        <v>105.554</v>
      </c>
      <c r="G16" s="19" t="n">
        <f aca="false">E16/D16*100</f>
        <v>101.682597200379</v>
      </c>
      <c r="H16" s="19" t="n">
        <f aca="false">E16-L16</f>
        <v>113.30876</v>
      </c>
      <c r="I16" s="28" t="n">
        <v>39872</v>
      </c>
      <c r="J16" s="29" t="s">
        <v>18</v>
      </c>
      <c r="K16" s="30" t="s">
        <v>40</v>
      </c>
      <c r="L16" s="23" t="n">
        <v>6265.52324</v>
      </c>
      <c r="M16" s="24"/>
    </row>
    <row r="17" customFormat="false" ht="66" hidden="false" customHeight="false" outlineLevel="0" collapsed="false">
      <c r="A17" s="25" t="n">
        <v>8</v>
      </c>
      <c r="B17" s="26" t="s">
        <v>41</v>
      </c>
      <c r="C17" s="27" t="s">
        <v>42</v>
      </c>
      <c r="D17" s="19" t="n">
        <v>5002.70135</v>
      </c>
      <c r="E17" s="19" t="n">
        <v>5499.037</v>
      </c>
      <c r="F17" s="19" t="n">
        <f aca="false">E17-D17</f>
        <v>496.335650000001</v>
      </c>
      <c r="G17" s="19" t="n">
        <f aca="false">E17/D17*100</f>
        <v>109.921352790728</v>
      </c>
      <c r="H17" s="19" t="n">
        <f aca="false">E17-L17</f>
        <v>66.2449999999999</v>
      </c>
      <c r="I17" s="28" t="n">
        <v>39294</v>
      </c>
      <c r="J17" s="29" t="s">
        <v>18</v>
      </c>
      <c r="K17" s="30" t="s">
        <v>43</v>
      </c>
      <c r="L17" s="23" t="n">
        <v>5432.792</v>
      </c>
      <c r="M17" s="24"/>
    </row>
    <row r="18" customFormat="false" ht="60.75" hidden="false" customHeight="false" outlineLevel="0" collapsed="false">
      <c r="A18" s="25" t="n">
        <v>9</v>
      </c>
      <c r="B18" s="26" t="s">
        <v>44</v>
      </c>
      <c r="C18" s="27" t="s">
        <v>25</v>
      </c>
      <c r="D18" s="19" t="n">
        <v>4644.143</v>
      </c>
      <c r="E18" s="19" t="n">
        <v>4619.143</v>
      </c>
      <c r="F18" s="19" t="n">
        <f aca="false">E18-D18</f>
        <v>-25</v>
      </c>
      <c r="G18" s="19" t="n">
        <f aca="false">E18/D18*100</f>
        <v>99.4616875492421</v>
      </c>
      <c r="H18" s="19" t="n">
        <f aca="false">E18-L18</f>
        <v>0</v>
      </c>
      <c r="I18" s="28" t="n">
        <v>40298</v>
      </c>
      <c r="J18" s="29" t="s">
        <v>45</v>
      </c>
      <c r="K18" s="30" t="s">
        <v>46</v>
      </c>
      <c r="L18" s="23" t="n">
        <v>4619.143</v>
      </c>
      <c r="M18" s="24"/>
    </row>
    <row r="19" customFormat="false" ht="60.75" hidden="false" customHeight="false" outlineLevel="0" collapsed="false">
      <c r="A19" s="25" t="n">
        <v>10</v>
      </c>
      <c r="B19" s="26" t="s">
        <v>47</v>
      </c>
      <c r="C19" s="27" t="s">
        <v>25</v>
      </c>
      <c r="D19" s="19" t="n">
        <v>4373.889</v>
      </c>
      <c r="E19" s="19" t="n">
        <v>4491.704</v>
      </c>
      <c r="F19" s="19" t="n">
        <f aca="false">E19-D19</f>
        <v>117.815</v>
      </c>
      <c r="G19" s="19" t="n">
        <f aca="false">E19/D19*100</f>
        <v>102.693598305764</v>
      </c>
      <c r="H19" s="19" t="n">
        <f aca="false">E19-L19</f>
        <v>80.7330000000002</v>
      </c>
      <c r="I19" s="28" t="n">
        <v>39202</v>
      </c>
      <c r="J19" s="29" t="s">
        <v>36</v>
      </c>
      <c r="K19" s="30" t="s">
        <v>48</v>
      </c>
      <c r="L19" s="1" t="n">
        <v>4410.971</v>
      </c>
      <c r="M19" s="24"/>
    </row>
    <row r="20" customFormat="false" ht="60.75" hidden="false" customHeight="false" outlineLevel="0" collapsed="false">
      <c r="A20" s="25" t="n">
        <v>11</v>
      </c>
      <c r="B20" s="26" t="s">
        <v>49</v>
      </c>
      <c r="C20" s="27" t="s">
        <v>35</v>
      </c>
      <c r="D20" s="19" t="n">
        <v>3566.42965</v>
      </c>
      <c r="E20" s="19" t="n">
        <v>3924.3569</v>
      </c>
      <c r="F20" s="19" t="n">
        <f aca="false">E20-D20</f>
        <v>357.92725</v>
      </c>
      <c r="G20" s="19" t="n">
        <f aca="false">E20/D20*100</f>
        <v>110.036010383662</v>
      </c>
      <c r="H20" s="19" t="n">
        <f aca="false">E20-L20</f>
        <v>-0.187189999999646</v>
      </c>
      <c r="I20" s="28" t="n">
        <v>39538</v>
      </c>
      <c r="J20" s="29" t="s">
        <v>36</v>
      </c>
      <c r="K20" s="30" t="s">
        <v>50</v>
      </c>
      <c r="L20" s="23" t="n">
        <v>3924.54409</v>
      </c>
      <c r="M20" s="24"/>
    </row>
    <row r="21" customFormat="false" ht="60.75" hidden="false" customHeight="false" outlineLevel="0" collapsed="false">
      <c r="A21" s="25" t="n">
        <v>12</v>
      </c>
      <c r="B21" s="26" t="s">
        <v>51</v>
      </c>
      <c r="C21" s="27" t="s">
        <v>52</v>
      </c>
      <c r="D21" s="19" t="n">
        <v>3563.33007</v>
      </c>
      <c r="E21" s="19" t="n">
        <v>3825.783</v>
      </c>
      <c r="F21" s="19" t="n">
        <f aca="false">E21-D21</f>
        <v>262.45293</v>
      </c>
      <c r="G21" s="19" t="n">
        <f aca="false">E21/D21*100</f>
        <v>107.36538363958</v>
      </c>
      <c r="H21" s="19" t="n">
        <f aca="false">E21-L21</f>
        <v>50.087</v>
      </c>
      <c r="I21" s="28" t="n">
        <v>39538</v>
      </c>
      <c r="J21" s="29" t="s">
        <v>36</v>
      </c>
      <c r="K21" s="30" t="s">
        <v>53</v>
      </c>
      <c r="L21" s="23" t="n">
        <v>3775.696</v>
      </c>
      <c r="M21" s="24"/>
    </row>
    <row r="22" customFormat="false" ht="102" hidden="false" customHeight="false" outlineLevel="0" collapsed="false">
      <c r="A22" s="25" t="n">
        <v>13</v>
      </c>
      <c r="B22" s="26" t="s">
        <v>54</v>
      </c>
      <c r="C22" s="27" t="s">
        <v>35</v>
      </c>
      <c r="D22" s="19" t="n">
        <v>3746.93036</v>
      </c>
      <c r="E22" s="19" t="n">
        <v>3746.93</v>
      </c>
      <c r="F22" s="19" t="n">
        <f aca="false">E22-D22</f>
        <v>-0.000360000000000582</v>
      </c>
      <c r="G22" s="19" t="n">
        <f aca="false">E22/D22*100</f>
        <v>99.9999903921353</v>
      </c>
      <c r="H22" s="19" t="n">
        <f aca="false">E22-L22</f>
        <v>0</v>
      </c>
      <c r="I22" s="28" t="s">
        <v>55</v>
      </c>
      <c r="J22" s="29" t="s">
        <v>45</v>
      </c>
      <c r="K22" s="30" t="s">
        <v>56</v>
      </c>
      <c r="L22" s="23" t="n">
        <v>3746.93</v>
      </c>
      <c r="M22" s="24"/>
    </row>
    <row r="23" customFormat="false" ht="127.5" hidden="false" customHeight="false" outlineLevel="0" collapsed="false">
      <c r="A23" s="25" t="n">
        <v>14</v>
      </c>
      <c r="B23" s="26" t="s">
        <v>57</v>
      </c>
      <c r="C23" s="27" t="s">
        <v>58</v>
      </c>
      <c r="D23" s="19" t="n">
        <v>2879.722</v>
      </c>
      <c r="E23" s="19" t="n">
        <v>3574.865</v>
      </c>
      <c r="F23" s="19" t="n">
        <f aca="false">E23-D23</f>
        <v>695.143</v>
      </c>
      <c r="G23" s="19" t="n">
        <f aca="false">E23/D23*100</f>
        <v>124.1392398294</v>
      </c>
      <c r="H23" s="19" t="n">
        <f aca="false">E23-L23</f>
        <v>314.954</v>
      </c>
      <c r="I23" s="28" t="s">
        <v>59</v>
      </c>
      <c r="J23" s="29" t="s">
        <v>60</v>
      </c>
      <c r="K23" s="30" t="s">
        <v>61</v>
      </c>
      <c r="L23" s="23" t="n">
        <v>3259.911</v>
      </c>
      <c r="M23" s="24"/>
    </row>
    <row r="24" customFormat="false" ht="60.75" hidden="false" customHeight="false" outlineLevel="0" collapsed="false">
      <c r="A24" s="25" t="n">
        <v>15</v>
      </c>
      <c r="B24" s="26" t="s">
        <v>62</v>
      </c>
      <c r="C24" s="27" t="s">
        <v>63</v>
      </c>
      <c r="D24" s="19" t="n">
        <v>2817.48535</v>
      </c>
      <c r="E24" s="19" t="n">
        <v>3090.075</v>
      </c>
      <c r="F24" s="19" t="n">
        <f aca="false">E24-D24</f>
        <v>272.58965</v>
      </c>
      <c r="G24" s="19" t="n">
        <f aca="false">E24/D24*100</f>
        <v>109.674926969895</v>
      </c>
      <c r="H24" s="19" t="n">
        <f aca="false">E24-L24</f>
        <v>102.958</v>
      </c>
      <c r="I24" s="28" t="n">
        <v>39263</v>
      </c>
      <c r="J24" s="29" t="s">
        <v>36</v>
      </c>
      <c r="K24" s="30" t="s">
        <v>64</v>
      </c>
      <c r="L24" s="23" t="n">
        <v>2987.117</v>
      </c>
      <c r="M24" s="24"/>
    </row>
    <row r="25" customFormat="false" ht="81" hidden="false" customHeight="false" outlineLevel="0" collapsed="false">
      <c r="A25" s="25" t="n">
        <v>16</v>
      </c>
      <c r="B25" s="26" t="s">
        <v>65</v>
      </c>
      <c r="C25" s="27" t="s">
        <v>25</v>
      </c>
      <c r="D25" s="19" t="n">
        <v>2607.432</v>
      </c>
      <c r="E25" s="19" t="n">
        <v>2884.216</v>
      </c>
      <c r="F25" s="19" t="n">
        <f aca="false">E25-D25</f>
        <v>276.784</v>
      </c>
      <c r="G25" s="19" t="n">
        <f aca="false">E25/D25*100</f>
        <v>110.615195333953</v>
      </c>
      <c r="H25" s="19" t="n">
        <f aca="false">E25-L25</f>
        <v>68.1579999999999</v>
      </c>
      <c r="I25" s="28" t="n">
        <v>39538</v>
      </c>
      <c r="J25" s="29" t="s">
        <v>18</v>
      </c>
      <c r="K25" s="30" t="s">
        <v>66</v>
      </c>
      <c r="L25" s="23" t="n">
        <v>2816.058</v>
      </c>
      <c r="M25" s="24"/>
    </row>
    <row r="26" customFormat="false" ht="40.5" hidden="false" customHeight="false" outlineLevel="0" collapsed="false">
      <c r="A26" s="25" t="n">
        <v>17</v>
      </c>
      <c r="B26" s="26" t="s">
        <v>67</v>
      </c>
      <c r="C26" s="27" t="s">
        <v>68</v>
      </c>
      <c r="D26" s="19" t="n">
        <v>2663.659</v>
      </c>
      <c r="E26" s="19" t="n">
        <v>2609.159</v>
      </c>
      <c r="F26" s="19" t="n">
        <f aca="false">E26-D26</f>
        <v>-54.5</v>
      </c>
      <c r="G26" s="19" t="n">
        <f aca="false">E26/D26*100</f>
        <v>97.9539423026746</v>
      </c>
      <c r="H26" s="19" t="n">
        <f aca="false">E26-L26</f>
        <v>0</v>
      </c>
      <c r="I26" s="28" t="n">
        <v>39660</v>
      </c>
      <c r="J26" s="29" t="s">
        <v>60</v>
      </c>
      <c r="K26" s="30" t="s">
        <v>69</v>
      </c>
      <c r="L26" s="23" t="n">
        <v>2609.159</v>
      </c>
      <c r="M26" s="24"/>
    </row>
    <row r="27" customFormat="false" ht="66" hidden="false" customHeight="false" outlineLevel="0" collapsed="false">
      <c r="A27" s="25" t="n">
        <v>18</v>
      </c>
      <c r="B27" s="26" t="s">
        <v>70</v>
      </c>
      <c r="C27" s="27" t="s">
        <v>71</v>
      </c>
      <c r="D27" s="19" t="n">
        <v>2630.68429</v>
      </c>
      <c r="E27" s="19" t="n">
        <v>2590.78</v>
      </c>
      <c r="F27" s="19" t="n">
        <f aca="false">E27-D27</f>
        <v>-39.9042899999999</v>
      </c>
      <c r="G27" s="19" t="n">
        <f aca="false">E27/D27*100</f>
        <v>98.4831212870473</v>
      </c>
      <c r="H27" s="19" t="n">
        <f aca="false">E27-L27</f>
        <v>0</v>
      </c>
      <c r="I27" s="28" t="n">
        <v>39721</v>
      </c>
      <c r="J27" s="29" t="s">
        <v>18</v>
      </c>
      <c r="K27" s="30" t="s">
        <v>72</v>
      </c>
      <c r="L27" s="23" t="n">
        <v>2590.78</v>
      </c>
      <c r="M27" s="24"/>
    </row>
    <row r="28" customFormat="false" ht="101.25" hidden="false" customHeight="true" outlineLevel="0" collapsed="false">
      <c r="A28" s="25" t="n">
        <v>19</v>
      </c>
      <c r="B28" s="26" t="s">
        <v>73</v>
      </c>
      <c r="C28" s="27" t="s">
        <v>74</v>
      </c>
      <c r="D28" s="19" t="n">
        <v>2312.81085</v>
      </c>
      <c r="E28" s="19" t="n">
        <v>2321.925</v>
      </c>
      <c r="F28" s="19" t="n">
        <f aca="false">E28-D28</f>
        <v>9.11414999999988</v>
      </c>
      <c r="G28" s="19" t="n">
        <f aca="false">E28/D28*100</f>
        <v>100.39407243355</v>
      </c>
      <c r="H28" s="19" t="n">
        <f aca="false">E28-L28</f>
        <v>-0.000469999999950232</v>
      </c>
      <c r="I28" s="28" t="n">
        <v>39202</v>
      </c>
      <c r="J28" s="29" t="s">
        <v>60</v>
      </c>
      <c r="K28" s="30" t="s">
        <v>75</v>
      </c>
      <c r="L28" s="23" t="n">
        <v>2321.92547</v>
      </c>
      <c r="M28" s="24"/>
    </row>
    <row r="29" customFormat="false" ht="61.5" hidden="false" customHeight="false" outlineLevel="0" collapsed="false">
      <c r="A29" s="32" t="n">
        <v>20</v>
      </c>
      <c r="B29" s="33" t="s">
        <v>76</v>
      </c>
      <c r="C29" s="34" t="s">
        <v>35</v>
      </c>
      <c r="D29" s="35" t="n">
        <v>2013.8262</v>
      </c>
      <c r="E29" s="35" t="n">
        <v>2133.54726</v>
      </c>
      <c r="F29" s="35" t="n">
        <f aca="false">E29-D29</f>
        <v>119.72106</v>
      </c>
      <c r="G29" s="36" t="n">
        <f aca="false">E29/D29*100</f>
        <v>105.944954932059</v>
      </c>
      <c r="H29" s="35" t="n">
        <f aca="false">E29-L29</f>
        <v>-4.49474000000009</v>
      </c>
      <c r="I29" s="37" t="n">
        <v>39599</v>
      </c>
      <c r="J29" s="38" t="s">
        <v>36</v>
      </c>
      <c r="K29" s="39" t="s">
        <v>77</v>
      </c>
      <c r="L29" s="23" t="n">
        <v>2138.042</v>
      </c>
      <c r="M29" s="24"/>
    </row>
    <row r="30" customFormat="false" ht="24" hidden="false" customHeight="false" outlineLevel="0" collapsed="false">
      <c r="A30" s="40"/>
      <c r="B30" s="41" t="s">
        <v>78</v>
      </c>
      <c r="C30" s="42"/>
      <c r="D30" s="43" t="n">
        <f aca="false">SUM(D10:D28)</f>
        <v>140056.54226</v>
      </c>
      <c r="E30" s="43" t="n">
        <f aca="false">(SUM(E10:E28))</f>
        <v>172263.54684</v>
      </c>
      <c r="F30" s="43" t="n">
        <f aca="false">SUM(F10:F28)</f>
        <v>32207.00458</v>
      </c>
      <c r="G30" s="44" t="n">
        <f aca="false">E30/D30*100</f>
        <v>122.995715916084</v>
      </c>
      <c r="H30" s="43" t="n">
        <f aca="false">SUM(H10:H28)</f>
        <v>11055.37004</v>
      </c>
      <c r="I30" s="45"/>
      <c r="J30" s="45"/>
      <c r="K30" s="46"/>
      <c r="L30" s="47" t="n">
        <f aca="false">SUM(L10:L28)</f>
        <v>161208.1768</v>
      </c>
      <c r="M30" s="2" t="n">
        <v>1000</v>
      </c>
    </row>
    <row r="31" s="7" customFormat="true" ht="9" hidden="false" customHeight="false" outlineLevel="0" collapsed="false">
      <c r="A31" s="8"/>
      <c r="B31" s="48"/>
      <c r="C31" s="48"/>
      <c r="D31" s="49"/>
      <c r="E31" s="50"/>
      <c r="F31" s="49"/>
      <c r="G31" s="49"/>
      <c r="H31" s="50"/>
      <c r="I31" s="50"/>
      <c r="J31" s="50"/>
      <c r="K31" s="8"/>
      <c r="L31" s="51" t="n">
        <f aca="false">SUM(L10:L30)</f>
        <v>324554.3956</v>
      </c>
      <c r="M31" s="8"/>
      <c r="N31" s="8"/>
      <c r="O31" s="8"/>
    </row>
    <row r="32" customFormat="false" ht="18" hidden="false" customHeight="false" outlineLevel="0" collapsed="false">
      <c r="A32" s="52" t="s">
        <v>79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3" t="s">
        <v>80</v>
      </c>
    </row>
    <row r="33" customFormat="false" ht="18" hidden="false" customHeight="false" outlineLevel="0" collapsed="false">
      <c r="A33" s="52" t="s">
        <v>8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4" t="n">
        <f aca="false">E30/L36*100</f>
        <v>70.7703860347521</v>
      </c>
    </row>
    <row r="34" customFormat="false" ht="15" hidden="false" customHeight="false" outlineLevel="0" collapsed="false">
      <c r="E34" s="55"/>
      <c r="H34" s="56"/>
      <c r="I34" s="56"/>
      <c r="J34" s="56"/>
    </row>
    <row r="36" customFormat="false" ht="18" hidden="false" customHeight="false" outlineLevel="0" collapsed="false">
      <c r="D36" s="57"/>
      <c r="E36" s="57"/>
      <c r="F36" s="57"/>
      <c r="G36" s="57"/>
      <c r="H36" s="57"/>
      <c r="I36" s="57"/>
      <c r="J36" s="57"/>
      <c r="L36" s="1" t="n">
        <v>243411.90785</v>
      </c>
    </row>
  </sheetData>
  <mergeCells count="7">
    <mergeCell ref="A4:K4"/>
    <mergeCell ref="A5:K5"/>
    <mergeCell ref="A6:K6"/>
    <mergeCell ref="A7:K7"/>
    <mergeCell ref="A8:K8"/>
    <mergeCell ref="A32:K32"/>
    <mergeCell ref="A33:K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1:31:58Z</dcterms:created>
  <dc:creator>ГУ ПФУ</dc:creator>
  <dc:description/>
  <dc:language>en-US</dc:language>
  <cp:lastModifiedBy>ГУ ПФУ</cp:lastModifiedBy>
  <dcterms:modified xsi:type="dcterms:W3CDTF">2010-06-07T11:32:20Z</dcterms:modified>
  <cp:revision>0</cp:revision>
  <dc:subject/>
  <dc:title/>
</cp:coreProperties>
</file>